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 №1  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4:$44,'прилож №1  '!$47:$47,'прилож №1  '!$50:$51,'прилож №1  '!$55:$56,'прилож №1  '!$58:$59,'прилож №1  '!$66:$69,'прилож №1  '!$72:$74,'прилож №1  '!$81:$82,'прилож №1  '!$90:$90,'прилож №1  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5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9:$39,'прилож №1  '!$44:$44,#REF!,'прилож №1  '!$55:$56,'прилож №1  '!$58:$59,'прилож №1  '!$66:$67,'прилож №1  '!$73:$74,'прилож №1  '!$78:$80,'прилож №1  '!$93:$93</definedName>
    <definedName function="false" hidden="false" localSheetId="0" name="Z_D98D50BE_849C_46DA_8784_1BBDD0B23E96__wvu_PrintArea" vbProcedure="false">'прилож №1  '!$A$1:$B$105</definedName>
    <definedName function="false" hidden="false" localSheetId="0" name="Z_D98D50BE_849C_46DA_8784_1BBDD0B23E96__wvu_Rows" vbProcedure="false">'прилож №1  '!$14:$14,'прилож №1  '!$39:$39,'прилож №1  '!$44:$44,'прилож №1  '!$47:$47,'прилож №1  '!$50:$51,'прилож №1  '!$55:$56,'прилож №1  '!$58:$59,'прилож №1  '!$66:$69,'прилож №1  '!$72:$74,'прилож №1  '!$78:$82,'прилож №1  '!$90:$90,'прилож №1  '!$93:$93</definedName>
    <definedName function="false" hidden="false" localSheetId="1" name="Excel_BuiltIn__FilterDatabase" vbProcedure="false">'приложение №2'!$A$9:$W$9</definedName>
    <definedName function="false" hidden="false" localSheetId="3" name="Z_4C8C7ABB_3A02_4C0B_9EE0_04D3544C651B__wvu_Rows" vbProcedure="false">'приложение №4'!$13:$25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'приложение №4'!$13:$25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20">
  <si>
    <t xml:space="preserve">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от 28.04.2010 № 1008           </t>
  </si>
  <si>
    <t xml:space="preserve">Исполнение  по показателям классификации доходов бюджета  города Нефтеюганска  за 1 квартал 2010 год</t>
  </si>
  <si>
    <t xml:space="preserve">Код бюджетной классификации</t>
  </si>
  <si>
    <t xml:space="preserve">Наименование </t>
  </si>
  <si>
    <t xml:space="preserve">Исполнение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                          от 28.04.2010 № 1008           </t>
  </si>
  <si>
    <t xml:space="preserve">Исполнение  бюджета по разделам, подразделам классификации расходов города Нефтеюганск за 1 квартал 2010 года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Транспорт</t>
  </si>
  <si>
    <t xml:space="preserve">08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                                          от  28.04.2010  №  1008           </t>
  </si>
  <si>
    <t xml:space="preserve">Исполнение бюджета по разделам, подразделам, целевым статьям и видам расходов классификации расходов города Нефтеюганск в ведомственной структуре расходов за 1 квартал 2010 года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Региональные целевые программы</t>
  </si>
  <si>
    <t xml:space="preserve">5220000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 </t>
  </si>
  <si>
    <t xml:space="preserve">52009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7950000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795030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0929900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рограмма "Развитие и модернизация жилищно-коммунального комплекса ХМАО-Югры на 2005-2012 гг."</t>
  </si>
  <si>
    <t xml:space="preserve">52221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Департамент финансов администрации города  Нефтеюганска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3800</t>
  </si>
  <si>
    <t xml:space="preserve">Государственная регистрация актов гражданского состояния из федерального бюджета</t>
  </si>
  <si>
    <t xml:space="preserve">0013801</t>
  </si>
  <si>
    <t xml:space="preserve">Государственная регистрация актов гражданского состояния из окружного бюджета</t>
  </si>
  <si>
    <t xml:space="preserve">0013802</t>
  </si>
  <si>
    <t xml:space="preserve">                                                      Приложение № 4</t>
  </si>
  <si>
    <t xml:space="preserve">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от   28.04.2010  №  1008       </t>
  </si>
  <si>
    <t xml:space="preserve">Источники финансирования дефицита бюджета города Нефтеюганска                                                                                       за 1 квартал 2010 года</t>
  </si>
  <si>
    <t xml:space="preserve">Наименование</t>
  </si>
  <si>
    <t xml:space="preserve">Исполнение</t>
  </si>
  <si>
    <t xml:space="preserve">(в рублях)</t>
  </si>
  <si>
    <t xml:space="preserve">Всего источников финансирования дефицита бюджета 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8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8.75" hidden="false" customHeight="false" outlineLevel="0" collapsed="false">
      <c r="A10" s="12" t="s">
        <v>7</v>
      </c>
      <c r="B10" s="13" t="s">
        <v>8</v>
      </c>
      <c r="C10" s="14" t="n">
        <f aca="false">C11+C40</f>
        <v>456003148.87</v>
      </c>
    </row>
    <row r="11" customFormat="false" ht="18.75" hidden="false" customHeight="false" outlineLevel="0" collapsed="false">
      <c r="A11" s="12"/>
      <c r="B11" s="15" t="s">
        <v>9</v>
      </c>
      <c r="C11" s="14" t="n">
        <f aca="false">C12+C21+C28+C36+C39</f>
        <v>376388718.19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4" t="n">
        <f aca="false">C13+C15+C18+C19+C20+C14</f>
        <v>299018938.36</v>
      </c>
    </row>
    <row r="13" customFormat="false" ht="61.5" hidden="false" customHeight="true" outlineLevel="0" collapsed="false">
      <c r="A13" s="16" t="s">
        <v>12</v>
      </c>
      <c r="B13" s="17" t="s">
        <v>13</v>
      </c>
      <c r="C13" s="14" t="n">
        <v>1783592.67</v>
      </c>
    </row>
    <row r="14" customFormat="false" ht="61.5" hidden="true" customHeight="true" outlineLevel="0" collapsed="false">
      <c r="A14" s="16" t="s">
        <v>14</v>
      </c>
      <c r="B14" s="17" t="s">
        <v>15</v>
      </c>
      <c r="C14" s="14"/>
    </row>
    <row r="15" customFormat="false" ht="56.25" hidden="false" customHeight="false" outlineLevel="0" collapsed="false">
      <c r="A15" s="16" t="s">
        <v>16</v>
      </c>
      <c r="B15" s="17" t="s">
        <v>17</v>
      </c>
      <c r="C15" s="18" t="n">
        <f aca="false">C16+C17</f>
        <v>294905782.13</v>
      </c>
    </row>
    <row r="16" customFormat="false" ht="112.5" hidden="false" customHeight="false" outlineLevel="0" collapsed="false">
      <c r="A16" s="16" t="s">
        <v>18</v>
      </c>
      <c r="B16" s="19" t="s">
        <v>19</v>
      </c>
      <c r="C16" s="14" t="n">
        <v>293101681.46</v>
      </c>
    </row>
    <row r="17" customFormat="false" ht="94.5" hidden="false" customHeight="true" outlineLevel="0" collapsed="false">
      <c r="A17" s="16" t="s">
        <v>20</v>
      </c>
      <c r="B17" s="19" t="s">
        <v>21</v>
      </c>
      <c r="C17" s="14" t="n">
        <v>1804100.67</v>
      </c>
    </row>
    <row r="18" customFormat="false" ht="36.75" hidden="false" customHeight="true" outlineLevel="0" collapsed="false">
      <c r="A18" s="16" t="s">
        <v>22</v>
      </c>
      <c r="B18" s="17" t="s">
        <v>23</v>
      </c>
      <c r="C18" s="14" t="n">
        <v>2245448.41</v>
      </c>
    </row>
    <row r="19" customFormat="false" ht="99.75" hidden="false" customHeight="true" outlineLevel="0" collapsed="false">
      <c r="A19" s="16" t="s">
        <v>24</v>
      </c>
      <c r="B19" s="19" t="s">
        <v>25</v>
      </c>
      <c r="C19" s="14" t="n">
        <v>84115.15</v>
      </c>
    </row>
    <row r="20" customFormat="false" ht="117" hidden="false" customHeight="true" outlineLevel="0" collapsed="false">
      <c r="A20" s="16" t="s">
        <v>26</v>
      </c>
      <c r="B20" s="19" t="s">
        <v>27</v>
      </c>
      <c r="C20" s="14"/>
    </row>
    <row r="21" customFormat="false" ht="18.75" hidden="false" customHeight="false" outlineLevel="0" collapsed="false">
      <c r="A21" s="16" t="s">
        <v>28</v>
      </c>
      <c r="B21" s="17" t="s">
        <v>29</v>
      </c>
      <c r="C21" s="18" t="n">
        <f aca="false">C22+C26+C27</f>
        <v>42744825.23</v>
      </c>
    </row>
    <row r="22" customFormat="false" ht="37.5" hidden="false" customHeight="false" outlineLevel="0" collapsed="false">
      <c r="A22" s="16" t="s">
        <v>30</v>
      </c>
      <c r="B22" s="20" t="s">
        <v>31</v>
      </c>
      <c r="C22" s="14" t="n">
        <f aca="false">C23+C24+C25</f>
        <v>19170902.16</v>
      </c>
    </row>
    <row r="23" customFormat="false" ht="37.5" hidden="false" customHeight="false" outlineLevel="0" collapsed="false">
      <c r="A23" s="16" t="s">
        <v>32</v>
      </c>
      <c r="B23" s="20" t="s">
        <v>33</v>
      </c>
      <c r="C23" s="14" t="n">
        <v>15955633.42</v>
      </c>
    </row>
    <row r="24" customFormat="false" ht="41.25" hidden="false" customHeight="true" outlineLevel="0" collapsed="false">
      <c r="A24" s="16" t="s">
        <v>34</v>
      </c>
      <c r="B24" s="20" t="s">
        <v>35</v>
      </c>
      <c r="C24" s="14" t="n">
        <v>3198056.25</v>
      </c>
    </row>
    <row r="25" customFormat="false" ht="41.25" hidden="false" customHeight="true" outlineLevel="0" collapsed="false">
      <c r="A25" s="16" t="s">
        <v>36</v>
      </c>
      <c r="B25" s="20" t="s">
        <v>37</v>
      </c>
      <c r="C25" s="14" t="n">
        <v>17212.49</v>
      </c>
    </row>
    <row r="26" customFormat="false" ht="21.75" hidden="false" customHeight="true" outlineLevel="0" collapsed="false">
      <c r="A26" s="16" t="s">
        <v>38</v>
      </c>
      <c r="B26" s="20" t="s">
        <v>39</v>
      </c>
      <c r="C26" s="14" t="n">
        <v>23573923.07</v>
      </c>
    </row>
    <row r="27" customFormat="false" ht="21.75" hidden="false" customHeight="true" outlineLevel="0" collapsed="false">
      <c r="A27" s="16" t="s">
        <v>40</v>
      </c>
      <c r="B27" s="20" t="s">
        <v>41</v>
      </c>
      <c r="C27" s="14"/>
    </row>
    <row r="28" customFormat="false" ht="18.75" hidden="false" customHeight="false" outlineLevel="0" collapsed="false">
      <c r="A28" s="16" t="s">
        <v>42</v>
      </c>
      <c r="B28" s="20" t="s">
        <v>43</v>
      </c>
      <c r="C28" s="14" t="n">
        <f aca="false">C29+C30+C33</f>
        <v>27193428.18</v>
      </c>
    </row>
    <row r="29" customFormat="false" ht="56.25" hidden="false" customHeight="false" outlineLevel="0" collapsed="false">
      <c r="A29" s="16" t="s">
        <v>44</v>
      </c>
      <c r="B29" s="15" t="s">
        <v>45</v>
      </c>
      <c r="C29" s="14" t="n">
        <v>340487.08</v>
      </c>
    </row>
    <row r="30" customFormat="false" ht="18.75" hidden="false" customHeight="false" outlineLevel="0" collapsed="false">
      <c r="A30" s="16" t="s">
        <v>46</v>
      </c>
      <c r="B30" s="15" t="s">
        <v>47</v>
      </c>
      <c r="C30" s="14" t="n">
        <f aca="false">C31+C32</f>
        <v>9625341.04</v>
      </c>
    </row>
    <row r="31" customFormat="false" ht="75" hidden="false" customHeight="false" outlineLevel="0" collapsed="false">
      <c r="A31" s="16" t="s">
        <v>48</v>
      </c>
      <c r="B31" s="15" t="s">
        <v>49</v>
      </c>
      <c r="C31" s="14" t="n">
        <v>663534.7</v>
      </c>
    </row>
    <row r="32" customFormat="false" ht="75" hidden="false" customHeight="false" outlineLevel="0" collapsed="false">
      <c r="A32" s="16" t="s">
        <v>50</v>
      </c>
      <c r="B32" s="15" t="s">
        <v>51</v>
      </c>
      <c r="C32" s="14" t="n">
        <v>8961806.34</v>
      </c>
    </row>
    <row r="33" customFormat="false" ht="18.75" hidden="false" customHeight="false" outlineLevel="0" collapsed="false">
      <c r="A33" s="16" t="s">
        <v>52</v>
      </c>
      <c r="B33" s="15" t="s">
        <v>53</v>
      </c>
      <c r="C33" s="14" t="n">
        <f aca="false">SUM(C34:C35)</f>
        <v>17227600.06</v>
      </c>
    </row>
    <row r="34" customFormat="false" ht="18.75" hidden="false" customHeight="false" outlineLevel="0" collapsed="false">
      <c r="A34" s="16" t="s">
        <v>54</v>
      </c>
      <c r="B34" s="15" t="s">
        <v>55</v>
      </c>
      <c r="C34" s="14" t="n">
        <v>9874317.03</v>
      </c>
    </row>
    <row r="35" customFormat="false" ht="18.75" hidden="false" customHeight="false" outlineLevel="0" collapsed="false">
      <c r="A35" s="16" t="s">
        <v>56</v>
      </c>
      <c r="B35" s="15" t="s">
        <v>57</v>
      </c>
      <c r="C35" s="14" t="n">
        <v>7353283.03</v>
      </c>
    </row>
    <row r="36" customFormat="false" ht="18.75" hidden="false" customHeight="false" outlineLevel="0" collapsed="false">
      <c r="A36" s="16" t="s">
        <v>58</v>
      </c>
      <c r="B36" s="15" t="s">
        <v>59</v>
      </c>
      <c r="C36" s="14" t="n">
        <f aca="false">SUM(C37:C38)</f>
        <v>7429247.31</v>
      </c>
    </row>
    <row r="37" customFormat="false" ht="57" hidden="false" customHeight="true" outlineLevel="0" collapsed="false">
      <c r="A37" s="16" t="s">
        <v>60</v>
      </c>
      <c r="B37" s="21" t="s">
        <v>61</v>
      </c>
      <c r="C37" s="14" t="n">
        <v>2604002.31</v>
      </c>
    </row>
    <row r="38" customFormat="false" ht="96.75" hidden="false" customHeight="true" outlineLevel="0" collapsed="false">
      <c r="A38" s="16" t="s">
        <v>62</v>
      </c>
      <c r="B38" s="19" t="s">
        <v>63</v>
      </c>
      <c r="C38" s="14" t="n">
        <v>4825245</v>
      </c>
    </row>
    <row r="39" customFormat="false" ht="37.5" hidden="false" customHeight="false" outlineLevel="0" collapsed="false">
      <c r="A39" s="16" t="s">
        <v>64</v>
      </c>
      <c r="B39" s="15" t="s">
        <v>65</v>
      </c>
      <c r="C39" s="14" t="n">
        <v>2279.11</v>
      </c>
    </row>
    <row r="40" customFormat="false" ht="18.75" hidden="false" customHeight="false" outlineLevel="0" collapsed="false">
      <c r="A40" s="16"/>
      <c r="B40" s="20" t="s">
        <v>66</v>
      </c>
      <c r="C40" s="14" t="n">
        <f aca="false">C41+C49+C52+C60+C58+C78+C50+C81</f>
        <v>79614430.68</v>
      </c>
    </row>
    <row r="41" customFormat="false" ht="37.5" hidden="false" customHeight="false" outlineLevel="0" collapsed="false">
      <c r="A41" s="16" t="s">
        <v>67</v>
      </c>
      <c r="B41" s="20" t="s">
        <v>68</v>
      </c>
      <c r="C41" s="14" t="n">
        <f aca="false">SUM(C42:C47)</f>
        <v>64033361.56</v>
      </c>
    </row>
    <row r="42" customFormat="false" ht="56.25" hidden="false" customHeight="false" outlineLevel="0" collapsed="false">
      <c r="A42" s="16" t="s">
        <v>69</v>
      </c>
      <c r="B42" s="20" t="s">
        <v>70</v>
      </c>
      <c r="C42" s="14" t="n">
        <v>4923671</v>
      </c>
    </row>
    <row r="43" customFormat="false" ht="76.5" hidden="false" customHeight="true" outlineLevel="0" collapsed="false">
      <c r="A43" s="16" t="s">
        <v>71</v>
      </c>
      <c r="B43" s="22" t="s">
        <v>72</v>
      </c>
      <c r="C43" s="14" t="n">
        <v>41058893.61</v>
      </c>
    </row>
    <row r="44" customFormat="false" ht="37.5" hidden="true" customHeight="true" outlineLevel="0" collapsed="false">
      <c r="A44" s="16" t="s">
        <v>73</v>
      </c>
      <c r="B44" s="20" t="s">
        <v>74</v>
      </c>
      <c r="C44" s="14"/>
    </row>
    <row r="45" customFormat="false" ht="75" hidden="false" customHeight="false" outlineLevel="0" collapsed="false">
      <c r="A45" s="16" t="s">
        <v>75</v>
      </c>
      <c r="B45" s="20" t="s">
        <v>76</v>
      </c>
      <c r="C45" s="14" t="n">
        <v>10791724.42</v>
      </c>
    </row>
    <row r="46" customFormat="false" ht="56.25" hidden="false" customHeight="false" outlineLevel="0" collapsed="false">
      <c r="A46" s="16" t="s">
        <v>77</v>
      </c>
      <c r="B46" s="20" t="s">
        <v>78</v>
      </c>
      <c r="C46" s="14" t="n">
        <v>2607986</v>
      </c>
    </row>
    <row r="47" customFormat="false" ht="79.5" hidden="false" customHeight="true" outlineLevel="0" collapsed="false">
      <c r="A47" s="16" t="s">
        <v>79</v>
      </c>
      <c r="B47" s="20" t="s">
        <v>80</v>
      </c>
      <c r="C47" s="14" t="n">
        <v>4651086.53</v>
      </c>
    </row>
    <row r="48" customFormat="false" ht="18.75" hidden="false" customHeight="false" outlineLevel="0" collapsed="false">
      <c r="A48" s="16" t="s">
        <v>81</v>
      </c>
      <c r="B48" s="20" t="s">
        <v>82</v>
      </c>
      <c r="C48" s="14" t="n">
        <f aca="false">C49</f>
        <v>951352.73</v>
      </c>
    </row>
    <row r="49" customFormat="false" ht="18.75" hidden="false" customHeight="false" outlineLevel="0" collapsed="false">
      <c r="A49" s="16" t="s">
        <v>83</v>
      </c>
      <c r="B49" s="20" t="s">
        <v>84</v>
      </c>
      <c r="C49" s="14" t="n">
        <v>951352.73</v>
      </c>
    </row>
    <row r="50" customFormat="false" ht="21" hidden="false" customHeight="true" outlineLevel="0" collapsed="false">
      <c r="A50" s="16" t="s">
        <v>85</v>
      </c>
      <c r="B50" s="20" t="s">
        <v>86</v>
      </c>
      <c r="C50" s="18" t="n">
        <f aca="false">C51</f>
        <v>4357689.13</v>
      </c>
    </row>
    <row r="51" customFormat="false" ht="61.5" hidden="false" customHeight="true" outlineLevel="0" collapsed="false">
      <c r="A51" s="16" t="s">
        <v>87</v>
      </c>
      <c r="B51" s="20" t="s">
        <v>88</v>
      </c>
      <c r="C51" s="14" t="n">
        <v>4357689.13</v>
      </c>
    </row>
    <row r="52" customFormat="false" ht="18.75" hidden="false" customHeight="false" outlineLevel="0" collapsed="false">
      <c r="A52" s="16" t="s">
        <v>89</v>
      </c>
      <c r="B52" s="20" t="s">
        <v>90</v>
      </c>
      <c r="C52" s="14" t="n">
        <f aca="false">SUM(C53:C54)</f>
        <v>7008233.41</v>
      </c>
    </row>
    <row r="53" customFormat="false" ht="37.5" hidden="false" customHeight="false" outlineLevel="0" collapsed="false">
      <c r="A53" s="16" t="s">
        <v>91</v>
      </c>
      <c r="B53" s="20" t="s">
        <v>92</v>
      </c>
      <c r="C53" s="14" t="n">
        <v>2339587.05</v>
      </c>
    </row>
    <row r="54" customFormat="false" ht="92.25" hidden="false" customHeight="true" outlineLevel="0" collapsed="false">
      <c r="A54" s="16" t="s">
        <v>93</v>
      </c>
      <c r="B54" s="23" t="s">
        <v>94</v>
      </c>
      <c r="C54" s="14" t="n">
        <f aca="false">SUM(C55,C57,C56)</f>
        <v>4668646.36</v>
      </c>
    </row>
    <row r="55" customFormat="false" ht="93.75" hidden="true" customHeight="false" outlineLevel="0" collapsed="false">
      <c r="A55" s="16" t="s">
        <v>95</v>
      </c>
      <c r="B55" s="22" t="s">
        <v>96</v>
      </c>
      <c r="C55" s="14"/>
    </row>
    <row r="56" customFormat="false" ht="93.75" hidden="true" customHeight="false" outlineLevel="0" collapsed="false">
      <c r="A56" s="16" t="s">
        <v>97</v>
      </c>
      <c r="B56" s="22" t="s">
        <v>98</v>
      </c>
      <c r="C56" s="14"/>
    </row>
    <row r="57" customFormat="false" ht="96" hidden="false" customHeight="true" outlineLevel="0" collapsed="false">
      <c r="A57" s="16" t="s">
        <v>99</v>
      </c>
      <c r="B57" s="22" t="s">
        <v>100</v>
      </c>
      <c r="C57" s="14" t="n">
        <v>4668646.36</v>
      </c>
    </row>
    <row r="58" customFormat="false" ht="18.75" hidden="true" customHeight="false" outlineLevel="0" collapsed="false">
      <c r="A58" s="16" t="s">
        <v>101</v>
      </c>
      <c r="B58" s="20" t="s">
        <v>102</v>
      </c>
      <c r="C58" s="14"/>
    </row>
    <row r="59" customFormat="false" ht="37.5" hidden="true" customHeight="false" outlineLevel="0" collapsed="false">
      <c r="A59" s="16" t="s">
        <v>103</v>
      </c>
      <c r="B59" s="15" t="s">
        <v>104</v>
      </c>
      <c r="C59" s="14"/>
    </row>
    <row r="60" customFormat="false" ht="18.75" hidden="false" customHeight="false" outlineLevel="0" collapsed="false">
      <c r="A60" s="16" t="s">
        <v>105</v>
      </c>
      <c r="B60" s="20" t="s">
        <v>106</v>
      </c>
      <c r="C60" s="14" t="n">
        <f aca="false">C61+C62+C64+C65+C66+C67+C70+C71+C63+C72+C74+C75+C76+C77+C68+C69</f>
        <v>5053508.96</v>
      </c>
    </row>
    <row r="61" customFormat="false" ht="72.75" hidden="false" customHeight="true" outlineLevel="0" collapsed="false">
      <c r="A61" s="16" t="s">
        <v>107</v>
      </c>
      <c r="B61" s="15" t="s">
        <v>108</v>
      </c>
      <c r="C61" s="14" t="n">
        <v>23985.85</v>
      </c>
    </row>
    <row r="62" customFormat="false" ht="56.25" hidden="false" customHeight="true" outlineLevel="0" collapsed="false">
      <c r="A62" s="16" t="s">
        <v>109</v>
      </c>
      <c r="B62" s="15" t="s">
        <v>110</v>
      </c>
      <c r="C62" s="14" t="n">
        <v>-23</v>
      </c>
    </row>
    <row r="63" customFormat="false" ht="59.25" hidden="false" customHeight="true" outlineLevel="0" collapsed="false">
      <c r="A63" s="16" t="s">
        <v>111</v>
      </c>
      <c r="B63" s="15" t="s">
        <v>112</v>
      </c>
      <c r="C63" s="14" t="n">
        <v>289000</v>
      </c>
    </row>
    <row r="64" customFormat="false" ht="63" hidden="false" customHeight="true" outlineLevel="0" collapsed="false">
      <c r="A64" s="16" t="s">
        <v>113</v>
      </c>
      <c r="B64" s="15" t="s">
        <v>114</v>
      </c>
      <c r="C64" s="14" t="n">
        <v>50500</v>
      </c>
    </row>
    <row r="65" customFormat="false" ht="56.25" hidden="false" customHeight="false" outlineLevel="0" collapsed="false">
      <c r="A65" s="16" t="s">
        <v>115</v>
      </c>
      <c r="B65" s="15" t="s">
        <v>116</v>
      </c>
      <c r="C65" s="14" t="n">
        <v>3100</v>
      </c>
    </row>
    <row r="66" customFormat="false" ht="56.25" hidden="true" customHeight="false" outlineLevel="0" collapsed="false">
      <c r="A66" s="16" t="s">
        <v>117</v>
      </c>
      <c r="B66" s="15" t="s">
        <v>118</v>
      </c>
      <c r="C66" s="14"/>
    </row>
    <row r="67" customFormat="false" ht="37.5" hidden="true" customHeight="false" outlineLevel="0" collapsed="false">
      <c r="A67" s="16" t="s">
        <v>119</v>
      </c>
      <c r="B67" s="15" t="s">
        <v>120</v>
      </c>
      <c r="C67" s="14"/>
    </row>
    <row r="68" customFormat="false" ht="56.25" hidden="true" customHeight="false" outlineLevel="0" collapsed="false">
      <c r="A68" s="16" t="s">
        <v>117</v>
      </c>
      <c r="B68" s="15" t="s">
        <v>118</v>
      </c>
      <c r="C68" s="14"/>
    </row>
    <row r="69" customFormat="false" ht="37.5" hidden="true" customHeight="false" outlineLevel="0" collapsed="false">
      <c r="A69" s="16" t="s">
        <v>121</v>
      </c>
      <c r="B69" s="15" t="s">
        <v>122</v>
      </c>
      <c r="C69" s="14"/>
    </row>
    <row r="70" customFormat="false" ht="37.5" hidden="false" customHeight="false" outlineLevel="0" collapsed="false">
      <c r="A70" s="16" t="s">
        <v>123</v>
      </c>
      <c r="B70" s="15" t="s">
        <v>124</v>
      </c>
      <c r="C70" s="14" t="n">
        <v>38000</v>
      </c>
    </row>
    <row r="71" customFormat="false" ht="25.5" hidden="false" customHeight="true" outlineLevel="0" collapsed="false">
      <c r="A71" s="16" t="s">
        <v>125</v>
      </c>
      <c r="B71" s="15" t="s">
        <v>126</v>
      </c>
      <c r="C71" s="14" t="n">
        <v>36295.72</v>
      </c>
    </row>
    <row r="72" customFormat="false" ht="18.75" hidden="true" customHeight="true" outlineLevel="0" collapsed="false">
      <c r="A72" s="16" t="s">
        <v>127</v>
      </c>
      <c r="B72" s="15" t="s">
        <v>128</v>
      </c>
      <c r="C72" s="14"/>
    </row>
    <row r="73" customFormat="false" ht="57.75" hidden="true" customHeight="true" outlineLevel="0" collapsed="false">
      <c r="A73" s="16" t="s">
        <v>129</v>
      </c>
      <c r="B73" s="15" t="s">
        <v>130</v>
      </c>
      <c r="C73" s="14"/>
    </row>
    <row r="74" customFormat="false" ht="33" hidden="true" customHeight="true" outlineLevel="0" collapsed="false">
      <c r="A74" s="16" t="s">
        <v>131</v>
      </c>
      <c r="B74" s="15" t="s">
        <v>132</v>
      </c>
      <c r="C74" s="14"/>
    </row>
    <row r="75" customFormat="false" ht="57.75" hidden="false" customHeight="true" outlineLevel="0" collapsed="false">
      <c r="A75" s="16" t="s">
        <v>133</v>
      </c>
      <c r="B75" s="15" t="s">
        <v>134</v>
      </c>
      <c r="C75" s="14" t="n">
        <v>191795</v>
      </c>
    </row>
    <row r="76" customFormat="false" ht="37.5" hidden="false" customHeight="false" outlineLevel="0" collapsed="false">
      <c r="A76" s="16" t="s">
        <v>135</v>
      </c>
      <c r="B76" s="15" t="s">
        <v>136</v>
      </c>
      <c r="C76" s="14" t="n">
        <v>1951937.45</v>
      </c>
    </row>
    <row r="77" customFormat="false" ht="38.25" hidden="false" customHeight="true" outlineLevel="0" collapsed="false">
      <c r="A77" s="16" t="s">
        <v>137</v>
      </c>
      <c r="B77" s="15" t="s">
        <v>138</v>
      </c>
      <c r="C77" s="14" t="n">
        <v>2468917.94</v>
      </c>
    </row>
    <row r="78" customFormat="false" ht="18.75" hidden="false" customHeight="true" outlineLevel="0" collapsed="false">
      <c r="A78" s="16" t="s">
        <v>139</v>
      </c>
      <c r="B78" s="15" t="s">
        <v>140</v>
      </c>
      <c r="C78" s="14" t="n">
        <f aca="false">C80+C79</f>
        <v>164975.16</v>
      </c>
    </row>
    <row r="79" customFormat="false" ht="18.75" hidden="false" customHeight="true" outlineLevel="0" collapsed="false">
      <c r="A79" s="16" t="s">
        <v>141</v>
      </c>
      <c r="B79" s="15" t="s">
        <v>142</v>
      </c>
      <c r="C79" s="14" t="n">
        <v>33254.78</v>
      </c>
    </row>
    <row r="80" customFormat="false" ht="18.75" hidden="false" customHeight="true" outlineLevel="0" collapsed="false">
      <c r="A80" s="16" t="s">
        <v>143</v>
      </c>
      <c r="B80" s="15" t="s">
        <v>144</v>
      </c>
      <c r="C80" s="14" t="n">
        <v>131720.38</v>
      </c>
    </row>
    <row r="81" customFormat="false" ht="39.75" hidden="false" customHeight="true" outlineLevel="0" collapsed="false">
      <c r="A81" s="16" t="s">
        <v>145</v>
      </c>
      <c r="B81" s="20" t="s">
        <v>146</v>
      </c>
      <c r="C81" s="14" t="n">
        <f aca="false">C82</f>
        <v>-1954690.27</v>
      </c>
    </row>
    <row r="82" customFormat="false" ht="55.5" hidden="false" customHeight="true" outlineLevel="0" collapsed="false">
      <c r="A82" s="16" t="s">
        <v>147</v>
      </c>
      <c r="B82" s="20" t="s">
        <v>148</v>
      </c>
      <c r="C82" s="14" t="n">
        <v>-1954690.27</v>
      </c>
    </row>
    <row r="83" customFormat="false" ht="18.75" hidden="false" customHeight="false" outlineLevel="0" collapsed="false">
      <c r="A83" s="12" t="s">
        <v>149</v>
      </c>
      <c r="B83" s="24" t="s">
        <v>150</v>
      </c>
      <c r="C83" s="18" t="n">
        <f aca="false">C85+C86+C87+C88+C90</f>
        <v>620326882.8</v>
      </c>
    </row>
    <row r="84" customFormat="false" ht="37.5" hidden="false" customHeight="false" outlineLevel="0" collapsed="false">
      <c r="A84" s="12" t="s">
        <v>151</v>
      </c>
      <c r="B84" s="24" t="s">
        <v>152</v>
      </c>
      <c r="C84" s="18" t="n">
        <f aca="false">C85+C86+C87+C88</f>
        <v>485326882.8</v>
      </c>
    </row>
    <row r="85" customFormat="false" ht="36.75" hidden="false" customHeight="true" outlineLevel="0" collapsed="false">
      <c r="A85" s="16" t="s">
        <v>153</v>
      </c>
      <c r="B85" s="21" t="s">
        <v>154</v>
      </c>
      <c r="C85" s="14" t="n">
        <v>218788600</v>
      </c>
    </row>
    <row r="86" customFormat="false" ht="41.25" hidden="false" customHeight="true" outlineLevel="0" collapsed="false">
      <c r="A86" s="16" t="s">
        <v>155</v>
      </c>
      <c r="B86" s="15" t="s">
        <v>156</v>
      </c>
      <c r="C86" s="14" t="n">
        <v>8100000</v>
      </c>
    </row>
    <row r="87" customFormat="false" ht="42.75" hidden="false" customHeight="true" outlineLevel="0" collapsed="false">
      <c r="A87" s="16" t="s">
        <v>157</v>
      </c>
      <c r="B87" s="15" t="s">
        <v>158</v>
      </c>
      <c r="C87" s="14" t="n">
        <v>243837400</v>
      </c>
    </row>
    <row r="88" customFormat="false" ht="19.5" hidden="false" customHeight="true" outlineLevel="0" collapsed="false">
      <c r="A88" s="16" t="s">
        <v>159</v>
      </c>
      <c r="B88" s="15" t="s">
        <v>160</v>
      </c>
      <c r="C88" s="14" t="n">
        <v>14600882.8</v>
      </c>
    </row>
    <row r="89" customFormat="false" ht="19.5" hidden="false" customHeight="true" outlineLevel="0" collapsed="false">
      <c r="A89" s="16" t="s">
        <v>161</v>
      </c>
      <c r="B89" s="15" t="s">
        <v>162</v>
      </c>
      <c r="C89" s="14" t="n">
        <f aca="false">C90</f>
        <v>135000000</v>
      </c>
    </row>
    <row r="90" s="1" customFormat="true" ht="18.75" hidden="false" customHeight="false" outlineLevel="0" collapsed="false">
      <c r="A90" s="16" t="s">
        <v>163</v>
      </c>
      <c r="B90" s="15" t="s">
        <v>164</v>
      </c>
      <c r="C90" s="14" t="n">
        <v>135000000</v>
      </c>
    </row>
    <row r="91" customFormat="false" ht="37.5" hidden="false" customHeight="false" outlineLevel="0" collapsed="false">
      <c r="A91" s="16" t="s">
        <v>165</v>
      </c>
      <c r="B91" s="20" t="s">
        <v>166</v>
      </c>
      <c r="C91" s="14" t="n">
        <v>66409054</v>
      </c>
    </row>
    <row r="92" customFormat="false" ht="18.75" hidden="false" customHeight="false" outlineLevel="0" collapsed="false">
      <c r="A92" s="16" t="s">
        <v>167</v>
      </c>
      <c r="B92" s="25" t="s">
        <v>168</v>
      </c>
      <c r="C92" s="18" t="n">
        <f aca="false">C10+C83+C91</f>
        <v>1142739085.67</v>
      </c>
    </row>
    <row r="93" customFormat="false" ht="18.75" hidden="true" customHeight="false" outlineLevel="0" collapsed="false">
      <c r="A93" s="12" t="s">
        <v>169</v>
      </c>
      <c r="B93" s="20"/>
    </row>
    <row r="94" customFormat="false" ht="18.75" hidden="false" customHeight="false" outlineLevel="0" collapsed="false">
      <c r="B94" s="26"/>
    </row>
    <row r="95" customFormat="false" ht="18.75" hidden="false" customHeight="false" outlineLevel="0" collapsed="false">
      <c r="B95" s="26"/>
    </row>
    <row r="96" customFormat="false" ht="18.75" hidden="false" customHeight="false" outlineLevel="0" collapsed="false">
      <c r="B96" s="26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A104" s="3"/>
      <c r="B104" s="3"/>
    </row>
  </sheetData>
  <mergeCells count="3"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2.85"/>
    <col collapsed="false" customWidth="true" hidden="false" outlineLevel="0" max="3" min="2" style="28" width="6.28"/>
    <col collapsed="false" customWidth="true" hidden="false" outlineLevel="0" max="4" min="4" style="29" width="20.56"/>
    <col collapsed="false" customWidth="true" hidden="false" outlineLevel="0" max="5" min="5" style="30" width="21.99"/>
    <col collapsed="false" customWidth="true" hidden="false" outlineLevel="0" max="6" min="6" style="31" width="25.99"/>
    <col collapsed="false" customWidth="true" hidden="false" outlineLevel="0" max="7" min="7" style="29" width="24.13"/>
    <col collapsed="false" customWidth="true" hidden="false" outlineLevel="0" max="8" min="8" style="29" width="23.41"/>
    <col collapsed="false" customWidth="true" hidden="false" outlineLevel="0" max="9" min="9" style="32" width="8.28"/>
    <col collapsed="false" customWidth="true" hidden="false" outlineLevel="0" max="23" min="10" style="32" width="7.42"/>
    <col collapsed="false" customWidth="false" hidden="false" outlineLevel="0" max="257" min="24" style="33" width="9.14"/>
  </cols>
  <sheetData>
    <row r="1" s="3" customFormat="true" ht="18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2" s="3" customFormat="true" ht="18.7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</row>
    <row r="3" s="3" customFormat="true" ht="18.75" hidden="false" customHeight="false" outlineLevel="0" collapsed="false">
      <c r="A3" s="5" t="s">
        <v>172</v>
      </c>
      <c r="B3" s="5"/>
      <c r="C3" s="5"/>
      <c r="D3" s="5"/>
      <c r="E3" s="5"/>
      <c r="F3" s="5"/>
      <c r="G3" s="5"/>
      <c r="H3" s="5"/>
    </row>
    <row r="4" s="1" customFormat="true" ht="18.75" hidden="false" customHeight="true" outlineLevel="0" collapsed="false"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s="1" customFormat="true" ht="18.75" hidden="false" customHeight="true" outlineLevel="0" collapsed="false">
      <c r="A5" s="5" t="s">
        <v>173</v>
      </c>
      <c r="B5" s="5"/>
      <c r="C5" s="5"/>
      <c r="D5" s="5"/>
      <c r="E5" s="5"/>
      <c r="F5" s="5"/>
      <c r="G5" s="5"/>
      <c r="H5" s="5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1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38" customFormat="true" ht="16.5" hidden="false" customHeight="true" outlineLevel="0" collapsed="false">
      <c r="A7" s="35" t="s">
        <v>174</v>
      </c>
      <c r="B7" s="36" t="s">
        <v>175</v>
      </c>
      <c r="C7" s="36" t="s">
        <v>176</v>
      </c>
      <c r="D7" s="37" t="s">
        <v>177</v>
      </c>
      <c r="E7" s="37" t="s">
        <v>178</v>
      </c>
      <c r="F7" s="37"/>
      <c r="G7" s="37"/>
      <c r="H7" s="37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38" customFormat="true" ht="16.5" hidden="false" customHeight="true" outlineLevel="0" collapsed="false">
      <c r="A8" s="35"/>
      <c r="B8" s="36"/>
      <c r="C8" s="36"/>
      <c r="D8" s="37"/>
      <c r="E8" s="8" t="s">
        <v>179</v>
      </c>
      <c r="F8" s="8" t="s">
        <v>180</v>
      </c>
      <c r="G8" s="8"/>
      <c r="H8" s="39" t="s">
        <v>181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38" customFormat="true" ht="130.5" hidden="false" customHeight="true" outlineLevel="0" collapsed="false">
      <c r="A9" s="35"/>
      <c r="B9" s="36"/>
      <c r="C9" s="36"/>
      <c r="D9" s="37"/>
      <c r="E9" s="8"/>
      <c r="F9" s="40" t="s">
        <v>182</v>
      </c>
      <c r="G9" s="8" t="s">
        <v>183</v>
      </c>
      <c r="H9" s="39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38" customFormat="true" ht="17.25" hidden="false" customHeight="true" outlineLevel="0" collapsed="false">
      <c r="A10" s="35" t="n">
        <v>1</v>
      </c>
      <c r="B10" s="36" t="n">
        <v>2</v>
      </c>
      <c r="C10" s="36" t="n">
        <v>3</v>
      </c>
      <c r="D10" s="37" t="n">
        <v>4</v>
      </c>
      <c r="E10" s="8" t="n">
        <v>5</v>
      </c>
      <c r="F10" s="40" t="n">
        <v>6</v>
      </c>
      <c r="G10" s="8" t="n">
        <v>7</v>
      </c>
      <c r="H10" s="39" t="n">
        <v>8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1" customFormat="true" ht="28.5" hidden="false" customHeight="true" outlineLevel="0" collapsed="false">
      <c r="A11" s="41" t="s">
        <v>184</v>
      </c>
      <c r="B11" s="42"/>
      <c r="C11" s="42"/>
      <c r="D11" s="43" t="n">
        <v>912956245.9</v>
      </c>
      <c r="E11" s="43" t="n">
        <v>726073378.38</v>
      </c>
      <c r="F11" s="43" t="n">
        <v>687431279.25</v>
      </c>
      <c r="G11" s="43" t="n">
        <v>38642099.13</v>
      </c>
      <c r="H11" s="43" t="n">
        <v>186882867.52</v>
      </c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45"/>
      <c r="T11" s="45"/>
      <c r="U11" s="45"/>
      <c r="V11" s="45"/>
      <c r="W11" s="45"/>
    </row>
    <row r="12" s="1" customFormat="true" ht="24" hidden="false" customHeight="true" outlineLevel="0" collapsed="false">
      <c r="A12" s="46" t="s">
        <v>185</v>
      </c>
      <c r="B12" s="47" t="s">
        <v>186</v>
      </c>
      <c r="C12" s="47"/>
      <c r="D12" s="48" t="n">
        <v>98744458.83</v>
      </c>
      <c r="E12" s="48" t="n">
        <v>94831758.3</v>
      </c>
      <c r="F12" s="48" t="n">
        <v>94826322.3</v>
      </c>
      <c r="G12" s="48" t="n">
        <v>5436</v>
      </c>
      <c r="H12" s="48" t="n">
        <v>3912700.53</v>
      </c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s="1" customFormat="true" ht="75" hidden="false" customHeight="false" outlineLevel="0" collapsed="false">
      <c r="A13" s="46" t="s">
        <v>187</v>
      </c>
      <c r="B13" s="47" t="s">
        <v>186</v>
      </c>
      <c r="C13" s="47" t="s">
        <v>188</v>
      </c>
      <c r="D13" s="48" t="n">
        <v>1414601.27</v>
      </c>
      <c r="E13" s="48" t="n">
        <v>1414601.27</v>
      </c>
      <c r="F13" s="48" t="n">
        <v>1414601.27</v>
      </c>
      <c r="G13" s="48" t="n">
        <v>0</v>
      </c>
      <c r="H13" s="48" t="n">
        <v>0</v>
      </c>
      <c r="I13" s="44"/>
      <c r="J13" s="44"/>
      <c r="K13" s="44"/>
      <c r="L13" s="44"/>
      <c r="M13" s="4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1" customFormat="true" ht="93.75" hidden="false" customHeight="true" outlineLevel="0" collapsed="false">
      <c r="A14" s="46" t="s">
        <v>189</v>
      </c>
      <c r="B14" s="47" t="s">
        <v>186</v>
      </c>
      <c r="C14" s="47" t="s">
        <v>190</v>
      </c>
      <c r="D14" s="48" t="n">
        <v>5350949.48</v>
      </c>
      <c r="E14" s="48" t="n">
        <v>5350949.48</v>
      </c>
      <c r="F14" s="48" t="n">
        <v>5350949.48</v>
      </c>
      <c r="G14" s="48" t="n">
        <v>0</v>
      </c>
      <c r="H14" s="48" t="n">
        <v>0</v>
      </c>
      <c r="I14" s="44"/>
      <c r="J14" s="44"/>
      <c r="K14" s="44"/>
      <c r="L14" s="44"/>
      <c r="M14" s="4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1" customFormat="true" ht="112.5" hidden="false" customHeight="false" outlineLevel="0" collapsed="false">
      <c r="A15" s="46" t="s">
        <v>191</v>
      </c>
      <c r="B15" s="47" t="s">
        <v>186</v>
      </c>
      <c r="C15" s="47" t="s">
        <v>192</v>
      </c>
      <c r="D15" s="48" t="n">
        <v>42097814.34</v>
      </c>
      <c r="E15" s="48" t="n">
        <v>42097814.34</v>
      </c>
      <c r="F15" s="48" t="n">
        <v>42097814.34</v>
      </c>
      <c r="G15" s="48" t="n">
        <v>0</v>
      </c>
      <c r="H15" s="48" t="n">
        <v>0</v>
      </c>
      <c r="I15" s="44"/>
      <c r="J15" s="44"/>
      <c r="K15" s="44"/>
      <c r="L15" s="44"/>
      <c r="M15" s="4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1" customFormat="true" ht="93.75" hidden="false" customHeight="false" outlineLevel="0" collapsed="false">
      <c r="A16" s="46" t="s">
        <v>193</v>
      </c>
      <c r="B16" s="47" t="s">
        <v>186</v>
      </c>
      <c r="C16" s="47" t="s">
        <v>194</v>
      </c>
      <c r="D16" s="48" t="n">
        <v>14073405.43</v>
      </c>
      <c r="E16" s="48" t="n">
        <v>14073405.43</v>
      </c>
      <c r="F16" s="48" t="n">
        <v>14073405.43</v>
      </c>
      <c r="G16" s="48" t="n">
        <v>0</v>
      </c>
      <c r="H16" s="48" t="n">
        <v>0</v>
      </c>
      <c r="I16" s="44"/>
      <c r="J16" s="44"/>
      <c r="K16" s="44"/>
      <c r="L16" s="44"/>
      <c r="M16" s="4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1" customFormat="true" ht="37.5" hidden="false" customHeight="false" outlineLevel="0" collapsed="false">
      <c r="A17" s="46" t="s">
        <v>195</v>
      </c>
      <c r="B17" s="47" t="s">
        <v>186</v>
      </c>
      <c r="C17" s="47" t="s">
        <v>196</v>
      </c>
      <c r="D17" s="48" t="n">
        <v>35807688.31</v>
      </c>
      <c r="E17" s="48" t="n">
        <v>31894987.78</v>
      </c>
      <c r="F17" s="48" t="n">
        <v>31889551.78</v>
      </c>
      <c r="G17" s="48" t="n">
        <v>5436</v>
      </c>
      <c r="H17" s="48" t="n">
        <v>3912700.53</v>
      </c>
      <c r="I17" s="44"/>
      <c r="J17" s="44"/>
      <c r="K17" s="44"/>
      <c r="L17" s="44"/>
      <c r="M17" s="4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s="1" customFormat="true" ht="37.5" hidden="false" customHeight="false" outlineLevel="0" collapsed="false">
      <c r="A18" s="46" t="s">
        <v>197</v>
      </c>
      <c r="B18" s="47" t="s">
        <v>190</v>
      </c>
      <c r="C18" s="47"/>
      <c r="D18" s="48" t="n">
        <v>78965703.14</v>
      </c>
      <c r="E18" s="48" t="n">
        <v>78965703.14</v>
      </c>
      <c r="F18" s="48" t="n">
        <v>78777114.84</v>
      </c>
      <c r="G18" s="48" t="n">
        <v>188588.3</v>
      </c>
      <c r="H18" s="48" t="n">
        <v>0</v>
      </c>
      <c r="I18" s="44"/>
      <c r="J18" s="44"/>
      <c r="K18" s="44"/>
      <c r="L18" s="44"/>
      <c r="M18" s="44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s="1" customFormat="true" ht="18.75" hidden="false" customHeight="false" outlineLevel="0" collapsed="false">
      <c r="A19" s="46" t="s">
        <v>198</v>
      </c>
      <c r="B19" s="47" t="s">
        <v>190</v>
      </c>
      <c r="C19" s="47" t="s">
        <v>188</v>
      </c>
      <c r="D19" s="48" t="n">
        <v>77926489.24</v>
      </c>
      <c r="E19" s="48" t="n">
        <v>77926489.24</v>
      </c>
      <c r="F19" s="48" t="n">
        <v>77926489.24</v>
      </c>
      <c r="G19" s="48" t="n">
        <v>0</v>
      </c>
      <c r="H19" s="48" t="n">
        <v>0</v>
      </c>
      <c r="I19" s="44"/>
      <c r="J19" s="44"/>
      <c r="K19" s="44"/>
      <c r="L19" s="44"/>
      <c r="M19" s="44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s="1" customFormat="true" ht="75" hidden="false" customHeight="false" outlineLevel="0" collapsed="false">
      <c r="A20" s="46" t="s">
        <v>199</v>
      </c>
      <c r="B20" s="47" t="s">
        <v>190</v>
      </c>
      <c r="C20" s="47" t="s">
        <v>200</v>
      </c>
      <c r="D20" s="48" t="n">
        <v>1039213.9</v>
      </c>
      <c r="E20" s="48" t="n">
        <v>1039213.9</v>
      </c>
      <c r="F20" s="48" t="n">
        <v>850625.6</v>
      </c>
      <c r="G20" s="48" t="n">
        <v>188588.3</v>
      </c>
      <c r="H20" s="48" t="n">
        <v>0</v>
      </c>
      <c r="I20" s="44"/>
      <c r="J20" s="44"/>
      <c r="K20" s="44"/>
      <c r="L20" s="44"/>
      <c r="M20" s="44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s="50" customFormat="true" ht="18.75" hidden="false" customHeight="false" outlineLevel="0" collapsed="false">
      <c r="A21" s="46" t="s">
        <v>201</v>
      </c>
      <c r="B21" s="47" t="s">
        <v>192</v>
      </c>
      <c r="C21" s="47"/>
      <c r="D21" s="49" t="n">
        <v>32419460.75</v>
      </c>
      <c r="E21" s="49" t="n">
        <v>32419460.75</v>
      </c>
      <c r="F21" s="49" t="n">
        <v>32419460.75</v>
      </c>
      <c r="G21" s="49" t="n">
        <v>0</v>
      </c>
      <c r="H21" s="49" t="n">
        <v>0</v>
      </c>
      <c r="I21" s="44"/>
      <c r="J21" s="44"/>
      <c r="K21" s="44"/>
      <c r="L21" s="44"/>
      <c r="M21" s="44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s="1" customFormat="true" ht="30" hidden="false" customHeight="true" outlineLevel="0" collapsed="false">
      <c r="A22" s="46" t="s">
        <v>202</v>
      </c>
      <c r="B22" s="47" t="s">
        <v>192</v>
      </c>
      <c r="C22" s="47" t="s">
        <v>203</v>
      </c>
      <c r="D22" s="48" t="n">
        <v>27695401.14</v>
      </c>
      <c r="E22" s="48" t="n">
        <v>27695401.14</v>
      </c>
      <c r="F22" s="48" t="n">
        <v>27695401.14</v>
      </c>
      <c r="G22" s="48" t="n">
        <v>0</v>
      </c>
      <c r="H22" s="48" t="n">
        <v>0</v>
      </c>
      <c r="I22" s="44"/>
      <c r="J22" s="44"/>
      <c r="K22" s="44"/>
      <c r="L22" s="44"/>
      <c r="M22" s="44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s="1" customFormat="true" ht="28.5" hidden="false" customHeight="true" outlineLevel="0" collapsed="false">
      <c r="A23" s="46" t="s">
        <v>204</v>
      </c>
      <c r="B23" s="47" t="s">
        <v>192</v>
      </c>
      <c r="C23" s="47" t="s">
        <v>205</v>
      </c>
      <c r="D23" s="48" t="n">
        <v>534428.83</v>
      </c>
      <c r="E23" s="48" t="n">
        <v>534428.83</v>
      </c>
      <c r="F23" s="48" t="n">
        <v>534428.83</v>
      </c>
      <c r="G23" s="48" t="n">
        <v>0</v>
      </c>
      <c r="H23" s="48" t="n">
        <v>0</v>
      </c>
      <c r="I23" s="44"/>
      <c r="J23" s="44"/>
      <c r="K23" s="44"/>
      <c r="L23" s="44"/>
      <c r="M23" s="44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s="1" customFormat="true" ht="37.5" hidden="false" customHeight="false" outlineLevel="0" collapsed="false">
      <c r="A24" s="46" t="s">
        <v>206</v>
      </c>
      <c r="B24" s="47" t="s">
        <v>192</v>
      </c>
      <c r="C24" s="47" t="s">
        <v>207</v>
      </c>
      <c r="D24" s="48" t="n">
        <v>4189630.78</v>
      </c>
      <c r="E24" s="48" t="n">
        <v>4189630.78</v>
      </c>
      <c r="F24" s="48" t="n">
        <v>4189630.78</v>
      </c>
      <c r="G24" s="48" t="n">
        <v>0</v>
      </c>
      <c r="H24" s="48" t="n">
        <v>0</v>
      </c>
      <c r="I24" s="44"/>
      <c r="J24" s="44"/>
      <c r="K24" s="44"/>
      <c r="L24" s="44"/>
      <c r="M24" s="44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s="50" customFormat="true" ht="39" hidden="false" customHeight="true" outlineLevel="0" collapsed="false">
      <c r="A25" s="46" t="s">
        <v>208</v>
      </c>
      <c r="B25" s="47" t="s">
        <v>209</v>
      </c>
      <c r="C25" s="47"/>
      <c r="D25" s="49" t="n">
        <v>71569888.77</v>
      </c>
      <c r="E25" s="49" t="n">
        <v>71569888.77</v>
      </c>
      <c r="F25" s="49" t="n">
        <v>71569888.77</v>
      </c>
      <c r="G25" s="49" t="n">
        <v>0</v>
      </c>
      <c r="H25" s="49" t="n">
        <v>0</v>
      </c>
      <c r="I25" s="44"/>
      <c r="J25" s="44"/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s="1" customFormat="true" ht="30.75" hidden="false" customHeight="true" outlineLevel="0" collapsed="false">
      <c r="A26" s="46" t="s">
        <v>210</v>
      </c>
      <c r="B26" s="47" t="s">
        <v>209</v>
      </c>
      <c r="C26" s="47" t="s">
        <v>186</v>
      </c>
      <c r="D26" s="48" t="n">
        <v>11720897.74</v>
      </c>
      <c r="E26" s="48" t="n">
        <v>11720897.74</v>
      </c>
      <c r="F26" s="48" t="n">
        <v>11720897.74</v>
      </c>
      <c r="G26" s="48" t="n">
        <v>0</v>
      </c>
      <c r="H26" s="48" t="n">
        <v>0</v>
      </c>
      <c r="I26" s="44"/>
      <c r="J26" s="44"/>
      <c r="K26" s="44"/>
      <c r="L26" s="44"/>
      <c r="M26" s="44"/>
      <c r="N26" s="45"/>
      <c r="O26" s="45"/>
      <c r="P26" s="45"/>
      <c r="Q26" s="45"/>
      <c r="R26" s="45"/>
      <c r="S26" s="45"/>
      <c r="T26" s="45"/>
      <c r="U26" s="45"/>
      <c r="V26" s="45"/>
      <c r="W26" s="45"/>
    </row>
    <row r="27" s="1" customFormat="true" ht="30" hidden="false" customHeight="true" outlineLevel="0" collapsed="false">
      <c r="A27" s="46" t="s">
        <v>211</v>
      </c>
      <c r="B27" s="47" t="s">
        <v>209</v>
      </c>
      <c r="C27" s="47" t="s">
        <v>188</v>
      </c>
      <c r="D27" s="48" t="n">
        <v>3156748.63</v>
      </c>
      <c r="E27" s="48" t="n">
        <v>3156748.63</v>
      </c>
      <c r="F27" s="48" t="n">
        <v>3156748.63</v>
      </c>
      <c r="G27" s="48" t="n">
        <v>0</v>
      </c>
      <c r="H27" s="48" t="n">
        <v>0</v>
      </c>
      <c r="I27" s="44"/>
      <c r="J27" s="44"/>
      <c r="K27" s="44"/>
      <c r="L27" s="44"/>
      <c r="M27" s="44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s="1" customFormat="true" ht="27.75" hidden="false" customHeight="true" outlineLevel="0" collapsed="false">
      <c r="A28" s="46" t="s">
        <v>212</v>
      </c>
      <c r="B28" s="47" t="s">
        <v>209</v>
      </c>
      <c r="C28" s="47" t="s">
        <v>190</v>
      </c>
      <c r="D28" s="48" t="n">
        <v>42080508.3</v>
      </c>
      <c r="E28" s="48" t="n">
        <v>42080508.3</v>
      </c>
      <c r="F28" s="48" t="n">
        <v>42080508.3</v>
      </c>
      <c r="G28" s="48" t="n">
        <v>0</v>
      </c>
      <c r="H28" s="48" t="n">
        <v>0</v>
      </c>
      <c r="I28" s="44"/>
      <c r="J28" s="44"/>
      <c r="K28" s="44"/>
      <c r="L28" s="44"/>
      <c r="M28" s="44"/>
      <c r="N28" s="45"/>
      <c r="O28" s="45"/>
      <c r="P28" s="45"/>
      <c r="Q28" s="45"/>
      <c r="R28" s="45"/>
      <c r="S28" s="45"/>
      <c r="T28" s="45"/>
      <c r="U28" s="45"/>
      <c r="V28" s="45"/>
      <c r="W28" s="45"/>
    </row>
    <row r="29" s="1" customFormat="true" ht="48" hidden="false" customHeight="true" outlineLevel="0" collapsed="false">
      <c r="A29" s="46" t="s">
        <v>213</v>
      </c>
      <c r="B29" s="47" t="s">
        <v>209</v>
      </c>
      <c r="C29" s="47" t="s">
        <v>209</v>
      </c>
      <c r="D29" s="48" t="n">
        <v>14611734.1</v>
      </c>
      <c r="E29" s="48" t="n">
        <v>14611734.1</v>
      </c>
      <c r="F29" s="48" t="n">
        <v>14611734.1</v>
      </c>
      <c r="G29" s="48" t="n">
        <v>0</v>
      </c>
      <c r="H29" s="48" t="n">
        <v>0</v>
      </c>
      <c r="I29" s="44"/>
      <c r="J29" s="44"/>
      <c r="K29" s="44"/>
      <c r="L29" s="44"/>
      <c r="M29" s="44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s="50" customFormat="true" ht="18.75" hidden="false" customHeight="false" outlineLevel="0" collapsed="false">
      <c r="A30" s="46" t="s">
        <v>214</v>
      </c>
      <c r="B30" s="47" t="s">
        <v>215</v>
      </c>
      <c r="C30" s="47"/>
      <c r="D30" s="49" t="n">
        <v>326453462.66</v>
      </c>
      <c r="E30" s="49" t="n">
        <v>179070941.36</v>
      </c>
      <c r="F30" s="49" t="n">
        <v>162109939.18</v>
      </c>
      <c r="G30" s="49" t="n">
        <v>16961002.18</v>
      </c>
      <c r="H30" s="49" t="n">
        <v>147382521.3</v>
      </c>
      <c r="I30" s="44"/>
      <c r="J30" s="44"/>
      <c r="K30" s="44"/>
      <c r="L30" s="44"/>
      <c r="M30" s="44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s="1" customFormat="true" ht="25.5" hidden="false" customHeight="true" outlineLevel="0" collapsed="false">
      <c r="A31" s="46" t="s">
        <v>216</v>
      </c>
      <c r="B31" s="47" t="s">
        <v>215</v>
      </c>
      <c r="C31" s="47" t="s">
        <v>186</v>
      </c>
      <c r="D31" s="48" t="n">
        <v>72980732.16</v>
      </c>
      <c r="E31" s="48" t="n">
        <v>72265375.09</v>
      </c>
      <c r="F31" s="48" t="n">
        <v>62386819.69</v>
      </c>
      <c r="G31" s="48" t="n">
        <v>9878555.4</v>
      </c>
      <c r="H31" s="48" t="n">
        <v>715357.07</v>
      </c>
      <c r="I31" s="44"/>
      <c r="J31" s="44"/>
      <c r="K31" s="44"/>
      <c r="L31" s="44"/>
      <c r="M31" s="44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s="1" customFormat="true" ht="21" hidden="false" customHeight="true" outlineLevel="0" collapsed="false">
      <c r="A32" s="46" t="s">
        <v>217</v>
      </c>
      <c r="B32" s="47" t="s">
        <v>215</v>
      </c>
      <c r="C32" s="47" t="s">
        <v>188</v>
      </c>
      <c r="D32" s="48" t="n">
        <v>229205484.99</v>
      </c>
      <c r="E32" s="48" t="n">
        <v>82538320.76</v>
      </c>
      <c r="F32" s="48" t="n">
        <v>75455873.98</v>
      </c>
      <c r="G32" s="48" t="n">
        <v>7082446.78</v>
      </c>
      <c r="H32" s="48" t="n">
        <v>146667164.23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</row>
    <row r="33" s="1" customFormat="true" ht="37.5" hidden="false" customHeight="false" outlineLevel="0" collapsed="false">
      <c r="A33" s="46" t="s">
        <v>218</v>
      </c>
      <c r="B33" s="47" t="s">
        <v>215</v>
      </c>
      <c r="C33" s="47" t="s">
        <v>215</v>
      </c>
      <c r="D33" s="48" t="n">
        <v>3422501.96</v>
      </c>
      <c r="E33" s="48" t="n">
        <v>3422501.96</v>
      </c>
      <c r="F33" s="48" t="n">
        <v>3422501.96</v>
      </c>
      <c r="G33" s="48" t="n">
        <v>0</v>
      </c>
      <c r="H33" s="48" t="n">
        <v>0</v>
      </c>
      <c r="I33" s="44"/>
      <c r="J33" s="44"/>
      <c r="K33" s="44"/>
      <c r="L33" s="44"/>
      <c r="M33" s="44"/>
      <c r="N33" s="45"/>
      <c r="O33" s="45"/>
      <c r="P33" s="45"/>
      <c r="Q33" s="45"/>
      <c r="R33" s="45"/>
      <c r="S33" s="45"/>
      <c r="T33" s="45"/>
      <c r="U33" s="45"/>
      <c r="V33" s="45"/>
      <c r="W33" s="45"/>
    </row>
    <row r="34" s="1" customFormat="true" ht="37.5" hidden="false" customHeight="false" outlineLevel="0" collapsed="false">
      <c r="A34" s="46" t="s">
        <v>219</v>
      </c>
      <c r="B34" s="47" t="s">
        <v>215</v>
      </c>
      <c r="C34" s="47" t="s">
        <v>200</v>
      </c>
      <c r="D34" s="48" t="n">
        <v>20844743.55</v>
      </c>
      <c r="E34" s="48" t="n">
        <v>20844743.55</v>
      </c>
      <c r="F34" s="48" t="n">
        <v>20844743.55</v>
      </c>
      <c r="G34" s="48" t="n">
        <v>0</v>
      </c>
      <c r="H34" s="48" t="n">
        <v>0</v>
      </c>
      <c r="I34" s="44"/>
      <c r="J34" s="44"/>
      <c r="K34" s="44"/>
      <c r="L34" s="44"/>
      <c r="M34" s="44"/>
      <c r="N34" s="45"/>
      <c r="O34" s="45"/>
      <c r="P34" s="45"/>
      <c r="Q34" s="45"/>
      <c r="R34" s="45"/>
      <c r="S34" s="45"/>
      <c r="T34" s="45"/>
      <c r="U34" s="45"/>
      <c r="V34" s="45"/>
      <c r="W34" s="45"/>
    </row>
    <row r="35" s="50" customFormat="true" ht="37.5" hidden="false" customHeight="false" outlineLevel="0" collapsed="false">
      <c r="A35" s="46" t="s">
        <v>220</v>
      </c>
      <c r="B35" s="47" t="s">
        <v>203</v>
      </c>
      <c r="C35" s="47"/>
      <c r="D35" s="49" t="n">
        <v>34087322.2</v>
      </c>
      <c r="E35" s="49" t="n">
        <v>34087322.2</v>
      </c>
      <c r="F35" s="49" t="n">
        <v>33556573.97</v>
      </c>
      <c r="G35" s="49" t="n">
        <v>530748.23</v>
      </c>
      <c r="H35" s="49" t="n">
        <v>0</v>
      </c>
      <c r="I35" s="44"/>
      <c r="J35" s="44"/>
      <c r="K35" s="44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  <c r="W35" s="45"/>
    </row>
    <row r="36" s="1" customFormat="true" ht="24.75" hidden="false" customHeight="true" outlineLevel="0" collapsed="false">
      <c r="A36" s="46" t="s">
        <v>221</v>
      </c>
      <c r="B36" s="47" t="s">
        <v>203</v>
      </c>
      <c r="C36" s="47" t="s">
        <v>186</v>
      </c>
      <c r="D36" s="48" t="n">
        <v>20638546.05</v>
      </c>
      <c r="E36" s="48" t="n">
        <v>20638546.05</v>
      </c>
      <c r="F36" s="48" t="n">
        <v>20107797.82</v>
      </c>
      <c r="G36" s="48" t="n">
        <v>530748.23</v>
      </c>
      <c r="H36" s="48" t="n">
        <v>0</v>
      </c>
      <c r="I36" s="44"/>
      <c r="J36" s="44"/>
      <c r="K36" s="44"/>
      <c r="L36" s="44"/>
      <c r="M36" s="44"/>
      <c r="N36" s="45"/>
      <c r="O36" s="45"/>
      <c r="P36" s="45"/>
      <c r="Q36" s="45"/>
      <c r="R36" s="45"/>
      <c r="S36" s="45"/>
      <c r="T36" s="45"/>
      <c r="U36" s="45"/>
      <c r="V36" s="45"/>
      <c r="W36" s="45"/>
    </row>
    <row r="37" s="1" customFormat="true" ht="25.5" hidden="false" customHeight="true" outlineLevel="0" collapsed="false">
      <c r="A37" s="46" t="s">
        <v>222</v>
      </c>
      <c r="B37" s="47" t="s">
        <v>203</v>
      </c>
      <c r="C37" s="47" t="s">
        <v>190</v>
      </c>
      <c r="D37" s="48" t="n">
        <v>2802354.71</v>
      </c>
      <c r="E37" s="48" t="n">
        <v>2802354.71</v>
      </c>
      <c r="F37" s="48" t="n">
        <v>2802354.71</v>
      </c>
      <c r="G37" s="48" t="n">
        <v>0</v>
      </c>
      <c r="H37" s="48" t="n">
        <v>0</v>
      </c>
      <c r="I37" s="44"/>
      <c r="J37" s="44"/>
      <c r="K37" s="44"/>
      <c r="L37" s="44"/>
      <c r="M37" s="44"/>
      <c r="N37" s="45"/>
      <c r="O37" s="45"/>
      <c r="P37" s="45"/>
      <c r="Q37" s="45"/>
      <c r="R37" s="45"/>
      <c r="S37" s="45"/>
      <c r="T37" s="45"/>
      <c r="U37" s="45"/>
      <c r="V37" s="45"/>
      <c r="W37" s="45"/>
    </row>
    <row r="38" s="1" customFormat="true" ht="30.75" hidden="false" customHeight="true" outlineLevel="0" collapsed="false">
      <c r="A38" s="46" t="s">
        <v>223</v>
      </c>
      <c r="B38" s="47" t="s">
        <v>203</v>
      </c>
      <c r="C38" s="47" t="s">
        <v>192</v>
      </c>
      <c r="D38" s="48" t="n">
        <v>1664346.31</v>
      </c>
      <c r="E38" s="48" t="n">
        <v>1664346.31</v>
      </c>
      <c r="F38" s="48" t="n">
        <v>1664346.31</v>
      </c>
      <c r="G38" s="48" t="n">
        <v>0</v>
      </c>
      <c r="H38" s="48" t="n">
        <v>0</v>
      </c>
      <c r="I38" s="44"/>
      <c r="J38" s="44"/>
      <c r="K38" s="44"/>
      <c r="L38" s="44"/>
      <c r="M38" s="44"/>
      <c r="N38" s="45"/>
      <c r="O38" s="45"/>
      <c r="P38" s="45"/>
      <c r="Q38" s="45"/>
      <c r="R38" s="45"/>
      <c r="S38" s="45"/>
      <c r="T38" s="45"/>
      <c r="U38" s="45"/>
      <c r="V38" s="45"/>
      <c r="W38" s="45"/>
    </row>
    <row r="39" s="1" customFormat="true" ht="56.25" hidden="false" customHeight="false" outlineLevel="0" collapsed="false">
      <c r="A39" s="46" t="s">
        <v>224</v>
      </c>
      <c r="B39" s="47" t="s">
        <v>203</v>
      </c>
      <c r="C39" s="47" t="s">
        <v>194</v>
      </c>
      <c r="D39" s="48" t="n">
        <v>8982075.13</v>
      </c>
      <c r="E39" s="48" t="n">
        <v>8982075.13</v>
      </c>
      <c r="F39" s="48" t="n">
        <v>8982075.13</v>
      </c>
      <c r="G39" s="48" t="n">
        <v>0</v>
      </c>
      <c r="H39" s="48" t="n">
        <v>0</v>
      </c>
      <c r="I39" s="44"/>
      <c r="J39" s="44"/>
      <c r="K39" s="44"/>
      <c r="L39" s="44"/>
      <c r="M39" s="44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s="50" customFormat="true" ht="37.5" hidden="false" customHeight="false" outlineLevel="0" collapsed="false">
      <c r="A40" s="46" t="s">
        <v>225</v>
      </c>
      <c r="B40" s="47" t="s">
        <v>200</v>
      </c>
      <c r="C40" s="47"/>
      <c r="D40" s="49" t="n">
        <v>245416479.82</v>
      </c>
      <c r="E40" s="49" t="n">
        <v>234599479.82</v>
      </c>
      <c r="F40" s="49" t="n">
        <v>213643155.4</v>
      </c>
      <c r="G40" s="49" t="n">
        <v>20956324.42</v>
      </c>
      <c r="H40" s="49" t="n">
        <v>10817000</v>
      </c>
      <c r="I40" s="44"/>
      <c r="J40" s="44"/>
      <c r="K40" s="44"/>
      <c r="L40" s="44"/>
      <c r="M40" s="44"/>
      <c r="N40" s="45"/>
      <c r="O40" s="45"/>
      <c r="P40" s="45"/>
      <c r="Q40" s="45"/>
      <c r="R40" s="45"/>
      <c r="S40" s="45"/>
      <c r="T40" s="45"/>
      <c r="U40" s="45"/>
      <c r="V40" s="45"/>
      <c r="W40" s="45"/>
    </row>
    <row r="41" s="1" customFormat="true" ht="25.5" hidden="false" customHeight="true" outlineLevel="0" collapsed="false">
      <c r="A41" s="46" t="s">
        <v>226</v>
      </c>
      <c r="B41" s="47" t="s">
        <v>200</v>
      </c>
      <c r="C41" s="47" t="s">
        <v>186</v>
      </c>
      <c r="D41" s="48" t="n">
        <v>181882162.53</v>
      </c>
      <c r="E41" s="48" t="n">
        <v>181882162.53</v>
      </c>
      <c r="F41" s="48" t="n">
        <v>170224366.6</v>
      </c>
      <c r="G41" s="48" t="n">
        <v>11657795.93</v>
      </c>
      <c r="H41" s="48" t="n">
        <v>0</v>
      </c>
      <c r="I41" s="44"/>
      <c r="J41" s="44"/>
      <c r="K41" s="44"/>
      <c r="L41" s="44"/>
      <c r="M41" s="44"/>
      <c r="N41" s="45"/>
      <c r="O41" s="45"/>
      <c r="P41" s="45"/>
      <c r="Q41" s="45"/>
      <c r="R41" s="45"/>
      <c r="S41" s="45"/>
      <c r="T41" s="45"/>
      <c r="U41" s="45"/>
      <c r="V41" s="45"/>
      <c r="W41" s="45"/>
    </row>
    <row r="42" s="1" customFormat="true" ht="25.5" hidden="false" customHeight="true" outlineLevel="0" collapsed="false">
      <c r="A42" s="46" t="s">
        <v>227</v>
      </c>
      <c r="B42" s="47" t="s">
        <v>200</v>
      </c>
      <c r="C42" s="47" t="s">
        <v>188</v>
      </c>
      <c r="D42" s="48" t="n">
        <v>34548665.38</v>
      </c>
      <c r="E42" s="48" t="n">
        <v>25371665.38</v>
      </c>
      <c r="F42" s="48" t="n">
        <v>16212083.96</v>
      </c>
      <c r="G42" s="48" t="n">
        <v>9159581.42</v>
      </c>
      <c r="H42" s="48" t="n">
        <v>9177000</v>
      </c>
      <c r="I42" s="44"/>
      <c r="J42" s="44"/>
      <c r="K42" s="44"/>
      <c r="L42" s="44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</row>
    <row r="43" s="1" customFormat="true" ht="28.5" hidden="false" customHeight="true" outlineLevel="0" collapsed="false">
      <c r="A43" s="46" t="s">
        <v>228</v>
      </c>
      <c r="B43" s="47" t="s">
        <v>200</v>
      </c>
      <c r="C43" s="47" t="s">
        <v>192</v>
      </c>
      <c r="D43" s="48" t="n">
        <v>20932791.14</v>
      </c>
      <c r="E43" s="48" t="n">
        <v>19292791.14</v>
      </c>
      <c r="F43" s="48" t="n">
        <v>19292791.14</v>
      </c>
      <c r="G43" s="48" t="n">
        <v>0</v>
      </c>
      <c r="H43" s="48" t="n">
        <v>1640000</v>
      </c>
      <c r="I43" s="44"/>
      <c r="J43" s="44"/>
      <c r="K43" s="44"/>
      <c r="L43" s="44"/>
      <c r="M43" s="44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4" s="1" customFormat="true" ht="21.75" hidden="false" customHeight="true" outlineLevel="0" collapsed="false">
      <c r="A44" s="46" t="s">
        <v>229</v>
      </c>
      <c r="B44" s="47" t="s">
        <v>200</v>
      </c>
      <c r="C44" s="47" t="s">
        <v>203</v>
      </c>
      <c r="D44" s="48" t="n">
        <v>4116218.57</v>
      </c>
      <c r="E44" s="48" t="n">
        <v>4116218.57</v>
      </c>
      <c r="F44" s="48" t="n">
        <v>3977271.5</v>
      </c>
      <c r="G44" s="48" t="n">
        <v>138947.07</v>
      </c>
      <c r="H44" s="48" t="n">
        <v>0</v>
      </c>
      <c r="I44" s="44"/>
      <c r="J44" s="44"/>
      <c r="K44" s="44"/>
      <c r="L44" s="44"/>
      <c r="M44" s="44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s="1" customFormat="true" ht="56.25" hidden="false" customHeight="false" outlineLevel="0" collapsed="false">
      <c r="A45" s="46" t="s">
        <v>230</v>
      </c>
      <c r="B45" s="47" t="s">
        <v>200</v>
      </c>
      <c r="C45" s="47" t="s">
        <v>205</v>
      </c>
      <c r="D45" s="48" t="n">
        <v>3936642.2</v>
      </c>
      <c r="E45" s="48" t="n">
        <v>3936642.2</v>
      </c>
      <c r="F45" s="48" t="n">
        <v>3936642.2</v>
      </c>
      <c r="G45" s="48" t="n">
        <v>0</v>
      </c>
      <c r="H45" s="48" t="n">
        <v>0</v>
      </c>
      <c r="I45" s="44"/>
      <c r="J45" s="44"/>
      <c r="K45" s="44"/>
      <c r="L45" s="44"/>
      <c r="M45" s="44"/>
      <c r="N45" s="45"/>
      <c r="O45" s="45"/>
      <c r="P45" s="45"/>
      <c r="Q45" s="45"/>
      <c r="R45" s="45"/>
      <c r="S45" s="45"/>
      <c r="T45" s="45"/>
      <c r="U45" s="45"/>
      <c r="V45" s="45"/>
      <c r="W45" s="45"/>
    </row>
    <row r="46" s="50" customFormat="true" ht="18.75" hidden="false" customHeight="false" outlineLevel="0" collapsed="false">
      <c r="A46" s="46" t="s">
        <v>231</v>
      </c>
      <c r="B46" s="47" t="s">
        <v>205</v>
      </c>
      <c r="C46" s="47"/>
      <c r="D46" s="49" t="n">
        <v>25299469.73</v>
      </c>
      <c r="E46" s="49" t="n">
        <v>528824.04</v>
      </c>
      <c r="F46" s="49" t="n">
        <v>528824.04</v>
      </c>
      <c r="G46" s="49" t="n">
        <v>0</v>
      </c>
      <c r="H46" s="49" t="n">
        <v>24770645.69</v>
      </c>
      <c r="I46" s="44"/>
      <c r="J46" s="44"/>
      <c r="K46" s="44"/>
      <c r="L46" s="44"/>
      <c r="M46" s="44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s="1" customFormat="true" ht="18.75" hidden="false" customHeight="false" outlineLevel="0" collapsed="false">
      <c r="A47" s="46" t="s">
        <v>232</v>
      </c>
      <c r="B47" s="47" t="s">
        <v>205</v>
      </c>
      <c r="C47" s="47" t="s">
        <v>186</v>
      </c>
      <c r="D47" s="48" t="n">
        <v>528824.04</v>
      </c>
      <c r="E47" s="48" t="n">
        <v>528824.04</v>
      </c>
      <c r="F47" s="48" t="n">
        <v>528824.04</v>
      </c>
      <c r="G47" s="48" t="n">
        <v>0</v>
      </c>
      <c r="H47" s="48" t="n">
        <v>0</v>
      </c>
      <c r="I47" s="44"/>
      <c r="J47" s="44"/>
      <c r="K47" s="44"/>
      <c r="L47" s="44"/>
      <c r="M47" s="44"/>
      <c r="N47" s="45"/>
      <c r="O47" s="45"/>
      <c r="P47" s="45"/>
      <c r="Q47" s="45"/>
      <c r="R47" s="45"/>
      <c r="S47" s="45"/>
      <c r="T47" s="45"/>
      <c r="U47" s="45"/>
      <c r="V47" s="45"/>
      <c r="W47" s="45"/>
    </row>
    <row r="48" s="1" customFormat="true" ht="28.5" hidden="false" customHeight="true" outlineLevel="0" collapsed="false">
      <c r="A48" s="46" t="s">
        <v>233</v>
      </c>
      <c r="B48" s="47" t="s">
        <v>205</v>
      </c>
      <c r="C48" s="47" t="s">
        <v>190</v>
      </c>
      <c r="D48" s="48" t="n">
        <v>1269992.52</v>
      </c>
      <c r="E48" s="48" t="n">
        <v>0</v>
      </c>
      <c r="F48" s="48" t="n">
        <v>0</v>
      </c>
      <c r="G48" s="48" t="n">
        <v>0</v>
      </c>
      <c r="H48" s="48" t="n">
        <v>1269992.52</v>
      </c>
      <c r="I48" s="44"/>
      <c r="J48" s="44"/>
      <c r="K48" s="44"/>
      <c r="L48" s="44"/>
      <c r="M48" s="44"/>
      <c r="N48" s="45"/>
      <c r="O48" s="45"/>
      <c r="P48" s="45"/>
      <c r="Q48" s="45"/>
      <c r="R48" s="45"/>
      <c r="S48" s="45"/>
      <c r="T48" s="45"/>
      <c r="U48" s="45"/>
      <c r="V48" s="45"/>
      <c r="W48" s="45"/>
    </row>
    <row r="49" s="1" customFormat="true" ht="18.75" hidden="false" customHeight="false" outlineLevel="0" collapsed="false">
      <c r="A49" s="46" t="s">
        <v>234</v>
      </c>
      <c r="B49" s="47" t="s">
        <v>205</v>
      </c>
      <c r="C49" s="47" t="s">
        <v>192</v>
      </c>
      <c r="D49" s="48" t="n">
        <v>20529171.67</v>
      </c>
      <c r="E49" s="48" t="n">
        <v>0</v>
      </c>
      <c r="F49" s="48" t="n">
        <v>0</v>
      </c>
      <c r="G49" s="48" t="n">
        <v>0</v>
      </c>
      <c r="H49" s="48" t="n">
        <v>20529171.67</v>
      </c>
      <c r="I49" s="44"/>
      <c r="J49" s="44"/>
      <c r="K49" s="44"/>
      <c r="L49" s="44"/>
      <c r="M49" s="44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s="1" customFormat="true" ht="37.5" hidden="false" customHeight="false" outlineLevel="0" collapsed="false">
      <c r="A50" s="46" t="s">
        <v>235</v>
      </c>
      <c r="B50" s="47" t="s">
        <v>205</v>
      </c>
      <c r="C50" s="47" t="s">
        <v>194</v>
      </c>
      <c r="D50" s="48" t="n">
        <v>2971481.5</v>
      </c>
      <c r="E50" s="48" t="n">
        <v>0</v>
      </c>
      <c r="F50" s="48" t="n">
        <v>0</v>
      </c>
      <c r="G50" s="48" t="n">
        <v>0</v>
      </c>
      <c r="H50" s="48" t="n">
        <v>2971481.5</v>
      </c>
      <c r="I50" s="44"/>
      <c r="J50" s="44"/>
      <c r="K50" s="44"/>
      <c r="L50" s="44"/>
      <c r="M50" s="44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2.75" hidden="false" customHeight="false" outlineLevel="0" collapsed="false">
      <c r="A51" s="51"/>
      <c r="B51" s="52"/>
      <c r="C51" s="52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1"/>
      <c r="E52" s="29"/>
      <c r="F52" s="29"/>
    </row>
    <row r="53" customFormat="false" ht="12.75" hidden="false" customHeight="false" outlineLevel="0" collapsed="false">
      <c r="A53" s="51"/>
      <c r="E53" s="29"/>
      <c r="F53" s="29"/>
    </row>
    <row r="54" customFormat="false" ht="12.75" hidden="false" customHeight="false" outlineLevel="0" collapsed="false">
      <c r="A54" s="51"/>
      <c r="E54" s="29"/>
      <c r="F54" s="29"/>
    </row>
    <row r="55" customFormat="false" ht="12.75" hidden="false" customHeight="false" outlineLevel="0" collapsed="false">
      <c r="A55" s="51"/>
      <c r="E55" s="29"/>
      <c r="F55" s="29"/>
    </row>
    <row r="56" customFormat="false" ht="12.75" hidden="false" customHeight="false" outlineLevel="0" collapsed="false">
      <c r="A56" s="51"/>
      <c r="E56" s="29"/>
      <c r="F56" s="29"/>
    </row>
    <row r="57" customFormat="false" ht="12.75" hidden="false" customHeight="false" outlineLevel="0" collapsed="false">
      <c r="A57" s="51"/>
      <c r="E57" s="29"/>
      <c r="F57" s="29"/>
    </row>
    <row r="58" customFormat="false" ht="12.75" hidden="false" customHeight="false" outlineLevel="0" collapsed="false">
      <c r="A58" s="51"/>
      <c r="E58" s="29"/>
      <c r="F58" s="29"/>
    </row>
    <row r="59" customFormat="false" ht="12.75" hidden="false" customHeight="false" outlineLevel="0" collapsed="false">
      <c r="A59" s="51"/>
      <c r="E59" s="29"/>
      <c r="F59" s="29"/>
    </row>
    <row r="60" customFormat="false" ht="12.75" hidden="false" customHeight="false" outlineLevel="0" collapsed="false">
      <c r="A60" s="51"/>
      <c r="E60" s="29"/>
      <c r="F60" s="29"/>
    </row>
    <row r="61" customFormat="false" ht="12.75" hidden="false" customHeight="false" outlineLevel="0" collapsed="false">
      <c r="A61" s="51"/>
      <c r="E61" s="29"/>
      <c r="F61" s="29"/>
    </row>
    <row r="62" customFormat="false" ht="12.75" hidden="false" customHeight="false" outlineLevel="0" collapsed="false">
      <c r="A62" s="51"/>
      <c r="E62" s="29"/>
      <c r="F62" s="29"/>
    </row>
    <row r="63" customFormat="false" ht="12.75" hidden="false" customHeight="false" outlineLevel="0" collapsed="false">
      <c r="A63" s="51"/>
      <c r="E63" s="29"/>
      <c r="F63" s="29"/>
    </row>
    <row r="64" customFormat="false" ht="12.75" hidden="false" customHeight="false" outlineLevel="0" collapsed="false">
      <c r="A64" s="51"/>
      <c r="E64" s="29"/>
      <c r="F64" s="29"/>
    </row>
    <row r="65" customFormat="false" ht="12.75" hidden="false" customHeight="false" outlineLevel="0" collapsed="false">
      <c r="A65" s="51"/>
      <c r="E65" s="29"/>
      <c r="F65" s="29"/>
    </row>
    <row r="66" customFormat="false" ht="12.75" hidden="false" customHeight="false" outlineLevel="0" collapsed="false">
      <c r="A66" s="51"/>
      <c r="E66" s="29"/>
      <c r="F66" s="29"/>
    </row>
    <row r="67" customFormat="false" ht="12.75" hidden="false" customHeight="false" outlineLevel="0" collapsed="false">
      <c r="A67" s="51"/>
      <c r="E67" s="29"/>
      <c r="F67" s="29"/>
    </row>
    <row r="68" customFormat="false" ht="12.75" hidden="false" customHeight="false" outlineLevel="0" collapsed="false">
      <c r="A68" s="51"/>
      <c r="E68" s="29"/>
      <c r="F68" s="29"/>
    </row>
    <row r="69" customFormat="false" ht="12.75" hidden="false" customHeight="false" outlineLevel="0" collapsed="false">
      <c r="A69" s="51"/>
      <c r="E69" s="29"/>
      <c r="F69" s="29"/>
    </row>
    <row r="70" customFormat="false" ht="12.75" hidden="false" customHeight="false" outlineLevel="0" collapsed="false">
      <c r="A70" s="51"/>
      <c r="E70" s="29"/>
      <c r="F70" s="29"/>
    </row>
    <row r="71" customFormat="false" ht="12.75" hidden="false" customHeight="false" outlineLevel="0" collapsed="false">
      <c r="A71" s="51"/>
      <c r="E71" s="29"/>
      <c r="F71" s="29"/>
    </row>
    <row r="72" customFormat="false" ht="12.75" hidden="false" customHeight="false" outlineLevel="0" collapsed="false">
      <c r="A72" s="51"/>
      <c r="E72" s="29"/>
      <c r="F72" s="29"/>
    </row>
    <row r="73" customFormat="false" ht="12.75" hidden="false" customHeight="false" outlineLevel="0" collapsed="false">
      <c r="A73" s="51"/>
      <c r="E73" s="29"/>
      <c r="F73" s="29"/>
    </row>
    <row r="74" customFormat="false" ht="12.75" hidden="false" customHeight="false" outlineLevel="0" collapsed="false">
      <c r="A74" s="51"/>
      <c r="E74" s="29"/>
      <c r="F74" s="29"/>
    </row>
    <row r="75" customFormat="false" ht="12.75" hidden="false" customHeight="false" outlineLevel="0" collapsed="false">
      <c r="A75" s="51"/>
      <c r="E75" s="29"/>
      <c r="F75" s="29"/>
    </row>
    <row r="76" customFormat="false" ht="12.75" hidden="false" customHeight="false" outlineLevel="0" collapsed="false">
      <c r="A76" s="51"/>
      <c r="E76" s="29"/>
      <c r="F76" s="29"/>
    </row>
    <row r="77" customFormat="false" ht="12.75" hidden="false" customHeight="false" outlineLevel="0" collapsed="false">
      <c r="A77" s="51"/>
      <c r="E77" s="29"/>
      <c r="F77" s="29"/>
    </row>
    <row r="78" customFormat="false" ht="12.75" hidden="false" customHeight="false" outlineLevel="0" collapsed="false">
      <c r="A78" s="51"/>
      <c r="E78" s="29"/>
      <c r="F78" s="29"/>
    </row>
    <row r="79" customFormat="false" ht="12.75" hidden="false" customHeight="false" outlineLevel="0" collapsed="false">
      <c r="A79" s="51"/>
      <c r="E79" s="29"/>
      <c r="F79" s="29"/>
    </row>
    <row r="80" customFormat="false" ht="12.75" hidden="false" customHeight="false" outlineLevel="0" collapsed="false">
      <c r="A80" s="51"/>
      <c r="E80" s="29"/>
      <c r="F80" s="29"/>
    </row>
    <row r="81" customFormat="false" ht="12.75" hidden="false" customHeight="false" outlineLevel="0" collapsed="false">
      <c r="A81" s="51"/>
      <c r="E81" s="29"/>
      <c r="F81" s="29"/>
    </row>
    <row r="82" customFormat="false" ht="12.75" hidden="false" customHeight="false" outlineLevel="0" collapsed="false">
      <c r="A82" s="51"/>
      <c r="E82" s="29"/>
      <c r="F82" s="29"/>
    </row>
    <row r="83" customFormat="false" ht="12.75" hidden="false" customHeight="false" outlineLevel="0" collapsed="false">
      <c r="A83" s="51"/>
      <c r="E83" s="29"/>
      <c r="F83" s="29"/>
    </row>
    <row r="84" customFormat="false" ht="12.75" hidden="false" customHeight="false" outlineLevel="0" collapsed="false">
      <c r="A84" s="51"/>
      <c r="E84" s="29"/>
      <c r="F84" s="29"/>
    </row>
    <row r="85" customFormat="false" ht="12.75" hidden="false" customHeight="false" outlineLevel="0" collapsed="false">
      <c r="A85" s="51"/>
      <c r="E85" s="29"/>
      <c r="F85" s="29"/>
    </row>
    <row r="86" customFormat="false" ht="12.75" hidden="false" customHeight="false" outlineLevel="0" collapsed="false">
      <c r="A86" s="51"/>
      <c r="E86" s="29"/>
      <c r="F86" s="29"/>
    </row>
    <row r="87" customFormat="false" ht="12.75" hidden="false" customHeight="false" outlineLevel="0" collapsed="false">
      <c r="A87" s="51"/>
      <c r="E87" s="29"/>
      <c r="F87" s="29"/>
    </row>
    <row r="88" customFormat="false" ht="12.75" hidden="false" customHeight="false" outlineLevel="0" collapsed="false">
      <c r="A88" s="51"/>
      <c r="E88" s="29"/>
      <c r="F88" s="29"/>
    </row>
    <row r="89" customFormat="false" ht="12.75" hidden="false" customHeight="false" outlineLevel="0" collapsed="false">
      <c r="A89" s="51"/>
      <c r="E89" s="29"/>
      <c r="F89" s="29"/>
    </row>
    <row r="90" customFormat="false" ht="12.75" hidden="false" customHeight="false" outlineLevel="0" collapsed="false">
      <c r="A90" s="51"/>
      <c r="E90" s="29"/>
      <c r="F90" s="29"/>
    </row>
    <row r="91" customFormat="false" ht="12.75" hidden="false" customHeight="false" outlineLevel="0" collapsed="false">
      <c r="A91" s="51"/>
      <c r="E91" s="29"/>
      <c r="F91" s="29"/>
    </row>
    <row r="92" customFormat="false" ht="12.75" hidden="false" customHeight="false" outlineLevel="0" collapsed="false">
      <c r="A92" s="51"/>
      <c r="E92" s="29"/>
      <c r="F92" s="29"/>
    </row>
    <row r="93" customFormat="false" ht="12.75" hidden="false" customHeight="false" outlineLevel="0" collapsed="false">
      <c r="A93" s="51"/>
      <c r="E93" s="29"/>
      <c r="F93" s="29"/>
    </row>
    <row r="94" customFormat="false" ht="12.75" hidden="false" customHeight="false" outlineLevel="0" collapsed="false">
      <c r="A94" s="51"/>
      <c r="E94" s="29"/>
      <c r="F94" s="29"/>
    </row>
    <row r="95" customFormat="false" ht="12.75" hidden="false" customHeight="false" outlineLevel="0" collapsed="false">
      <c r="A95" s="51"/>
      <c r="E95" s="29"/>
      <c r="F95" s="29"/>
    </row>
    <row r="96" customFormat="false" ht="12.75" hidden="false" customHeight="false" outlineLevel="0" collapsed="false">
      <c r="A96" s="51"/>
      <c r="E96" s="29"/>
      <c r="F96" s="29"/>
    </row>
    <row r="97" customFormat="false" ht="12.75" hidden="false" customHeight="false" outlineLevel="0" collapsed="false">
      <c r="A97" s="51"/>
      <c r="E97" s="29"/>
      <c r="F97" s="29"/>
    </row>
    <row r="98" customFormat="false" ht="12.75" hidden="false" customHeight="false" outlineLevel="0" collapsed="false">
      <c r="A98" s="51"/>
      <c r="E98" s="29"/>
      <c r="F98" s="29"/>
    </row>
    <row r="99" customFormat="false" ht="12.75" hidden="false" customHeight="false" outlineLevel="0" collapsed="false">
      <c r="A99" s="51"/>
      <c r="E99" s="29"/>
      <c r="F99" s="29"/>
    </row>
    <row r="100" customFormat="false" ht="12.75" hidden="false" customHeight="false" outlineLevel="0" collapsed="false">
      <c r="A100" s="51"/>
      <c r="E100" s="29"/>
      <c r="F100" s="29"/>
    </row>
    <row r="101" customFormat="false" ht="12.75" hidden="false" customHeight="false" outlineLevel="0" collapsed="false">
      <c r="A101" s="51"/>
      <c r="E101" s="29"/>
      <c r="F101" s="29"/>
    </row>
    <row r="102" customFormat="false" ht="12.75" hidden="false" customHeight="false" outlineLevel="0" collapsed="false">
      <c r="A102" s="51"/>
      <c r="E102" s="29"/>
      <c r="F102" s="29"/>
    </row>
    <row r="103" customFormat="false" ht="12.75" hidden="false" customHeight="false" outlineLevel="0" collapsed="false">
      <c r="A103" s="51"/>
      <c r="E103" s="29"/>
      <c r="F103" s="29"/>
    </row>
    <row r="104" customFormat="false" ht="12.75" hidden="false" customHeight="false" outlineLevel="0" collapsed="false">
      <c r="A104" s="51"/>
      <c r="E104" s="29"/>
      <c r="F104" s="29"/>
    </row>
    <row r="105" customFormat="false" ht="12.75" hidden="false" customHeight="false" outlineLevel="0" collapsed="false">
      <c r="A105" s="51"/>
      <c r="E105" s="29"/>
      <c r="F105" s="29"/>
    </row>
    <row r="106" customFormat="false" ht="12.75" hidden="false" customHeight="false" outlineLevel="0" collapsed="false">
      <c r="A106" s="51"/>
      <c r="E106" s="29"/>
      <c r="F106" s="29"/>
    </row>
    <row r="107" customFormat="false" ht="12.75" hidden="false" customHeight="false" outlineLevel="0" collapsed="false">
      <c r="A107" s="51"/>
      <c r="E107" s="29"/>
      <c r="F107" s="29"/>
    </row>
    <row r="108" customFormat="false" ht="12.75" hidden="false" customHeight="false" outlineLevel="0" collapsed="false">
      <c r="A108" s="51"/>
      <c r="E108" s="29"/>
      <c r="F108" s="29"/>
    </row>
    <row r="109" customFormat="false" ht="12.75" hidden="false" customHeight="false" outlineLevel="0" collapsed="false">
      <c r="A109" s="51"/>
      <c r="E109" s="29"/>
      <c r="F109" s="29"/>
    </row>
    <row r="110" customFormat="false" ht="12.75" hidden="false" customHeight="false" outlineLevel="0" collapsed="false">
      <c r="A110" s="51"/>
      <c r="E110" s="29"/>
      <c r="F110" s="29"/>
    </row>
    <row r="111" customFormat="false" ht="12.75" hidden="false" customHeight="false" outlineLevel="0" collapsed="false">
      <c r="A111" s="51"/>
      <c r="E111" s="29"/>
      <c r="F111" s="29"/>
    </row>
    <row r="112" customFormat="false" ht="12.75" hidden="false" customHeight="false" outlineLevel="0" collapsed="false">
      <c r="A112" s="51"/>
      <c r="E112" s="29"/>
      <c r="F112" s="29"/>
    </row>
    <row r="113" customFormat="false" ht="12.75" hidden="false" customHeight="false" outlineLevel="0" collapsed="false">
      <c r="A113" s="51"/>
      <c r="E113" s="29"/>
      <c r="F113" s="29"/>
    </row>
    <row r="114" customFormat="false" ht="12.75" hidden="false" customHeight="false" outlineLevel="0" collapsed="false">
      <c r="A114" s="51"/>
      <c r="E114" s="29"/>
      <c r="F114" s="29"/>
    </row>
    <row r="115" customFormat="false" ht="12.75" hidden="false" customHeight="false" outlineLevel="0" collapsed="false">
      <c r="A115" s="51"/>
      <c r="E115" s="29"/>
      <c r="F115" s="29"/>
    </row>
    <row r="116" customFormat="false" ht="12.75" hidden="false" customHeight="false" outlineLevel="0" collapsed="false">
      <c r="A116" s="51"/>
      <c r="E116" s="29"/>
      <c r="F116" s="29"/>
    </row>
    <row r="117" customFormat="false" ht="12.75" hidden="false" customHeight="false" outlineLevel="0" collapsed="false">
      <c r="A117" s="51"/>
      <c r="E117" s="29"/>
      <c r="F117" s="29"/>
    </row>
    <row r="118" customFormat="false" ht="12.75" hidden="false" customHeight="false" outlineLevel="0" collapsed="false">
      <c r="A118" s="51"/>
      <c r="E118" s="29"/>
      <c r="F118" s="29"/>
    </row>
    <row r="119" customFormat="false" ht="12.75" hidden="false" customHeight="false" outlineLevel="0" collapsed="false">
      <c r="A119" s="51"/>
      <c r="E119" s="29"/>
      <c r="F119" s="29"/>
    </row>
    <row r="120" customFormat="false" ht="12.75" hidden="false" customHeight="false" outlineLevel="0" collapsed="false">
      <c r="A120" s="51"/>
      <c r="E120" s="29"/>
      <c r="F120" s="29"/>
    </row>
    <row r="121" customFormat="false" ht="12.75" hidden="false" customHeight="false" outlineLevel="0" collapsed="false">
      <c r="A121" s="51"/>
      <c r="E121" s="29"/>
      <c r="F121" s="29"/>
    </row>
    <row r="122" customFormat="false" ht="12.75" hidden="false" customHeight="false" outlineLevel="0" collapsed="false">
      <c r="A122" s="51"/>
      <c r="E122" s="29"/>
      <c r="F122" s="29"/>
    </row>
    <row r="123" customFormat="false" ht="12.75" hidden="false" customHeight="false" outlineLevel="0" collapsed="false">
      <c r="A123" s="51"/>
      <c r="E123" s="29"/>
      <c r="F123" s="29"/>
    </row>
    <row r="124" customFormat="false" ht="12.75" hidden="false" customHeight="false" outlineLevel="0" collapsed="false">
      <c r="A124" s="51"/>
      <c r="E124" s="29"/>
      <c r="F124" s="29"/>
    </row>
    <row r="125" customFormat="false" ht="12.75" hidden="false" customHeight="false" outlineLevel="0" collapsed="false">
      <c r="A125" s="51"/>
      <c r="E125" s="29"/>
      <c r="F125" s="29"/>
    </row>
    <row r="126" customFormat="false" ht="12.75" hidden="false" customHeight="false" outlineLevel="0" collapsed="false">
      <c r="A126" s="51"/>
      <c r="E126" s="29"/>
      <c r="F126" s="29"/>
    </row>
    <row r="127" customFormat="false" ht="12.75" hidden="false" customHeight="false" outlineLevel="0" collapsed="false">
      <c r="A127" s="51"/>
      <c r="E127" s="29"/>
      <c r="F127" s="29"/>
    </row>
    <row r="128" customFormat="false" ht="12.75" hidden="false" customHeight="false" outlineLevel="0" collapsed="false">
      <c r="A128" s="51"/>
      <c r="E128" s="29"/>
      <c r="F128" s="29"/>
    </row>
    <row r="129" customFormat="false" ht="12.75" hidden="false" customHeight="false" outlineLevel="0" collapsed="false">
      <c r="A129" s="51"/>
      <c r="E129" s="29"/>
      <c r="F129" s="29"/>
    </row>
    <row r="130" customFormat="false" ht="12.75" hidden="false" customHeight="false" outlineLevel="0" collapsed="false">
      <c r="A130" s="51"/>
      <c r="E130" s="29"/>
      <c r="F130" s="29"/>
    </row>
    <row r="131" customFormat="false" ht="12.75" hidden="false" customHeight="false" outlineLevel="0" collapsed="false">
      <c r="A131" s="51"/>
      <c r="E131" s="29"/>
      <c r="F131" s="29"/>
    </row>
    <row r="132" customFormat="false" ht="12.75" hidden="false" customHeight="false" outlineLevel="0" collapsed="false">
      <c r="A132" s="51"/>
      <c r="E132" s="29"/>
      <c r="F132" s="29"/>
    </row>
    <row r="133" customFormat="false" ht="12.75" hidden="false" customHeight="false" outlineLevel="0" collapsed="false">
      <c r="A133" s="51"/>
      <c r="E133" s="29"/>
      <c r="F133" s="29"/>
    </row>
    <row r="134" customFormat="false" ht="12.75" hidden="false" customHeight="false" outlineLevel="0" collapsed="false">
      <c r="A134" s="51"/>
      <c r="E134" s="29"/>
      <c r="F134" s="29"/>
    </row>
    <row r="135" customFormat="false" ht="12.75" hidden="false" customHeight="false" outlineLevel="0" collapsed="false">
      <c r="A135" s="51"/>
      <c r="E135" s="29"/>
      <c r="F135" s="29"/>
    </row>
    <row r="136" customFormat="false" ht="12.75" hidden="false" customHeight="false" outlineLevel="0" collapsed="false">
      <c r="A136" s="51"/>
      <c r="E136" s="29"/>
      <c r="F136" s="29"/>
    </row>
    <row r="137" customFormat="false" ht="12.75" hidden="false" customHeight="false" outlineLevel="0" collapsed="false">
      <c r="A137" s="51"/>
      <c r="E137" s="29"/>
      <c r="F137" s="29"/>
    </row>
    <row r="138" customFormat="false" ht="12.75" hidden="false" customHeight="false" outlineLevel="0" collapsed="false">
      <c r="A138" s="51"/>
      <c r="E138" s="29"/>
      <c r="F138" s="29"/>
    </row>
    <row r="139" customFormat="false" ht="12.75" hidden="false" customHeight="false" outlineLevel="0" collapsed="false">
      <c r="A139" s="51"/>
      <c r="E139" s="29"/>
      <c r="F139" s="29"/>
    </row>
    <row r="140" customFormat="false" ht="12.75" hidden="false" customHeight="false" outlineLevel="0" collapsed="false">
      <c r="A140" s="51"/>
      <c r="E140" s="29"/>
      <c r="F140" s="29"/>
    </row>
    <row r="141" customFormat="false" ht="12.75" hidden="false" customHeight="false" outlineLevel="0" collapsed="false">
      <c r="A141" s="51"/>
      <c r="E141" s="29"/>
      <c r="F141" s="29"/>
    </row>
    <row r="142" customFormat="false" ht="12.75" hidden="false" customHeight="false" outlineLevel="0" collapsed="false">
      <c r="A142" s="51"/>
      <c r="E142" s="29"/>
      <c r="F142" s="29"/>
    </row>
    <row r="143" customFormat="false" ht="12.75" hidden="false" customHeight="false" outlineLevel="0" collapsed="false">
      <c r="A143" s="51"/>
      <c r="E143" s="29"/>
      <c r="F143" s="29"/>
    </row>
    <row r="144" customFormat="false" ht="12.75" hidden="false" customHeight="false" outlineLevel="0" collapsed="false">
      <c r="A144" s="51"/>
      <c r="E144" s="29"/>
      <c r="F144" s="29"/>
    </row>
    <row r="145" customFormat="false" ht="12.75" hidden="false" customHeight="false" outlineLevel="0" collapsed="false">
      <c r="A145" s="51"/>
      <c r="E145" s="29"/>
      <c r="F145" s="29"/>
    </row>
    <row r="146" customFormat="false" ht="12.75" hidden="false" customHeight="false" outlineLevel="0" collapsed="false">
      <c r="A146" s="51"/>
      <c r="E146" s="29"/>
      <c r="F146" s="29"/>
    </row>
    <row r="147" customFormat="false" ht="12.75" hidden="false" customHeight="false" outlineLevel="0" collapsed="false">
      <c r="A147" s="51"/>
      <c r="E147" s="29"/>
      <c r="F147" s="29"/>
    </row>
    <row r="148" customFormat="false" ht="12.75" hidden="false" customHeight="false" outlineLevel="0" collapsed="false">
      <c r="A148" s="51"/>
      <c r="E148" s="29"/>
      <c r="F148" s="29"/>
    </row>
    <row r="149" customFormat="false" ht="12.75" hidden="false" customHeight="false" outlineLevel="0" collapsed="false">
      <c r="A149" s="51"/>
      <c r="E149" s="29"/>
      <c r="F149" s="29"/>
    </row>
    <row r="150" customFormat="false" ht="12.75" hidden="false" customHeight="false" outlineLevel="0" collapsed="false">
      <c r="A150" s="51"/>
      <c r="E150" s="29"/>
      <c r="F150" s="29"/>
    </row>
    <row r="151" customFormat="false" ht="12.75" hidden="false" customHeight="false" outlineLevel="0" collapsed="false">
      <c r="A151" s="51"/>
      <c r="E151" s="29"/>
      <c r="F151" s="29"/>
    </row>
    <row r="152" customFormat="false" ht="12.75" hidden="false" customHeight="false" outlineLevel="0" collapsed="false">
      <c r="A152" s="51"/>
      <c r="E152" s="29"/>
      <c r="F152" s="29"/>
    </row>
    <row r="153" customFormat="false" ht="12.75" hidden="false" customHeight="false" outlineLevel="0" collapsed="false">
      <c r="A153" s="51"/>
      <c r="E153" s="29"/>
      <c r="F153" s="29"/>
    </row>
    <row r="154" customFormat="false" ht="12.75" hidden="false" customHeight="false" outlineLevel="0" collapsed="false">
      <c r="A154" s="51"/>
      <c r="E154" s="29"/>
      <c r="F154" s="29"/>
    </row>
    <row r="155" customFormat="false" ht="12.75" hidden="false" customHeight="false" outlineLevel="0" collapsed="false">
      <c r="A155" s="51"/>
      <c r="E155" s="29"/>
      <c r="F155" s="29"/>
    </row>
    <row r="156" customFormat="false" ht="12.75" hidden="false" customHeight="false" outlineLevel="0" collapsed="false">
      <c r="A156" s="51"/>
      <c r="E156" s="29"/>
      <c r="F156" s="29"/>
    </row>
    <row r="157" customFormat="false" ht="12.75" hidden="false" customHeight="false" outlineLevel="0" collapsed="false">
      <c r="A157" s="51"/>
      <c r="E157" s="29"/>
      <c r="F157" s="29"/>
    </row>
    <row r="158" customFormat="false" ht="12.75" hidden="false" customHeight="false" outlineLevel="0" collapsed="false">
      <c r="A158" s="51"/>
      <c r="E158" s="29"/>
      <c r="F158" s="29"/>
    </row>
    <row r="159" customFormat="false" ht="12.75" hidden="false" customHeight="false" outlineLevel="0" collapsed="false">
      <c r="A159" s="51"/>
      <c r="E159" s="29"/>
      <c r="F159" s="29"/>
    </row>
    <row r="160" customFormat="false" ht="12.75" hidden="false" customHeight="false" outlineLevel="0" collapsed="false">
      <c r="A160" s="51"/>
      <c r="E160" s="29"/>
      <c r="F160" s="29"/>
    </row>
    <row r="161" customFormat="false" ht="12.75" hidden="false" customHeight="false" outlineLevel="0" collapsed="false">
      <c r="A161" s="51"/>
      <c r="E161" s="29"/>
      <c r="F161" s="29"/>
    </row>
    <row r="162" customFormat="false" ht="12.75" hidden="false" customHeight="false" outlineLevel="0" collapsed="false">
      <c r="A162" s="51"/>
      <c r="E162" s="29"/>
      <c r="F162" s="29"/>
    </row>
    <row r="163" customFormat="false" ht="12.75" hidden="false" customHeight="false" outlineLevel="0" collapsed="false">
      <c r="A163" s="51"/>
      <c r="E163" s="29"/>
      <c r="F163" s="29"/>
    </row>
    <row r="164" customFormat="false" ht="12.75" hidden="false" customHeight="false" outlineLevel="0" collapsed="false">
      <c r="A164" s="51"/>
      <c r="E164" s="29"/>
      <c r="F164" s="29"/>
    </row>
    <row r="165" customFormat="false" ht="12.75" hidden="false" customHeight="false" outlineLevel="0" collapsed="false">
      <c r="A165" s="51"/>
      <c r="E165" s="29"/>
      <c r="F165" s="29"/>
    </row>
    <row r="166" customFormat="false" ht="12.75" hidden="false" customHeight="false" outlineLevel="0" collapsed="false">
      <c r="A166" s="51"/>
      <c r="E166" s="29"/>
      <c r="F166" s="29"/>
    </row>
    <row r="167" customFormat="false" ht="12.75" hidden="false" customHeight="false" outlineLevel="0" collapsed="false">
      <c r="A167" s="51"/>
      <c r="E167" s="29"/>
      <c r="F167" s="29"/>
    </row>
    <row r="168" customFormat="false" ht="12.75" hidden="false" customHeight="false" outlineLevel="0" collapsed="false">
      <c r="A168" s="51"/>
      <c r="E168" s="29"/>
      <c r="F168" s="29"/>
    </row>
    <row r="169" customFormat="false" ht="12.75" hidden="false" customHeight="false" outlineLevel="0" collapsed="false">
      <c r="A169" s="51"/>
      <c r="E169" s="29"/>
      <c r="F169" s="29"/>
    </row>
    <row r="170" customFormat="false" ht="12.75" hidden="false" customHeight="false" outlineLevel="0" collapsed="false">
      <c r="A170" s="51"/>
      <c r="E170" s="29"/>
      <c r="F170" s="29"/>
    </row>
    <row r="171" customFormat="false" ht="12.75" hidden="false" customHeight="false" outlineLevel="0" collapsed="false">
      <c r="A171" s="51"/>
      <c r="E171" s="29"/>
      <c r="F171" s="29"/>
    </row>
    <row r="172" customFormat="false" ht="12.75" hidden="false" customHeight="false" outlineLevel="0" collapsed="false">
      <c r="A172" s="51"/>
      <c r="E172" s="29"/>
      <c r="F172" s="29"/>
    </row>
    <row r="173" customFormat="false" ht="12.75" hidden="false" customHeight="false" outlineLevel="0" collapsed="false">
      <c r="A173" s="51"/>
      <c r="E173" s="29"/>
      <c r="F173" s="29"/>
    </row>
    <row r="174" customFormat="false" ht="12.75" hidden="false" customHeight="false" outlineLevel="0" collapsed="false">
      <c r="A174" s="51"/>
      <c r="E174" s="29"/>
      <c r="F174" s="29"/>
    </row>
    <row r="175" customFormat="false" ht="12.75" hidden="false" customHeight="false" outlineLevel="0" collapsed="false">
      <c r="A175" s="51"/>
      <c r="E175" s="29"/>
      <c r="F175" s="29"/>
    </row>
    <row r="176" customFormat="false" ht="12.75" hidden="false" customHeight="false" outlineLevel="0" collapsed="false">
      <c r="A176" s="51"/>
      <c r="E176" s="29"/>
      <c r="F176" s="29"/>
    </row>
    <row r="177" customFormat="false" ht="12.75" hidden="false" customHeight="false" outlineLevel="0" collapsed="false">
      <c r="A177" s="51"/>
      <c r="E177" s="29"/>
      <c r="F177" s="29"/>
    </row>
    <row r="178" customFormat="false" ht="12.75" hidden="false" customHeight="false" outlineLevel="0" collapsed="false">
      <c r="A178" s="51"/>
      <c r="E178" s="29"/>
      <c r="F178" s="29"/>
    </row>
    <row r="179" customFormat="false" ht="12.75" hidden="false" customHeight="false" outlineLevel="0" collapsed="false">
      <c r="A179" s="51"/>
      <c r="E179" s="29"/>
      <c r="F179" s="29"/>
    </row>
    <row r="180" customFormat="false" ht="12.75" hidden="false" customHeight="false" outlineLevel="0" collapsed="false">
      <c r="A180" s="51"/>
      <c r="E180" s="29"/>
      <c r="F180" s="29"/>
    </row>
    <row r="181" customFormat="false" ht="12.75" hidden="false" customHeight="false" outlineLevel="0" collapsed="false">
      <c r="A181" s="51"/>
      <c r="E181" s="29"/>
      <c r="F181" s="29"/>
    </row>
    <row r="182" customFormat="false" ht="12.75" hidden="false" customHeight="false" outlineLevel="0" collapsed="false">
      <c r="A182" s="51"/>
      <c r="E182" s="29"/>
      <c r="F182" s="29"/>
    </row>
    <row r="183" customFormat="false" ht="12.75" hidden="false" customHeight="false" outlineLevel="0" collapsed="false">
      <c r="A183" s="51"/>
      <c r="E183" s="29"/>
      <c r="F183" s="29"/>
    </row>
    <row r="184" customFormat="false" ht="12.75" hidden="false" customHeight="false" outlineLevel="0" collapsed="false">
      <c r="A184" s="51"/>
      <c r="E184" s="29"/>
      <c r="F184" s="29"/>
    </row>
    <row r="185" customFormat="false" ht="12.75" hidden="false" customHeight="false" outlineLevel="0" collapsed="false">
      <c r="A185" s="51"/>
      <c r="E185" s="29"/>
      <c r="F185" s="29"/>
    </row>
    <row r="186" customFormat="false" ht="12.75" hidden="false" customHeight="false" outlineLevel="0" collapsed="false">
      <c r="A186" s="51"/>
      <c r="E186" s="29"/>
      <c r="F186" s="29"/>
    </row>
    <row r="187" customFormat="false" ht="12.75" hidden="false" customHeight="false" outlineLevel="0" collapsed="false">
      <c r="A187" s="51"/>
      <c r="E187" s="29"/>
      <c r="F187" s="29"/>
    </row>
    <row r="188" customFormat="false" ht="12.75" hidden="false" customHeight="false" outlineLevel="0" collapsed="false">
      <c r="A188" s="51"/>
      <c r="E188" s="29"/>
      <c r="F188" s="29"/>
    </row>
    <row r="189" customFormat="false" ht="12.75" hidden="false" customHeight="false" outlineLevel="0" collapsed="false">
      <c r="A189" s="51"/>
      <c r="E189" s="29"/>
      <c r="F189" s="29"/>
    </row>
    <row r="190" customFormat="false" ht="12.75" hidden="false" customHeight="false" outlineLevel="0" collapsed="false">
      <c r="A190" s="51"/>
      <c r="E190" s="29"/>
      <c r="F190" s="29"/>
    </row>
    <row r="191" customFormat="false" ht="12.75" hidden="false" customHeight="false" outlineLevel="0" collapsed="false">
      <c r="A191" s="51"/>
      <c r="E191" s="29"/>
      <c r="F191" s="29"/>
    </row>
    <row r="192" customFormat="false" ht="12.75" hidden="false" customHeight="false" outlineLevel="0" collapsed="false">
      <c r="A192" s="51"/>
      <c r="E192" s="29"/>
      <c r="F192" s="29"/>
    </row>
    <row r="193" customFormat="false" ht="12.75" hidden="false" customHeight="false" outlineLevel="0" collapsed="false">
      <c r="A193" s="51"/>
      <c r="E193" s="29"/>
      <c r="F193" s="29"/>
    </row>
    <row r="194" customFormat="false" ht="12.75" hidden="false" customHeight="false" outlineLevel="0" collapsed="false">
      <c r="A194" s="51"/>
      <c r="E194" s="29"/>
      <c r="F194" s="29"/>
    </row>
    <row r="195" customFormat="false" ht="12.75" hidden="false" customHeight="false" outlineLevel="0" collapsed="false">
      <c r="A195" s="51"/>
      <c r="E195" s="29"/>
      <c r="F195" s="29"/>
    </row>
    <row r="196" customFormat="false" ht="12.75" hidden="false" customHeight="false" outlineLevel="0" collapsed="false">
      <c r="A196" s="51"/>
      <c r="E196" s="29"/>
      <c r="F196" s="29"/>
    </row>
    <row r="197" customFormat="false" ht="12.75" hidden="false" customHeight="false" outlineLevel="0" collapsed="false">
      <c r="A197" s="51"/>
      <c r="E197" s="29"/>
      <c r="F197" s="29"/>
    </row>
    <row r="198" customFormat="false" ht="12.75" hidden="false" customHeight="false" outlineLevel="0" collapsed="false">
      <c r="A198" s="51"/>
      <c r="E198" s="29"/>
      <c r="F198" s="29"/>
    </row>
    <row r="199" customFormat="false" ht="12.75" hidden="false" customHeight="false" outlineLevel="0" collapsed="false">
      <c r="A199" s="51"/>
      <c r="E199" s="29"/>
      <c r="F199" s="29"/>
    </row>
    <row r="200" customFormat="false" ht="12.75" hidden="false" customHeight="false" outlineLevel="0" collapsed="false">
      <c r="A200" s="51"/>
      <c r="E200" s="29"/>
      <c r="F200" s="29"/>
    </row>
    <row r="201" customFormat="false" ht="12.75" hidden="false" customHeight="false" outlineLevel="0" collapsed="false">
      <c r="A201" s="51"/>
      <c r="E201" s="29"/>
      <c r="F201" s="29"/>
    </row>
    <row r="202" customFormat="false" ht="12.75" hidden="false" customHeight="false" outlineLevel="0" collapsed="false">
      <c r="A202" s="51"/>
      <c r="E202" s="29"/>
      <c r="F202" s="29"/>
    </row>
    <row r="203" customFormat="false" ht="12.75" hidden="false" customHeight="false" outlineLevel="0" collapsed="false">
      <c r="A203" s="51"/>
      <c r="E203" s="29"/>
      <c r="F203" s="29"/>
    </row>
    <row r="204" customFormat="false" ht="12.75" hidden="false" customHeight="false" outlineLevel="0" collapsed="false">
      <c r="A204" s="51"/>
      <c r="E204" s="29"/>
      <c r="F204" s="29"/>
    </row>
    <row r="205" customFormat="false" ht="12.75" hidden="false" customHeight="false" outlineLevel="0" collapsed="false">
      <c r="A205" s="51"/>
      <c r="E205" s="29"/>
      <c r="F205" s="29"/>
    </row>
    <row r="206" customFormat="false" ht="12.75" hidden="false" customHeight="false" outlineLevel="0" collapsed="false">
      <c r="A206" s="51"/>
      <c r="E206" s="29"/>
      <c r="F206" s="29"/>
    </row>
    <row r="207" customFormat="false" ht="12.75" hidden="false" customHeight="false" outlineLevel="0" collapsed="false">
      <c r="A207" s="51"/>
      <c r="E207" s="29"/>
      <c r="F207" s="29"/>
    </row>
    <row r="208" customFormat="false" ht="12.75" hidden="false" customHeight="false" outlineLevel="0" collapsed="false">
      <c r="A208" s="51"/>
      <c r="E208" s="29"/>
      <c r="F208" s="29"/>
    </row>
    <row r="209" customFormat="false" ht="12.75" hidden="false" customHeight="false" outlineLevel="0" collapsed="false">
      <c r="A209" s="51"/>
      <c r="E209" s="29"/>
      <c r="F209" s="29"/>
    </row>
    <row r="210" customFormat="false" ht="12.75" hidden="false" customHeight="false" outlineLevel="0" collapsed="false">
      <c r="A210" s="51"/>
      <c r="E210" s="29"/>
      <c r="F210" s="29"/>
    </row>
    <row r="211" customFormat="false" ht="12.75" hidden="false" customHeight="false" outlineLevel="0" collapsed="false">
      <c r="A211" s="51"/>
      <c r="E211" s="29"/>
      <c r="F211" s="29"/>
    </row>
    <row r="212" customFormat="false" ht="12.75" hidden="false" customHeight="false" outlineLevel="0" collapsed="false">
      <c r="A212" s="51"/>
      <c r="E212" s="29"/>
      <c r="F212" s="29"/>
    </row>
    <row r="213" customFormat="false" ht="12.75" hidden="false" customHeight="false" outlineLevel="0" collapsed="false">
      <c r="A213" s="51"/>
      <c r="E213" s="29"/>
      <c r="F213" s="29"/>
    </row>
    <row r="214" customFormat="false" ht="12.75" hidden="false" customHeight="false" outlineLevel="0" collapsed="false">
      <c r="A214" s="51"/>
      <c r="E214" s="29"/>
      <c r="F214" s="29"/>
    </row>
    <row r="215" customFormat="false" ht="12.75" hidden="false" customHeight="false" outlineLevel="0" collapsed="false">
      <c r="A215" s="51"/>
      <c r="E215" s="29"/>
      <c r="F215" s="29"/>
    </row>
    <row r="216" customFormat="false" ht="12.75" hidden="false" customHeight="false" outlineLevel="0" collapsed="false">
      <c r="A216" s="51"/>
      <c r="E216" s="29"/>
      <c r="F216" s="29"/>
    </row>
    <row r="217" customFormat="false" ht="12.75" hidden="false" customHeight="false" outlineLevel="0" collapsed="false">
      <c r="A217" s="51"/>
      <c r="E217" s="29"/>
      <c r="F217" s="29"/>
    </row>
    <row r="218" customFormat="false" ht="12.75" hidden="false" customHeight="false" outlineLevel="0" collapsed="false">
      <c r="A218" s="51"/>
      <c r="E218" s="29"/>
      <c r="F218" s="29"/>
    </row>
    <row r="219" customFormat="false" ht="12.75" hidden="false" customHeight="false" outlineLevel="0" collapsed="false">
      <c r="A219" s="51"/>
      <c r="E219" s="29"/>
      <c r="F219" s="29"/>
    </row>
    <row r="220" customFormat="false" ht="12.75" hidden="false" customHeight="false" outlineLevel="0" collapsed="false">
      <c r="A220" s="51"/>
      <c r="E220" s="29"/>
      <c r="F220" s="29"/>
    </row>
    <row r="221" customFormat="false" ht="12.75" hidden="false" customHeight="false" outlineLevel="0" collapsed="false">
      <c r="A221" s="51"/>
      <c r="E221" s="29"/>
      <c r="F221" s="29"/>
    </row>
    <row r="222" customFormat="false" ht="12.75" hidden="false" customHeight="false" outlineLevel="0" collapsed="false">
      <c r="A222" s="51"/>
      <c r="E222" s="29"/>
      <c r="F222" s="29"/>
    </row>
    <row r="223" customFormat="false" ht="12.75" hidden="false" customHeight="false" outlineLevel="0" collapsed="false">
      <c r="A223" s="51"/>
      <c r="E223" s="29"/>
      <c r="F223" s="29"/>
    </row>
    <row r="224" customFormat="false" ht="12.75" hidden="false" customHeight="false" outlineLevel="0" collapsed="false">
      <c r="A224" s="51"/>
      <c r="E224" s="29"/>
      <c r="F224" s="29"/>
    </row>
    <row r="225" customFormat="false" ht="12.75" hidden="false" customHeight="false" outlineLevel="0" collapsed="false">
      <c r="A225" s="51"/>
      <c r="E225" s="29"/>
      <c r="F225" s="29"/>
    </row>
    <row r="226" customFormat="false" ht="12.75" hidden="false" customHeight="false" outlineLevel="0" collapsed="false">
      <c r="A226" s="51"/>
      <c r="E226" s="29"/>
      <c r="F226" s="29"/>
    </row>
    <row r="227" customFormat="false" ht="12.75" hidden="false" customHeight="false" outlineLevel="0" collapsed="false">
      <c r="A227" s="51"/>
      <c r="E227" s="29"/>
      <c r="F227" s="29"/>
    </row>
    <row r="228" customFormat="false" ht="12.75" hidden="false" customHeight="false" outlineLevel="0" collapsed="false">
      <c r="A228" s="51"/>
      <c r="E228" s="29"/>
      <c r="F228" s="29"/>
    </row>
    <row r="229" customFormat="false" ht="12.75" hidden="false" customHeight="false" outlineLevel="0" collapsed="false">
      <c r="A229" s="51"/>
      <c r="E229" s="29"/>
      <c r="F229" s="29"/>
    </row>
    <row r="230" customFormat="false" ht="12.75" hidden="false" customHeight="false" outlineLevel="0" collapsed="false">
      <c r="A230" s="51"/>
      <c r="E230" s="29"/>
      <c r="F230" s="29"/>
    </row>
    <row r="231" customFormat="false" ht="12.75" hidden="false" customHeight="false" outlineLevel="0" collapsed="false">
      <c r="A231" s="51"/>
      <c r="E231" s="29"/>
      <c r="F231" s="29"/>
    </row>
    <row r="232" customFormat="false" ht="12.75" hidden="false" customHeight="false" outlineLevel="0" collapsed="false">
      <c r="A232" s="51"/>
      <c r="E232" s="29"/>
      <c r="F232" s="29"/>
    </row>
    <row r="233" customFormat="false" ht="12.75" hidden="false" customHeight="false" outlineLevel="0" collapsed="false">
      <c r="A233" s="51"/>
      <c r="E233" s="29"/>
      <c r="F233" s="29"/>
    </row>
    <row r="234" customFormat="false" ht="12.75" hidden="false" customHeight="false" outlineLevel="0" collapsed="false">
      <c r="A234" s="51"/>
      <c r="E234" s="29"/>
      <c r="F234" s="29"/>
    </row>
    <row r="235" customFormat="false" ht="12.75" hidden="false" customHeight="false" outlineLevel="0" collapsed="false">
      <c r="A235" s="51"/>
      <c r="E235" s="29"/>
      <c r="F235" s="29"/>
    </row>
    <row r="236" customFormat="false" ht="12.75" hidden="false" customHeight="false" outlineLevel="0" collapsed="false">
      <c r="A236" s="51"/>
      <c r="E236" s="29"/>
      <c r="F236" s="29"/>
    </row>
    <row r="237" customFormat="false" ht="12.75" hidden="false" customHeight="false" outlineLevel="0" collapsed="false">
      <c r="A237" s="51"/>
      <c r="E237" s="29"/>
      <c r="F237" s="29"/>
    </row>
    <row r="238" customFormat="false" ht="12.75" hidden="false" customHeight="false" outlineLevel="0" collapsed="false">
      <c r="A238" s="51"/>
      <c r="E238" s="29"/>
      <c r="F238" s="29"/>
    </row>
    <row r="239" customFormat="false" ht="12.75" hidden="false" customHeight="false" outlineLevel="0" collapsed="false">
      <c r="A239" s="51"/>
      <c r="E239" s="29"/>
      <c r="F239" s="29"/>
    </row>
    <row r="240" customFormat="false" ht="12.75" hidden="false" customHeight="false" outlineLevel="0" collapsed="false">
      <c r="A240" s="51"/>
      <c r="E240" s="29"/>
      <c r="F240" s="29"/>
    </row>
    <row r="241" customFormat="false" ht="12.75" hidden="false" customHeight="false" outlineLevel="0" collapsed="false">
      <c r="A241" s="51"/>
      <c r="E241" s="29"/>
      <c r="F241" s="29"/>
    </row>
    <row r="242" customFormat="false" ht="12.75" hidden="false" customHeight="false" outlineLevel="0" collapsed="false">
      <c r="A242" s="51"/>
      <c r="E242" s="29"/>
      <c r="F242" s="29"/>
    </row>
    <row r="243" customFormat="false" ht="12.75" hidden="false" customHeight="false" outlineLevel="0" collapsed="false">
      <c r="A243" s="51"/>
      <c r="E243" s="29"/>
      <c r="F243" s="29"/>
    </row>
    <row r="244" customFormat="false" ht="12.75" hidden="false" customHeight="false" outlineLevel="0" collapsed="false">
      <c r="A244" s="51"/>
      <c r="E244" s="29"/>
      <c r="F244" s="29"/>
    </row>
    <row r="245" customFormat="false" ht="12.75" hidden="false" customHeight="false" outlineLevel="0" collapsed="false">
      <c r="A245" s="51"/>
      <c r="E245" s="29"/>
      <c r="F245" s="29"/>
    </row>
    <row r="246" customFormat="false" ht="12.75" hidden="false" customHeight="false" outlineLevel="0" collapsed="false">
      <c r="A246" s="51"/>
      <c r="E246" s="29"/>
      <c r="F246" s="29"/>
    </row>
    <row r="247" customFormat="false" ht="12.75" hidden="false" customHeight="false" outlineLevel="0" collapsed="false">
      <c r="A247" s="51"/>
      <c r="E247" s="29"/>
      <c r="F247" s="29"/>
    </row>
    <row r="248" customFormat="false" ht="12.75" hidden="false" customHeight="false" outlineLevel="0" collapsed="false">
      <c r="A248" s="51"/>
      <c r="E248" s="29"/>
      <c r="F248" s="29"/>
    </row>
    <row r="249" customFormat="false" ht="12.75" hidden="false" customHeight="false" outlineLevel="0" collapsed="false">
      <c r="A249" s="51"/>
      <c r="E249" s="29"/>
      <c r="F249" s="29"/>
    </row>
    <row r="250" customFormat="false" ht="12.75" hidden="false" customHeight="false" outlineLevel="0" collapsed="false">
      <c r="A250" s="51"/>
      <c r="E250" s="29"/>
      <c r="F250" s="29"/>
    </row>
    <row r="251" customFormat="false" ht="12.75" hidden="false" customHeight="false" outlineLevel="0" collapsed="false">
      <c r="A251" s="51"/>
      <c r="E251" s="29"/>
      <c r="F251" s="29"/>
    </row>
    <row r="252" customFormat="false" ht="12.75" hidden="false" customHeight="false" outlineLevel="0" collapsed="false">
      <c r="A252" s="51"/>
      <c r="E252" s="29"/>
      <c r="F252" s="29"/>
    </row>
    <row r="253" customFormat="false" ht="12.75" hidden="false" customHeight="false" outlineLevel="0" collapsed="false">
      <c r="A253" s="51"/>
      <c r="E253" s="29"/>
      <c r="F253" s="29"/>
    </row>
    <row r="254" customFormat="false" ht="12.75" hidden="false" customHeight="false" outlineLevel="0" collapsed="false">
      <c r="A254" s="51"/>
      <c r="E254" s="29"/>
      <c r="F254" s="29"/>
    </row>
    <row r="255" customFormat="false" ht="12.75" hidden="false" customHeight="false" outlineLevel="0" collapsed="false">
      <c r="A255" s="51"/>
      <c r="E255" s="29"/>
      <c r="F255" s="29"/>
    </row>
    <row r="256" customFormat="false" ht="12.75" hidden="false" customHeight="false" outlineLevel="0" collapsed="false">
      <c r="A256" s="51"/>
      <c r="E256" s="29"/>
      <c r="F256" s="29"/>
    </row>
    <row r="257" customFormat="false" ht="12.75" hidden="false" customHeight="false" outlineLevel="0" collapsed="false">
      <c r="A257" s="51"/>
      <c r="E257" s="29"/>
      <c r="F257" s="29"/>
    </row>
    <row r="258" customFormat="false" ht="12.75" hidden="false" customHeight="false" outlineLevel="0" collapsed="false">
      <c r="A258" s="51"/>
      <c r="E258" s="29"/>
      <c r="F258" s="29"/>
    </row>
    <row r="259" customFormat="false" ht="12.75" hidden="false" customHeight="false" outlineLevel="0" collapsed="false">
      <c r="A259" s="51"/>
      <c r="E259" s="29"/>
      <c r="F259" s="29"/>
    </row>
    <row r="260" customFormat="false" ht="12.75" hidden="false" customHeight="false" outlineLevel="0" collapsed="false">
      <c r="A260" s="51"/>
      <c r="E260" s="29"/>
      <c r="F260" s="29"/>
    </row>
    <row r="261" customFormat="false" ht="12.75" hidden="false" customHeight="false" outlineLevel="0" collapsed="false">
      <c r="A261" s="51"/>
      <c r="E261" s="29"/>
      <c r="F261" s="29"/>
    </row>
    <row r="262" customFormat="false" ht="12.75" hidden="false" customHeight="false" outlineLevel="0" collapsed="false">
      <c r="A262" s="51"/>
      <c r="E262" s="29"/>
      <c r="F262" s="29"/>
    </row>
    <row r="263" customFormat="false" ht="12.75" hidden="false" customHeight="false" outlineLevel="0" collapsed="false">
      <c r="A263" s="51"/>
      <c r="E263" s="29"/>
      <c r="F263" s="29"/>
    </row>
    <row r="264" customFormat="false" ht="12.75" hidden="false" customHeight="false" outlineLevel="0" collapsed="false">
      <c r="A264" s="51"/>
      <c r="E264" s="29"/>
      <c r="F264" s="29"/>
    </row>
    <row r="265" customFormat="false" ht="12.75" hidden="false" customHeight="false" outlineLevel="0" collapsed="false">
      <c r="A265" s="51"/>
      <c r="E265" s="29"/>
      <c r="F265" s="29"/>
    </row>
    <row r="266" customFormat="false" ht="12.75" hidden="false" customHeight="false" outlineLevel="0" collapsed="false">
      <c r="A266" s="51"/>
      <c r="E266" s="29"/>
      <c r="F266" s="29"/>
    </row>
    <row r="267" customFormat="false" ht="12.75" hidden="false" customHeight="false" outlineLevel="0" collapsed="false">
      <c r="A267" s="51"/>
      <c r="E267" s="29"/>
      <c r="F267" s="29"/>
    </row>
    <row r="268" customFormat="false" ht="12.75" hidden="false" customHeight="false" outlineLevel="0" collapsed="false">
      <c r="A268" s="51"/>
      <c r="E268" s="29"/>
      <c r="F268" s="29"/>
    </row>
    <row r="269" customFormat="false" ht="12.75" hidden="false" customHeight="false" outlineLevel="0" collapsed="false">
      <c r="A269" s="51"/>
      <c r="E269" s="29"/>
      <c r="F269" s="29"/>
    </row>
    <row r="270" customFormat="false" ht="12.75" hidden="false" customHeight="false" outlineLevel="0" collapsed="false">
      <c r="A270" s="51"/>
      <c r="E270" s="29"/>
      <c r="F270" s="29"/>
    </row>
    <row r="271" customFormat="false" ht="12.75" hidden="false" customHeight="false" outlineLevel="0" collapsed="false">
      <c r="A271" s="51"/>
      <c r="E271" s="29"/>
      <c r="F271" s="29"/>
    </row>
    <row r="272" customFormat="false" ht="12.75" hidden="false" customHeight="false" outlineLevel="0" collapsed="false">
      <c r="A272" s="51"/>
      <c r="E272" s="29"/>
      <c r="F272" s="29"/>
    </row>
    <row r="273" customFormat="false" ht="12.75" hidden="false" customHeight="false" outlineLevel="0" collapsed="false">
      <c r="A273" s="51"/>
      <c r="E273" s="29"/>
      <c r="F273" s="29"/>
    </row>
    <row r="274" customFormat="false" ht="12.75" hidden="false" customHeight="false" outlineLevel="0" collapsed="false">
      <c r="A274" s="51"/>
      <c r="E274" s="29"/>
      <c r="F274" s="29"/>
    </row>
    <row r="275" customFormat="false" ht="12.75" hidden="false" customHeight="false" outlineLevel="0" collapsed="false">
      <c r="A275" s="51"/>
      <c r="E275" s="29"/>
      <c r="F275" s="29"/>
    </row>
    <row r="276" customFormat="false" ht="12.75" hidden="false" customHeight="false" outlineLevel="0" collapsed="false">
      <c r="A276" s="51"/>
      <c r="E276" s="29"/>
      <c r="F276" s="29"/>
    </row>
    <row r="277" customFormat="false" ht="12.75" hidden="false" customHeight="false" outlineLevel="0" collapsed="false">
      <c r="A277" s="51"/>
      <c r="E277" s="29"/>
      <c r="F277" s="29"/>
    </row>
    <row r="278" customFormat="false" ht="12.75" hidden="false" customHeight="false" outlineLevel="0" collapsed="false">
      <c r="A278" s="51"/>
      <c r="E278" s="29"/>
      <c r="F278" s="29"/>
    </row>
    <row r="279" customFormat="false" ht="12.75" hidden="false" customHeight="false" outlineLevel="0" collapsed="false">
      <c r="A279" s="51"/>
      <c r="E279" s="29"/>
      <c r="F279" s="29"/>
    </row>
    <row r="280" customFormat="false" ht="12.75" hidden="false" customHeight="false" outlineLevel="0" collapsed="false">
      <c r="A280" s="51"/>
      <c r="E280" s="29"/>
      <c r="F280" s="29"/>
    </row>
    <row r="281" customFormat="false" ht="12.75" hidden="false" customHeight="false" outlineLevel="0" collapsed="false">
      <c r="A281" s="51"/>
      <c r="E281" s="29"/>
      <c r="F281" s="29"/>
    </row>
    <row r="282" customFormat="false" ht="12.75" hidden="false" customHeight="false" outlineLevel="0" collapsed="false">
      <c r="A282" s="51"/>
      <c r="E282" s="29"/>
      <c r="F282" s="29"/>
    </row>
    <row r="283" customFormat="false" ht="12.75" hidden="false" customHeight="false" outlineLevel="0" collapsed="false">
      <c r="A283" s="51"/>
      <c r="E283" s="29"/>
      <c r="F283" s="29"/>
    </row>
    <row r="284" customFormat="false" ht="12.75" hidden="false" customHeight="false" outlineLevel="0" collapsed="false">
      <c r="A284" s="51"/>
      <c r="E284" s="29"/>
      <c r="F284" s="29"/>
    </row>
    <row r="285" customFormat="false" ht="12.75" hidden="false" customHeight="false" outlineLevel="0" collapsed="false">
      <c r="A285" s="51"/>
      <c r="E285" s="29"/>
      <c r="F285" s="29"/>
    </row>
    <row r="286" customFormat="false" ht="12.75" hidden="false" customHeight="false" outlineLevel="0" collapsed="false">
      <c r="A286" s="51"/>
      <c r="E286" s="29"/>
      <c r="F286" s="29"/>
    </row>
    <row r="287" customFormat="false" ht="12.75" hidden="false" customHeight="false" outlineLevel="0" collapsed="false">
      <c r="A287" s="51"/>
      <c r="E287" s="29"/>
      <c r="F287" s="29"/>
    </row>
    <row r="288" customFormat="false" ht="12.75" hidden="false" customHeight="false" outlineLevel="0" collapsed="false">
      <c r="A288" s="51"/>
      <c r="E288" s="29"/>
      <c r="F288" s="29"/>
    </row>
    <row r="289" customFormat="false" ht="12.75" hidden="false" customHeight="false" outlineLevel="0" collapsed="false">
      <c r="A289" s="51"/>
      <c r="E289" s="29"/>
      <c r="F289" s="29"/>
    </row>
    <row r="290" customFormat="false" ht="12.75" hidden="false" customHeight="false" outlineLevel="0" collapsed="false">
      <c r="A290" s="51"/>
      <c r="E290" s="29"/>
      <c r="F290" s="29"/>
    </row>
    <row r="291" customFormat="false" ht="12.75" hidden="false" customHeight="false" outlineLevel="0" collapsed="false">
      <c r="A291" s="51"/>
      <c r="E291" s="29"/>
      <c r="F291" s="29"/>
    </row>
    <row r="292" customFormat="false" ht="12.75" hidden="false" customHeight="false" outlineLevel="0" collapsed="false">
      <c r="A292" s="51"/>
      <c r="E292" s="29"/>
      <c r="F292" s="29"/>
    </row>
    <row r="293" customFormat="false" ht="12.75" hidden="false" customHeight="false" outlineLevel="0" collapsed="false">
      <c r="A293" s="51"/>
      <c r="E293" s="29"/>
      <c r="F293" s="29"/>
    </row>
    <row r="294" customFormat="false" ht="12.75" hidden="false" customHeight="false" outlineLevel="0" collapsed="false">
      <c r="A294" s="51"/>
      <c r="E294" s="29"/>
      <c r="F294" s="29"/>
    </row>
    <row r="295" customFormat="false" ht="12.75" hidden="false" customHeight="false" outlineLevel="0" collapsed="false">
      <c r="A295" s="51"/>
      <c r="E295" s="29"/>
      <c r="F295" s="29"/>
    </row>
    <row r="296" customFormat="false" ht="12.75" hidden="false" customHeight="false" outlineLevel="0" collapsed="false">
      <c r="A296" s="51"/>
      <c r="E296" s="29"/>
      <c r="F296" s="29"/>
    </row>
    <row r="297" customFormat="false" ht="12.75" hidden="false" customHeight="false" outlineLevel="0" collapsed="false">
      <c r="A297" s="51"/>
      <c r="E297" s="29"/>
      <c r="F297" s="29"/>
    </row>
    <row r="298" customFormat="false" ht="12.75" hidden="false" customHeight="false" outlineLevel="0" collapsed="false">
      <c r="A298" s="51"/>
      <c r="E298" s="29"/>
      <c r="F298" s="29"/>
    </row>
    <row r="299" customFormat="false" ht="12.75" hidden="false" customHeight="false" outlineLevel="0" collapsed="false">
      <c r="A299" s="51"/>
      <c r="E299" s="29"/>
      <c r="F299" s="29"/>
    </row>
    <row r="300" customFormat="false" ht="12.75" hidden="false" customHeight="false" outlineLevel="0" collapsed="false">
      <c r="A300" s="51"/>
      <c r="E300" s="29"/>
      <c r="F300" s="29"/>
    </row>
    <row r="301" customFormat="false" ht="12.75" hidden="false" customHeight="false" outlineLevel="0" collapsed="false">
      <c r="A301" s="51"/>
      <c r="E301" s="29"/>
      <c r="F301" s="29"/>
    </row>
    <row r="302" customFormat="false" ht="12.75" hidden="false" customHeight="false" outlineLevel="0" collapsed="false">
      <c r="A302" s="51"/>
      <c r="E302" s="29"/>
      <c r="F302" s="29"/>
    </row>
    <row r="303" customFormat="false" ht="12.75" hidden="false" customHeight="false" outlineLevel="0" collapsed="false">
      <c r="A303" s="51"/>
      <c r="E303" s="29"/>
      <c r="F303" s="29"/>
    </row>
    <row r="304" customFormat="false" ht="12.75" hidden="false" customHeight="false" outlineLevel="0" collapsed="false">
      <c r="A304" s="51"/>
      <c r="E304" s="29"/>
      <c r="F304" s="29"/>
    </row>
    <row r="305" customFormat="false" ht="12.75" hidden="false" customHeight="false" outlineLevel="0" collapsed="false">
      <c r="A305" s="51"/>
      <c r="E305" s="29"/>
      <c r="F305" s="29"/>
    </row>
    <row r="306" customFormat="false" ht="12.75" hidden="false" customHeight="false" outlineLevel="0" collapsed="false">
      <c r="A306" s="51"/>
      <c r="E306" s="29"/>
      <c r="F306" s="29"/>
    </row>
    <row r="307" customFormat="false" ht="12.75" hidden="false" customHeight="false" outlineLevel="0" collapsed="false">
      <c r="A307" s="51"/>
      <c r="E307" s="29"/>
      <c r="F307" s="29"/>
    </row>
    <row r="308" customFormat="false" ht="12.75" hidden="false" customHeight="false" outlineLevel="0" collapsed="false">
      <c r="A308" s="51"/>
      <c r="E308" s="29"/>
      <c r="F308" s="29"/>
    </row>
    <row r="309" customFormat="false" ht="12.75" hidden="false" customHeight="false" outlineLevel="0" collapsed="false">
      <c r="A309" s="51"/>
      <c r="E309" s="29"/>
      <c r="F309" s="29"/>
    </row>
    <row r="310" customFormat="false" ht="12.75" hidden="false" customHeight="false" outlineLevel="0" collapsed="false">
      <c r="A310" s="51"/>
      <c r="E310" s="29"/>
      <c r="F310" s="29"/>
    </row>
    <row r="311" customFormat="false" ht="12.75" hidden="false" customHeight="false" outlineLevel="0" collapsed="false">
      <c r="A311" s="51"/>
      <c r="E311" s="29"/>
      <c r="F311" s="29"/>
    </row>
    <row r="312" customFormat="false" ht="12.75" hidden="false" customHeight="false" outlineLevel="0" collapsed="false">
      <c r="A312" s="51"/>
      <c r="E312" s="29"/>
      <c r="F312" s="29"/>
    </row>
    <row r="313" customFormat="false" ht="12.75" hidden="false" customHeight="false" outlineLevel="0" collapsed="false">
      <c r="A313" s="51"/>
      <c r="E313" s="29"/>
      <c r="F313" s="29"/>
    </row>
    <row r="314" customFormat="false" ht="12.75" hidden="false" customHeight="false" outlineLevel="0" collapsed="false">
      <c r="A314" s="51"/>
      <c r="E314" s="29"/>
      <c r="F314" s="29"/>
    </row>
    <row r="315" customFormat="false" ht="12.75" hidden="false" customHeight="false" outlineLevel="0" collapsed="false">
      <c r="A315" s="51"/>
      <c r="E315" s="29"/>
      <c r="F315" s="29"/>
    </row>
    <row r="316" customFormat="false" ht="12.75" hidden="false" customHeight="false" outlineLevel="0" collapsed="false">
      <c r="A316" s="51"/>
      <c r="E316" s="29"/>
      <c r="F316" s="29"/>
    </row>
    <row r="317" customFormat="false" ht="12.75" hidden="false" customHeight="false" outlineLevel="0" collapsed="false">
      <c r="A317" s="51"/>
      <c r="E317" s="29"/>
      <c r="F317" s="29"/>
    </row>
    <row r="318" customFormat="false" ht="12.75" hidden="false" customHeight="false" outlineLevel="0" collapsed="false">
      <c r="A318" s="51"/>
      <c r="E318" s="29"/>
      <c r="F318" s="29"/>
    </row>
    <row r="319" customFormat="false" ht="12.75" hidden="false" customHeight="false" outlineLevel="0" collapsed="false">
      <c r="A319" s="51"/>
      <c r="E319" s="29"/>
      <c r="F319" s="29"/>
    </row>
    <row r="320" customFormat="false" ht="12.75" hidden="false" customHeight="false" outlineLevel="0" collapsed="false">
      <c r="A320" s="51"/>
      <c r="E320" s="29"/>
      <c r="F320" s="29"/>
    </row>
    <row r="321" customFormat="false" ht="12.75" hidden="false" customHeight="false" outlineLevel="0" collapsed="false">
      <c r="A321" s="51"/>
      <c r="E321" s="29"/>
      <c r="F321" s="29"/>
    </row>
    <row r="322" customFormat="false" ht="12.75" hidden="false" customHeight="false" outlineLevel="0" collapsed="false">
      <c r="A322" s="51"/>
      <c r="E322" s="29"/>
      <c r="F322" s="29"/>
    </row>
    <row r="323" customFormat="false" ht="12.75" hidden="false" customHeight="false" outlineLevel="0" collapsed="false">
      <c r="A323" s="51"/>
      <c r="E323" s="29"/>
      <c r="F323" s="29"/>
    </row>
    <row r="324" customFormat="false" ht="12.75" hidden="false" customHeight="false" outlineLevel="0" collapsed="false">
      <c r="A324" s="51"/>
      <c r="E324" s="29"/>
      <c r="F324" s="29"/>
    </row>
    <row r="325" customFormat="false" ht="12.75" hidden="false" customHeight="false" outlineLevel="0" collapsed="false">
      <c r="A325" s="51"/>
      <c r="E325" s="29"/>
      <c r="F325" s="29"/>
    </row>
    <row r="326" customFormat="false" ht="12.75" hidden="false" customHeight="false" outlineLevel="0" collapsed="false">
      <c r="A326" s="51"/>
      <c r="E326" s="29"/>
      <c r="F326" s="29"/>
    </row>
    <row r="327" customFormat="false" ht="12.75" hidden="false" customHeight="false" outlineLevel="0" collapsed="false">
      <c r="A327" s="51"/>
      <c r="E327" s="29"/>
      <c r="F327" s="29"/>
    </row>
    <row r="328" customFormat="false" ht="12.75" hidden="false" customHeight="false" outlineLevel="0" collapsed="false">
      <c r="A328" s="51"/>
      <c r="E328" s="29"/>
      <c r="F328" s="29"/>
    </row>
    <row r="329" customFormat="false" ht="12.75" hidden="false" customHeight="false" outlineLevel="0" collapsed="false">
      <c r="A329" s="51"/>
      <c r="E329" s="29"/>
      <c r="F329" s="29"/>
    </row>
    <row r="330" customFormat="false" ht="12.75" hidden="false" customHeight="false" outlineLevel="0" collapsed="false">
      <c r="A330" s="51"/>
      <c r="E330" s="29"/>
      <c r="F330" s="29"/>
    </row>
    <row r="331" customFormat="false" ht="12.75" hidden="false" customHeight="false" outlineLevel="0" collapsed="false">
      <c r="A331" s="51"/>
      <c r="E331" s="29"/>
      <c r="F331" s="29"/>
    </row>
    <row r="332" customFormat="false" ht="12.75" hidden="false" customHeight="false" outlineLevel="0" collapsed="false">
      <c r="A332" s="51"/>
      <c r="E332" s="29"/>
      <c r="F332" s="29"/>
    </row>
    <row r="333" customFormat="false" ht="12.75" hidden="false" customHeight="false" outlineLevel="0" collapsed="false">
      <c r="A333" s="51"/>
      <c r="E333" s="29"/>
      <c r="F333" s="29"/>
    </row>
    <row r="334" customFormat="false" ht="12.75" hidden="false" customHeight="false" outlineLevel="0" collapsed="false">
      <c r="A334" s="51"/>
      <c r="E334" s="29"/>
      <c r="F334" s="29"/>
    </row>
    <row r="335" customFormat="false" ht="12.75" hidden="false" customHeight="false" outlineLevel="0" collapsed="false">
      <c r="A335" s="51"/>
      <c r="E335" s="29"/>
      <c r="F335" s="29"/>
    </row>
    <row r="336" customFormat="false" ht="12.75" hidden="false" customHeight="false" outlineLevel="0" collapsed="false">
      <c r="A336" s="51"/>
      <c r="E336" s="29"/>
      <c r="F336" s="29"/>
    </row>
    <row r="337" customFormat="false" ht="12.75" hidden="false" customHeight="false" outlineLevel="0" collapsed="false">
      <c r="A337" s="51"/>
      <c r="E337" s="29"/>
      <c r="F337" s="29"/>
    </row>
    <row r="338" customFormat="false" ht="12.75" hidden="false" customHeight="false" outlineLevel="0" collapsed="false">
      <c r="A338" s="51"/>
      <c r="E338" s="29"/>
      <c r="F338" s="29"/>
    </row>
    <row r="339" customFormat="false" ht="12.75" hidden="false" customHeight="false" outlineLevel="0" collapsed="false">
      <c r="A339" s="51"/>
      <c r="E339" s="29"/>
      <c r="F339" s="29"/>
    </row>
    <row r="340" customFormat="false" ht="12.75" hidden="false" customHeight="false" outlineLevel="0" collapsed="false">
      <c r="A340" s="51"/>
      <c r="E340" s="29"/>
      <c r="F340" s="29"/>
    </row>
    <row r="341" customFormat="false" ht="12.75" hidden="false" customHeight="false" outlineLevel="0" collapsed="false">
      <c r="A341" s="51"/>
      <c r="E341" s="29"/>
      <c r="F341" s="29"/>
    </row>
    <row r="342" customFormat="false" ht="12.75" hidden="false" customHeight="false" outlineLevel="0" collapsed="false">
      <c r="A342" s="51"/>
      <c r="E342" s="29"/>
      <c r="F342" s="29"/>
    </row>
    <row r="343" customFormat="false" ht="12.75" hidden="false" customHeight="false" outlineLevel="0" collapsed="false">
      <c r="A343" s="51"/>
      <c r="E343" s="29"/>
      <c r="F343" s="29"/>
    </row>
    <row r="344" customFormat="false" ht="12.75" hidden="false" customHeight="false" outlineLevel="0" collapsed="false">
      <c r="A344" s="51"/>
      <c r="E344" s="29"/>
      <c r="F344" s="29"/>
    </row>
    <row r="345" customFormat="false" ht="12.75" hidden="false" customHeight="false" outlineLevel="0" collapsed="false">
      <c r="A345" s="51"/>
      <c r="E345" s="29"/>
      <c r="F345" s="29"/>
    </row>
    <row r="346" customFormat="false" ht="12.75" hidden="false" customHeight="false" outlineLevel="0" collapsed="false">
      <c r="A346" s="51"/>
      <c r="E346" s="29"/>
      <c r="F346" s="29"/>
    </row>
    <row r="347" customFormat="false" ht="12.75" hidden="false" customHeight="false" outlineLevel="0" collapsed="false">
      <c r="A347" s="51"/>
      <c r="E347" s="29"/>
      <c r="F347" s="29"/>
    </row>
    <row r="348" customFormat="false" ht="12.75" hidden="false" customHeight="false" outlineLevel="0" collapsed="false">
      <c r="A348" s="51"/>
      <c r="E348" s="29"/>
      <c r="F348" s="29"/>
    </row>
    <row r="349" customFormat="false" ht="12.75" hidden="false" customHeight="false" outlineLevel="0" collapsed="false">
      <c r="A349" s="51"/>
      <c r="E349" s="29"/>
      <c r="F349" s="29"/>
    </row>
    <row r="350" customFormat="false" ht="12.75" hidden="false" customHeight="false" outlineLevel="0" collapsed="false">
      <c r="A350" s="51"/>
      <c r="E350" s="29"/>
      <c r="F350" s="29"/>
    </row>
    <row r="351" customFormat="false" ht="12.75" hidden="false" customHeight="false" outlineLevel="0" collapsed="false">
      <c r="A351" s="51"/>
      <c r="E351" s="29"/>
      <c r="F351" s="29"/>
    </row>
    <row r="352" customFormat="false" ht="12.75" hidden="false" customHeight="false" outlineLevel="0" collapsed="false">
      <c r="A352" s="51"/>
      <c r="E352" s="29"/>
      <c r="F352" s="29"/>
    </row>
    <row r="353" customFormat="false" ht="12.75" hidden="false" customHeight="false" outlineLevel="0" collapsed="false">
      <c r="A353" s="51"/>
      <c r="E353" s="29"/>
      <c r="F353" s="29"/>
    </row>
    <row r="354" customFormat="false" ht="12.75" hidden="false" customHeight="false" outlineLevel="0" collapsed="false">
      <c r="A354" s="51"/>
      <c r="E354" s="29"/>
      <c r="F354" s="29"/>
    </row>
    <row r="355" customFormat="false" ht="12.75" hidden="false" customHeight="false" outlineLevel="0" collapsed="false">
      <c r="A355" s="51"/>
      <c r="E355" s="29"/>
      <c r="F355" s="29"/>
    </row>
    <row r="356" customFormat="false" ht="12.75" hidden="false" customHeight="false" outlineLevel="0" collapsed="false">
      <c r="A356" s="51"/>
      <c r="E356" s="29"/>
      <c r="F356" s="29"/>
    </row>
    <row r="357" customFormat="false" ht="12.75" hidden="false" customHeight="false" outlineLevel="0" collapsed="false">
      <c r="A357" s="51"/>
      <c r="E357" s="29"/>
      <c r="F357" s="29"/>
    </row>
    <row r="358" customFormat="false" ht="12.75" hidden="false" customHeight="false" outlineLevel="0" collapsed="false">
      <c r="A358" s="51"/>
      <c r="E358" s="29"/>
      <c r="F358" s="29"/>
    </row>
    <row r="359" customFormat="false" ht="12.75" hidden="false" customHeight="false" outlineLevel="0" collapsed="false">
      <c r="A359" s="51"/>
      <c r="E359" s="29"/>
      <c r="F359" s="29"/>
    </row>
    <row r="360" customFormat="false" ht="12.75" hidden="false" customHeight="false" outlineLevel="0" collapsed="false">
      <c r="A360" s="51"/>
      <c r="E360" s="29"/>
      <c r="F360" s="29"/>
    </row>
    <row r="361" customFormat="false" ht="12.75" hidden="false" customHeight="false" outlineLevel="0" collapsed="false">
      <c r="A361" s="51"/>
      <c r="E361" s="29"/>
      <c r="F361" s="29"/>
    </row>
    <row r="362" customFormat="false" ht="12.75" hidden="false" customHeight="false" outlineLevel="0" collapsed="false">
      <c r="A362" s="51"/>
      <c r="E362" s="29"/>
      <c r="F362" s="29"/>
    </row>
    <row r="363" customFormat="false" ht="12.75" hidden="false" customHeight="false" outlineLevel="0" collapsed="false">
      <c r="A363" s="51"/>
      <c r="E363" s="29"/>
      <c r="F363" s="29"/>
    </row>
    <row r="364" customFormat="false" ht="12.75" hidden="false" customHeight="false" outlineLevel="0" collapsed="false">
      <c r="A364" s="51"/>
      <c r="E364" s="29"/>
      <c r="F364" s="29"/>
    </row>
    <row r="365" customFormat="false" ht="12.75" hidden="false" customHeight="false" outlineLevel="0" collapsed="false">
      <c r="A365" s="51"/>
      <c r="E365" s="29"/>
      <c r="F365" s="29"/>
    </row>
    <row r="366" customFormat="false" ht="12.75" hidden="false" customHeight="false" outlineLevel="0" collapsed="false">
      <c r="A366" s="51"/>
      <c r="E366" s="29"/>
      <c r="F366" s="29"/>
    </row>
    <row r="367" customFormat="false" ht="12.75" hidden="false" customHeight="false" outlineLevel="0" collapsed="false">
      <c r="A367" s="51"/>
      <c r="E367" s="29"/>
      <c r="F367" s="29"/>
    </row>
    <row r="368" customFormat="false" ht="12.75" hidden="false" customHeight="false" outlineLevel="0" collapsed="false">
      <c r="A368" s="51"/>
      <c r="E368" s="29"/>
      <c r="F368" s="29"/>
    </row>
    <row r="369" customFormat="false" ht="12.75" hidden="false" customHeight="false" outlineLevel="0" collapsed="false">
      <c r="A369" s="51"/>
      <c r="E369" s="29"/>
      <c r="F369" s="29"/>
    </row>
    <row r="370" customFormat="false" ht="12.75" hidden="false" customHeight="false" outlineLevel="0" collapsed="false">
      <c r="A370" s="51"/>
      <c r="E370" s="29"/>
      <c r="F370" s="29"/>
    </row>
    <row r="371" customFormat="false" ht="12.75" hidden="false" customHeight="false" outlineLevel="0" collapsed="false">
      <c r="A371" s="51"/>
      <c r="E371" s="29"/>
      <c r="F371" s="29"/>
    </row>
    <row r="372" customFormat="false" ht="12.75" hidden="false" customHeight="false" outlineLevel="0" collapsed="false">
      <c r="A372" s="51"/>
      <c r="E372" s="29"/>
      <c r="F372" s="29"/>
    </row>
    <row r="373" customFormat="false" ht="12.75" hidden="false" customHeight="false" outlineLevel="0" collapsed="false">
      <c r="A373" s="51"/>
      <c r="E373" s="29"/>
      <c r="F373" s="29"/>
    </row>
    <row r="374" customFormat="false" ht="12.75" hidden="false" customHeight="false" outlineLevel="0" collapsed="false">
      <c r="A374" s="51"/>
      <c r="E374" s="29"/>
      <c r="F374" s="29"/>
    </row>
    <row r="375" customFormat="false" ht="12.75" hidden="false" customHeight="false" outlineLevel="0" collapsed="false">
      <c r="A375" s="51"/>
      <c r="E375" s="29"/>
      <c r="F375" s="29"/>
    </row>
    <row r="376" customFormat="false" ht="12.75" hidden="false" customHeight="false" outlineLevel="0" collapsed="false">
      <c r="A376" s="51"/>
      <c r="E376" s="29"/>
      <c r="F376" s="29"/>
    </row>
    <row r="377" customFormat="false" ht="12.75" hidden="false" customHeight="false" outlineLevel="0" collapsed="false">
      <c r="A377" s="51"/>
      <c r="E377" s="29"/>
      <c r="F377" s="29"/>
    </row>
    <row r="378" customFormat="false" ht="12.75" hidden="false" customHeight="false" outlineLevel="0" collapsed="false">
      <c r="A378" s="51"/>
      <c r="E378" s="29"/>
      <c r="F378" s="29"/>
    </row>
    <row r="379" customFormat="false" ht="12.75" hidden="false" customHeight="false" outlineLevel="0" collapsed="false">
      <c r="A379" s="51"/>
      <c r="E379" s="29"/>
      <c r="F379" s="29"/>
    </row>
    <row r="380" customFormat="false" ht="12.75" hidden="false" customHeight="false" outlineLevel="0" collapsed="false">
      <c r="A380" s="51"/>
      <c r="E380" s="29"/>
      <c r="F380" s="29"/>
    </row>
    <row r="381" customFormat="false" ht="12.75" hidden="false" customHeight="false" outlineLevel="0" collapsed="false">
      <c r="A381" s="51"/>
      <c r="E381" s="29"/>
      <c r="F381" s="29"/>
    </row>
    <row r="382" customFormat="false" ht="12.75" hidden="false" customHeight="false" outlineLevel="0" collapsed="false">
      <c r="A382" s="51"/>
      <c r="E382" s="29"/>
      <c r="F382" s="29"/>
    </row>
    <row r="383" customFormat="false" ht="12.75" hidden="false" customHeight="false" outlineLevel="0" collapsed="false">
      <c r="A383" s="51"/>
      <c r="E383" s="29"/>
      <c r="F383" s="29"/>
    </row>
    <row r="384" customFormat="false" ht="12.75" hidden="false" customHeight="false" outlineLevel="0" collapsed="false">
      <c r="A384" s="51"/>
      <c r="E384" s="29"/>
      <c r="F384" s="29"/>
    </row>
    <row r="385" customFormat="false" ht="12.75" hidden="false" customHeight="false" outlineLevel="0" collapsed="false">
      <c r="A385" s="51"/>
      <c r="E385" s="29"/>
      <c r="F385" s="29"/>
    </row>
    <row r="386" customFormat="false" ht="12.75" hidden="false" customHeight="false" outlineLevel="0" collapsed="false">
      <c r="A386" s="51"/>
      <c r="E386" s="29"/>
      <c r="F386" s="29"/>
    </row>
    <row r="387" customFormat="false" ht="12.75" hidden="false" customHeight="false" outlineLevel="0" collapsed="false">
      <c r="A387" s="51"/>
      <c r="E387" s="29"/>
      <c r="F387" s="29"/>
    </row>
    <row r="388" customFormat="false" ht="12.75" hidden="false" customHeight="false" outlineLevel="0" collapsed="false">
      <c r="A388" s="51"/>
      <c r="E388" s="29"/>
      <c r="F388" s="29"/>
    </row>
    <row r="389" customFormat="false" ht="12.75" hidden="false" customHeight="false" outlineLevel="0" collapsed="false">
      <c r="A389" s="51"/>
      <c r="E389" s="29"/>
      <c r="F389" s="29"/>
    </row>
    <row r="390" customFormat="false" ht="12.75" hidden="false" customHeight="false" outlineLevel="0" collapsed="false">
      <c r="A390" s="51"/>
      <c r="E390" s="29"/>
      <c r="F390" s="29"/>
    </row>
    <row r="391" customFormat="false" ht="12.75" hidden="false" customHeight="false" outlineLevel="0" collapsed="false">
      <c r="A391" s="51"/>
      <c r="E391" s="29"/>
      <c r="F391" s="29"/>
    </row>
    <row r="392" customFormat="false" ht="12.75" hidden="false" customHeight="false" outlineLevel="0" collapsed="false">
      <c r="A392" s="51"/>
      <c r="E392" s="29"/>
      <c r="F392" s="29"/>
    </row>
    <row r="393" customFormat="false" ht="12.75" hidden="false" customHeight="false" outlineLevel="0" collapsed="false">
      <c r="A393" s="51"/>
      <c r="E393" s="29"/>
      <c r="F393" s="29"/>
    </row>
    <row r="394" customFormat="false" ht="12.75" hidden="false" customHeight="false" outlineLevel="0" collapsed="false">
      <c r="A394" s="51"/>
      <c r="E394" s="29"/>
      <c r="F394" s="29"/>
    </row>
    <row r="395" customFormat="false" ht="12.75" hidden="false" customHeight="false" outlineLevel="0" collapsed="false">
      <c r="A395" s="51"/>
      <c r="E395" s="29"/>
      <c r="F395" s="29"/>
    </row>
    <row r="396" customFormat="false" ht="12.75" hidden="false" customHeight="false" outlineLevel="0" collapsed="false">
      <c r="A396" s="51"/>
      <c r="E396" s="29"/>
      <c r="F396" s="29"/>
    </row>
    <row r="397" customFormat="false" ht="12.75" hidden="false" customHeight="false" outlineLevel="0" collapsed="false">
      <c r="A397" s="51"/>
      <c r="E397" s="29"/>
      <c r="F397" s="29"/>
    </row>
    <row r="398" customFormat="false" ht="12.75" hidden="false" customHeight="false" outlineLevel="0" collapsed="false">
      <c r="A398" s="51"/>
      <c r="E398" s="29"/>
      <c r="F398" s="29"/>
    </row>
    <row r="399" customFormat="false" ht="12.75" hidden="false" customHeight="false" outlineLevel="0" collapsed="false">
      <c r="A399" s="51"/>
      <c r="E399" s="29"/>
      <c r="F399" s="29"/>
    </row>
    <row r="400" customFormat="false" ht="12.75" hidden="false" customHeight="false" outlineLevel="0" collapsed="false">
      <c r="A400" s="51"/>
      <c r="E400" s="29"/>
      <c r="F400" s="29"/>
    </row>
    <row r="401" customFormat="false" ht="12.75" hidden="false" customHeight="false" outlineLevel="0" collapsed="false">
      <c r="A401" s="51"/>
      <c r="E401" s="29"/>
      <c r="F401" s="29"/>
    </row>
    <row r="402" customFormat="false" ht="12.75" hidden="false" customHeight="false" outlineLevel="0" collapsed="false">
      <c r="A402" s="51"/>
      <c r="E402" s="29"/>
      <c r="F402" s="29"/>
    </row>
    <row r="403" customFormat="false" ht="12.75" hidden="false" customHeight="false" outlineLevel="0" collapsed="false">
      <c r="A403" s="51"/>
      <c r="E403" s="29"/>
      <c r="F403" s="29"/>
    </row>
    <row r="404" customFormat="false" ht="12.75" hidden="false" customHeight="false" outlineLevel="0" collapsed="false">
      <c r="A404" s="51"/>
      <c r="E404" s="29"/>
      <c r="F404" s="29"/>
    </row>
    <row r="405" customFormat="false" ht="12.75" hidden="false" customHeight="false" outlineLevel="0" collapsed="false">
      <c r="A405" s="51"/>
      <c r="E405" s="29"/>
      <c r="F405" s="29"/>
    </row>
    <row r="406" customFormat="false" ht="12.75" hidden="false" customHeight="false" outlineLevel="0" collapsed="false">
      <c r="A406" s="51"/>
      <c r="E406" s="29"/>
      <c r="F406" s="29"/>
    </row>
    <row r="407" customFormat="false" ht="12.75" hidden="false" customHeight="false" outlineLevel="0" collapsed="false">
      <c r="A407" s="51"/>
      <c r="E407" s="29"/>
      <c r="F407" s="29"/>
    </row>
    <row r="408" customFormat="false" ht="12.75" hidden="false" customHeight="false" outlineLevel="0" collapsed="false">
      <c r="A408" s="51"/>
      <c r="E408" s="29"/>
      <c r="F408" s="29"/>
    </row>
    <row r="409" customFormat="false" ht="12.75" hidden="false" customHeight="false" outlineLevel="0" collapsed="false">
      <c r="A409" s="51"/>
      <c r="E409" s="29"/>
      <c r="F409" s="29"/>
    </row>
    <row r="410" customFormat="false" ht="12.75" hidden="false" customHeight="false" outlineLevel="0" collapsed="false">
      <c r="A410" s="51"/>
      <c r="E410" s="29"/>
      <c r="F410" s="29"/>
    </row>
    <row r="411" customFormat="false" ht="12.75" hidden="false" customHeight="false" outlineLevel="0" collapsed="false">
      <c r="A411" s="51"/>
      <c r="E411" s="29"/>
      <c r="F411" s="29"/>
    </row>
    <row r="412" customFormat="false" ht="12.75" hidden="false" customHeight="false" outlineLevel="0" collapsed="false">
      <c r="A412" s="51"/>
      <c r="E412" s="29"/>
      <c r="F412" s="29"/>
    </row>
    <row r="413" customFormat="false" ht="12.75" hidden="false" customHeight="false" outlineLevel="0" collapsed="false">
      <c r="A413" s="51"/>
      <c r="E413" s="29"/>
      <c r="F413" s="29"/>
    </row>
    <row r="414" customFormat="false" ht="12.75" hidden="false" customHeight="false" outlineLevel="0" collapsed="false">
      <c r="A414" s="51"/>
      <c r="E414" s="29"/>
      <c r="F414" s="29"/>
    </row>
    <row r="415" customFormat="false" ht="12.75" hidden="false" customHeight="false" outlineLevel="0" collapsed="false">
      <c r="A415" s="51"/>
      <c r="E415" s="29"/>
      <c r="F415" s="29"/>
    </row>
    <row r="416" customFormat="false" ht="12.75" hidden="false" customHeight="false" outlineLevel="0" collapsed="false">
      <c r="A416" s="51"/>
      <c r="E416" s="29"/>
      <c r="F416" s="29"/>
    </row>
    <row r="417" customFormat="false" ht="12.75" hidden="false" customHeight="false" outlineLevel="0" collapsed="false">
      <c r="A417" s="51"/>
      <c r="E417" s="29"/>
      <c r="F417" s="29"/>
    </row>
    <row r="418" customFormat="false" ht="12.75" hidden="false" customHeight="false" outlineLevel="0" collapsed="false">
      <c r="A418" s="51"/>
      <c r="E418" s="29"/>
      <c r="F418" s="29"/>
    </row>
    <row r="419" customFormat="false" ht="12.75" hidden="false" customHeight="false" outlineLevel="0" collapsed="false">
      <c r="A419" s="51"/>
      <c r="E419" s="29"/>
      <c r="F419" s="29"/>
    </row>
    <row r="420" customFormat="false" ht="12.75" hidden="false" customHeight="false" outlineLevel="0" collapsed="false">
      <c r="A420" s="51"/>
      <c r="E420" s="29"/>
      <c r="F420" s="29"/>
    </row>
    <row r="421" customFormat="false" ht="12.75" hidden="false" customHeight="false" outlineLevel="0" collapsed="false">
      <c r="A421" s="51"/>
      <c r="E421" s="29"/>
      <c r="F421" s="29"/>
    </row>
    <row r="422" customFormat="false" ht="12.75" hidden="false" customHeight="false" outlineLevel="0" collapsed="false">
      <c r="A422" s="51"/>
      <c r="E422" s="29"/>
      <c r="F422" s="29"/>
    </row>
    <row r="423" customFormat="false" ht="12.75" hidden="false" customHeight="false" outlineLevel="0" collapsed="false">
      <c r="A423" s="51"/>
      <c r="E423" s="29"/>
      <c r="F423" s="29"/>
    </row>
    <row r="424" customFormat="false" ht="12.75" hidden="false" customHeight="false" outlineLevel="0" collapsed="false">
      <c r="A424" s="51"/>
      <c r="E424" s="29"/>
      <c r="F424" s="29"/>
    </row>
    <row r="425" customFormat="false" ht="12.75" hidden="false" customHeight="false" outlineLevel="0" collapsed="false">
      <c r="A425" s="51"/>
      <c r="E425" s="29"/>
      <c r="F425" s="29"/>
    </row>
    <row r="426" customFormat="false" ht="12.75" hidden="false" customHeight="false" outlineLevel="0" collapsed="false">
      <c r="A426" s="51"/>
      <c r="E426" s="29"/>
      <c r="F426" s="29"/>
    </row>
    <row r="427" customFormat="false" ht="12.75" hidden="false" customHeight="false" outlineLevel="0" collapsed="false">
      <c r="A427" s="51"/>
      <c r="E427" s="29"/>
      <c r="F427" s="29"/>
    </row>
    <row r="428" customFormat="false" ht="12.75" hidden="false" customHeight="false" outlineLevel="0" collapsed="false">
      <c r="A428" s="51"/>
      <c r="E428" s="29"/>
      <c r="F428" s="29"/>
    </row>
    <row r="429" customFormat="false" ht="12.75" hidden="false" customHeight="false" outlineLevel="0" collapsed="false">
      <c r="A429" s="51"/>
      <c r="E429" s="29"/>
      <c r="F429" s="29"/>
    </row>
    <row r="430" customFormat="false" ht="12.75" hidden="false" customHeight="false" outlineLevel="0" collapsed="false">
      <c r="A430" s="51"/>
      <c r="E430" s="29"/>
      <c r="F430" s="29"/>
    </row>
    <row r="431" customFormat="false" ht="12.75" hidden="false" customHeight="false" outlineLevel="0" collapsed="false">
      <c r="A431" s="51"/>
      <c r="E431" s="29"/>
      <c r="F431" s="29"/>
    </row>
    <row r="432" customFormat="false" ht="12.75" hidden="false" customHeight="false" outlineLevel="0" collapsed="false">
      <c r="A432" s="51"/>
      <c r="E432" s="29"/>
      <c r="F432" s="29"/>
    </row>
    <row r="433" customFormat="false" ht="12.75" hidden="false" customHeight="false" outlineLevel="0" collapsed="false">
      <c r="A433" s="51"/>
      <c r="E433" s="29"/>
      <c r="F433" s="29"/>
    </row>
    <row r="434" customFormat="false" ht="12.75" hidden="false" customHeight="false" outlineLevel="0" collapsed="false">
      <c r="A434" s="51"/>
      <c r="E434" s="29"/>
      <c r="F434" s="29"/>
    </row>
    <row r="435" customFormat="false" ht="12.75" hidden="false" customHeight="false" outlineLevel="0" collapsed="false">
      <c r="A435" s="51"/>
      <c r="E435" s="29"/>
      <c r="F435" s="29"/>
    </row>
    <row r="436" customFormat="false" ht="12.75" hidden="false" customHeight="false" outlineLevel="0" collapsed="false">
      <c r="A436" s="51"/>
      <c r="E436" s="29"/>
      <c r="F436" s="29"/>
    </row>
    <row r="437" customFormat="false" ht="12.75" hidden="false" customHeight="false" outlineLevel="0" collapsed="false">
      <c r="A437" s="51"/>
      <c r="E437" s="29"/>
      <c r="F437" s="29"/>
    </row>
    <row r="438" customFormat="false" ht="12.75" hidden="false" customHeight="false" outlineLevel="0" collapsed="false">
      <c r="A438" s="51"/>
      <c r="E438" s="29"/>
      <c r="F438" s="29"/>
    </row>
    <row r="439" customFormat="false" ht="12.75" hidden="false" customHeight="false" outlineLevel="0" collapsed="false">
      <c r="A439" s="51"/>
      <c r="E439" s="29"/>
      <c r="F439" s="29"/>
    </row>
    <row r="440" customFormat="false" ht="12.75" hidden="false" customHeight="false" outlineLevel="0" collapsed="false">
      <c r="A440" s="51"/>
      <c r="E440" s="29"/>
      <c r="F440" s="29"/>
    </row>
    <row r="441" customFormat="false" ht="12.75" hidden="false" customHeight="false" outlineLevel="0" collapsed="false">
      <c r="A441" s="51"/>
      <c r="E441" s="29"/>
      <c r="F441" s="29"/>
    </row>
    <row r="442" customFormat="false" ht="12.75" hidden="false" customHeight="false" outlineLevel="0" collapsed="false">
      <c r="A442" s="51"/>
      <c r="E442" s="29"/>
      <c r="F442" s="29"/>
    </row>
    <row r="443" customFormat="false" ht="12.75" hidden="false" customHeight="false" outlineLevel="0" collapsed="false">
      <c r="A443" s="51"/>
      <c r="E443" s="29"/>
      <c r="F443" s="29"/>
    </row>
    <row r="444" customFormat="false" ht="12.75" hidden="false" customHeight="false" outlineLevel="0" collapsed="false">
      <c r="A444" s="51"/>
      <c r="E444" s="29"/>
      <c r="F444" s="29"/>
    </row>
    <row r="445" customFormat="false" ht="12.75" hidden="false" customHeight="false" outlineLevel="0" collapsed="false">
      <c r="A445" s="51"/>
      <c r="E445" s="29"/>
      <c r="F445" s="29"/>
    </row>
    <row r="446" customFormat="false" ht="12.75" hidden="false" customHeight="false" outlineLevel="0" collapsed="false">
      <c r="A446" s="51"/>
      <c r="E446" s="29"/>
      <c r="F446" s="29"/>
    </row>
    <row r="447" customFormat="false" ht="12.75" hidden="false" customHeight="false" outlineLevel="0" collapsed="false">
      <c r="A447" s="51"/>
      <c r="E447" s="29"/>
      <c r="F447" s="29"/>
    </row>
    <row r="448" customFormat="false" ht="12.75" hidden="false" customHeight="false" outlineLevel="0" collapsed="false">
      <c r="A448" s="51"/>
      <c r="E448" s="29"/>
      <c r="F448" s="29"/>
    </row>
    <row r="449" customFormat="false" ht="12.75" hidden="false" customHeight="false" outlineLevel="0" collapsed="false">
      <c r="A449" s="51"/>
      <c r="E449" s="29"/>
      <c r="F449" s="29"/>
    </row>
    <row r="450" customFormat="false" ht="12.75" hidden="false" customHeight="false" outlineLevel="0" collapsed="false">
      <c r="A450" s="51"/>
      <c r="E450" s="29"/>
      <c r="F450" s="29"/>
    </row>
    <row r="451" customFormat="false" ht="12.75" hidden="false" customHeight="false" outlineLevel="0" collapsed="false">
      <c r="A451" s="51"/>
      <c r="E451" s="29"/>
      <c r="F451" s="29"/>
    </row>
    <row r="452" customFormat="false" ht="12.75" hidden="false" customHeight="false" outlineLevel="0" collapsed="false">
      <c r="A452" s="51"/>
      <c r="E452" s="29"/>
      <c r="F452" s="29"/>
    </row>
    <row r="453" customFormat="false" ht="12.75" hidden="false" customHeight="false" outlineLevel="0" collapsed="false">
      <c r="A453" s="51"/>
      <c r="E453" s="29"/>
      <c r="F453" s="29"/>
    </row>
    <row r="454" customFormat="false" ht="12.75" hidden="false" customHeight="false" outlineLevel="0" collapsed="false">
      <c r="A454" s="51"/>
      <c r="E454" s="29"/>
      <c r="F454" s="29"/>
    </row>
    <row r="455" customFormat="false" ht="12.75" hidden="false" customHeight="false" outlineLevel="0" collapsed="false">
      <c r="A455" s="51"/>
      <c r="E455" s="29"/>
      <c r="F455" s="29"/>
    </row>
    <row r="456" customFormat="false" ht="12.75" hidden="false" customHeight="false" outlineLevel="0" collapsed="false">
      <c r="A456" s="51"/>
      <c r="E456" s="29"/>
      <c r="F456" s="29"/>
    </row>
    <row r="457" customFormat="false" ht="12.75" hidden="false" customHeight="false" outlineLevel="0" collapsed="false">
      <c r="A457" s="51"/>
      <c r="E457" s="29"/>
      <c r="F457" s="29"/>
    </row>
    <row r="458" customFormat="false" ht="12.75" hidden="false" customHeight="false" outlineLevel="0" collapsed="false">
      <c r="A458" s="51"/>
      <c r="E458" s="29"/>
      <c r="F458" s="29"/>
    </row>
    <row r="459" customFormat="false" ht="12.75" hidden="false" customHeight="false" outlineLevel="0" collapsed="false">
      <c r="A459" s="51"/>
      <c r="E459" s="29"/>
      <c r="F459" s="29"/>
    </row>
    <row r="460" customFormat="false" ht="12.75" hidden="false" customHeight="false" outlineLevel="0" collapsed="false">
      <c r="A460" s="51"/>
      <c r="E460" s="29"/>
      <c r="F460" s="29"/>
    </row>
    <row r="461" customFormat="false" ht="12.75" hidden="false" customHeight="false" outlineLevel="0" collapsed="false">
      <c r="A461" s="51"/>
      <c r="E461" s="29"/>
      <c r="F461" s="29"/>
    </row>
    <row r="462" customFormat="false" ht="12.75" hidden="false" customHeight="false" outlineLevel="0" collapsed="false">
      <c r="A462" s="51"/>
      <c r="E462" s="29"/>
      <c r="F462" s="29"/>
    </row>
    <row r="463" customFormat="false" ht="12.75" hidden="false" customHeight="false" outlineLevel="0" collapsed="false">
      <c r="A463" s="51"/>
      <c r="E463" s="29"/>
      <c r="F463" s="29"/>
    </row>
    <row r="464" customFormat="false" ht="12.75" hidden="false" customHeight="false" outlineLevel="0" collapsed="false">
      <c r="A464" s="51"/>
      <c r="E464" s="29"/>
      <c r="F464" s="29"/>
    </row>
    <row r="465" customFormat="false" ht="12.75" hidden="false" customHeight="false" outlineLevel="0" collapsed="false">
      <c r="A465" s="51"/>
      <c r="E465" s="29"/>
      <c r="F465" s="29"/>
    </row>
    <row r="466" customFormat="false" ht="12.75" hidden="false" customHeight="false" outlineLevel="0" collapsed="false">
      <c r="A466" s="51"/>
      <c r="E466" s="29"/>
      <c r="F466" s="29"/>
    </row>
    <row r="467" customFormat="false" ht="12.75" hidden="false" customHeight="false" outlineLevel="0" collapsed="false">
      <c r="A467" s="51"/>
      <c r="E467" s="29"/>
      <c r="F467" s="29"/>
    </row>
    <row r="468" customFormat="false" ht="12.75" hidden="false" customHeight="false" outlineLevel="0" collapsed="false">
      <c r="A468" s="51"/>
      <c r="E468" s="29"/>
      <c r="F468" s="29"/>
    </row>
    <row r="469" customFormat="false" ht="12.75" hidden="false" customHeight="false" outlineLevel="0" collapsed="false">
      <c r="A469" s="51"/>
      <c r="E469" s="29"/>
      <c r="F469" s="29"/>
    </row>
    <row r="470" customFormat="false" ht="12.75" hidden="false" customHeight="false" outlineLevel="0" collapsed="false">
      <c r="A470" s="51"/>
      <c r="E470" s="29"/>
      <c r="F470" s="29"/>
    </row>
    <row r="471" customFormat="false" ht="12.75" hidden="false" customHeight="false" outlineLevel="0" collapsed="false">
      <c r="A471" s="51"/>
      <c r="E471" s="29"/>
      <c r="F471" s="29"/>
    </row>
    <row r="472" customFormat="false" ht="12.75" hidden="false" customHeight="false" outlineLevel="0" collapsed="false">
      <c r="A472" s="51"/>
      <c r="E472" s="29"/>
      <c r="F472" s="29"/>
    </row>
    <row r="473" customFormat="false" ht="12.75" hidden="false" customHeight="false" outlineLevel="0" collapsed="false">
      <c r="A473" s="51"/>
      <c r="E473" s="29"/>
      <c r="F473" s="29"/>
    </row>
    <row r="474" customFormat="false" ht="12.75" hidden="false" customHeight="false" outlineLevel="0" collapsed="false">
      <c r="A474" s="51"/>
      <c r="E474" s="29"/>
      <c r="F474" s="29"/>
    </row>
    <row r="475" customFormat="false" ht="12.75" hidden="false" customHeight="false" outlineLevel="0" collapsed="false">
      <c r="A475" s="51"/>
      <c r="E475" s="29"/>
      <c r="F475" s="29"/>
    </row>
    <row r="476" customFormat="false" ht="12.75" hidden="false" customHeight="false" outlineLevel="0" collapsed="false">
      <c r="A476" s="51"/>
      <c r="E476" s="29"/>
      <c r="F476" s="29"/>
    </row>
    <row r="477" customFormat="false" ht="12.75" hidden="false" customHeight="false" outlineLevel="0" collapsed="false">
      <c r="A477" s="51"/>
      <c r="E477" s="29"/>
      <c r="F477" s="29"/>
    </row>
    <row r="478" customFormat="false" ht="12.75" hidden="false" customHeight="false" outlineLevel="0" collapsed="false">
      <c r="A478" s="51"/>
      <c r="E478" s="29"/>
      <c r="F478" s="29"/>
    </row>
    <row r="479" customFormat="false" ht="12.75" hidden="false" customHeight="false" outlineLevel="0" collapsed="false">
      <c r="A479" s="51"/>
      <c r="E479" s="29"/>
      <c r="F479" s="29"/>
    </row>
    <row r="480" customFormat="false" ht="12.75" hidden="false" customHeight="false" outlineLevel="0" collapsed="false">
      <c r="A480" s="51"/>
      <c r="E480" s="29"/>
      <c r="F480" s="29"/>
    </row>
    <row r="481" customFormat="false" ht="12.75" hidden="false" customHeight="false" outlineLevel="0" collapsed="false">
      <c r="A481" s="51"/>
      <c r="E481" s="29"/>
      <c r="F481" s="29"/>
    </row>
    <row r="482" customFormat="false" ht="12.75" hidden="false" customHeight="false" outlineLevel="0" collapsed="false">
      <c r="A482" s="51"/>
      <c r="E482" s="29"/>
      <c r="F482" s="29"/>
    </row>
    <row r="483" customFormat="false" ht="12.75" hidden="false" customHeight="false" outlineLevel="0" collapsed="false">
      <c r="A483" s="51"/>
      <c r="E483" s="29"/>
      <c r="F483" s="29"/>
    </row>
    <row r="484" customFormat="false" ht="12.75" hidden="false" customHeight="false" outlineLevel="0" collapsed="false">
      <c r="A484" s="51"/>
      <c r="E484" s="29"/>
      <c r="F484" s="29"/>
    </row>
    <row r="485" customFormat="false" ht="12.75" hidden="false" customHeight="false" outlineLevel="0" collapsed="false">
      <c r="A485" s="51"/>
      <c r="E485" s="29"/>
      <c r="F485" s="29"/>
    </row>
    <row r="486" customFormat="false" ht="12.75" hidden="false" customHeight="false" outlineLevel="0" collapsed="false">
      <c r="A486" s="51"/>
      <c r="E486" s="29"/>
      <c r="F486" s="29"/>
    </row>
    <row r="487" customFormat="false" ht="12.75" hidden="false" customHeight="false" outlineLevel="0" collapsed="false">
      <c r="A487" s="51"/>
      <c r="E487" s="29"/>
      <c r="F487" s="29"/>
    </row>
    <row r="488" customFormat="false" ht="12.75" hidden="false" customHeight="false" outlineLevel="0" collapsed="false">
      <c r="A488" s="51"/>
      <c r="E488" s="29"/>
      <c r="F488" s="29"/>
    </row>
    <row r="489" customFormat="false" ht="12.75" hidden="false" customHeight="false" outlineLevel="0" collapsed="false">
      <c r="A489" s="51"/>
      <c r="E489" s="29"/>
      <c r="F489" s="29"/>
    </row>
    <row r="490" customFormat="false" ht="12.75" hidden="false" customHeight="false" outlineLevel="0" collapsed="false">
      <c r="A490" s="51"/>
      <c r="E490" s="29"/>
      <c r="F490" s="29"/>
    </row>
    <row r="491" customFormat="false" ht="12.75" hidden="false" customHeight="false" outlineLevel="0" collapsed="false">
      <c r="A491" s="51"/>
      <c r="E491" s="29"/>
      <c r="F491" s="29"/>
    </row>
    <row r="492" customFormat="false" ht="12.75" hidden="false" customHeight="false" outlineLevel="0" collapsed="false">
      <c r="A492" s="51"/>
      <c r="E492" s="29"/>
      <c r="F492" s="29"/>
    </row>
    <row r="493" customFormat="false" ht="12.75" hidden="false" customHeight="false" outlineLevel="0" collapsed="false">
      <c r="A493" s="51"/>
      <c r="E493" s="29"/>
      <c r="F493" s="29"/>
    </row>
    <row r="494" customFormat="false" ht="12.75" hidden="false" customHeight="false" outlineLevel="0" collapsed="false">
      <c r="A494" s="51"/>
      <c r="E494" s="29"/>
      <c r="F494" s="29"/>
    </row>
    <row r="495" customFormat="false" ht="12.75" hidden="false" customHeight="false" outlineLevel="0" collapsed="false">
      <c r="A495" s="51"/>
      <c r="E495" s="29"/>
      <c r="F495" s="29"/>
    </row>
    <row r="496" customFormat="false" ht="12.75" hidden="false" customHeight="false" outlineLevel="0" collapsed="false">
      <c r="A496" s="51"/>
      <c r="E496" s="29"/>
      <c r="F496" s="29"/>
    </row>
    <row r="497" customFormat="false" ht="12.75" hidden="false" customHeight="false" outlineLevel="0" collapsed="false">
      <c r="A497" s="51"/>
      <c r="E497" s="29"/>
      <c r="F497" s="29"/>
    </row>
    <row r="498" customFormat="false" ht="12.75" hidden="false" customHeight="false" outlineLevel="0" collapsed="false">
      <c r="A498" s="51"/>
      <c r="E498" s="29"/>
      <c r="F498" s="29"/>
    </row>
    <row r="499" customFormat="false" ht="12.75" hidden="false" customHeight="false" outlineLevel="0" collapsed="false">
      <c r="A499" s="51"/>
      <c r="E499" s="29"/>
      <c r="F499" s="29"/>
    </row>
    <row r="500" customFormat="false" ht="12.75" hidden="false" customHeight="false" outlineLevel="0" collapsed="false">
      <c r="A500" s="51"/>
      <c r="E500" s="29"/>
      <c r="F500" s="29"/>
    </row>
    <row r="501" customFormat="false" ht="12.75" hidden="false" customHeight="false" outlineLevel="0" collapsed="false">
      <c r="A501" s="51"/>
      <c r="E501" s="29"/>
      <c r="F501" s="29"/>
    </row>
    <row r="502" customFormat="false" ht="12.75" hidden="false" customHeight="false" outlineLevel="0" collapsed="false">
      <c r="A502" s="51"/>
      <c r="E502" s="29"/>
      <c r="F502" s="29"/>
    </row>
    <row r="503" customFormat="false" ht="12.75" hidden="false" customHeight="false" outlineLevel="0" collapsed="false">
      <c r="A503" s="51"/>
      <c r="E503" s="29"/>
      <c r="F503" s="29"/>
    </row>
    <row r="504" customFormat="false" ht="12.75" hidden="false" customHeight="false" outlineLevel="0" collapsed="false">
      <c r="A504" s="51"/>
      <c r="E504" s="29"/>
      <c r="F504" s="29"/>
    </row>
    <row r="505" customFormat="false" ht="12.75" hidden="false" customHeight="false" outlineLevel="0" collapsed="false">
      <c r="A505" s="51"/>
      <c r="E505" s="29"/>
      <c r="F505" s="29"/>
    </row>
    <row r="506" customFormat="false" ht="12.75" hidden="false" customHeight="false" outlineLevel="0" collapsed="false">
      <c r="A506" s="51"/>
      <c r="E506" s="29"/>
      <c r="F506" s="29"/>
    </row>
    <row r="507" customFormat="false" ht="12.75" hidden="false" customHeight="false" outlineLevel="0" collapsed="false">
      <c r="A507" s="51"/>
      <c r="E507" s="29"/>
      <c r="F507" s="29"/>
    </row>
    <row r="508" customFormat="false" ht="12.75" hidden="false" customHeight="false" outlineLevel="0" collapsed="false">
      <c r="A508" s="51"/>
      <c r="E508" s="29"/>
      <c r="F508" s="29"/>
    </row>
    <row r="509" customFormat="false" ht="12.75" hidden="false" customHeight="false" outlineLevel="0" collapsed="false">
      <c r="A509" s="51"/>
      <c r="E509" s="29"/>
      <c r="F509" s="29"/>
    </row>
    <row r="510" customFormat="false" ht="12.75" hidden="false" customHeight="false" outlineLevel="0" collapsed="false">
      <c r="A510" s="51"/>
      <c r="E510" s="29"/>
      <c r="F510" s="29"/>
    </row>
    <row r="511" customFormat="false" ht="12.75" hidden="false" customHeight="false" outlineLevel="0" collapsed="false">
      <c r="A511" s="51"/>
      <c r="E511" s="29"/>
      <c r="F511" s="29"/>
    </row>
    <row r="512" customFormat="false" ht="12.75" hidden="false" customHeight="false" outlineLevel="0" collapsed="false">
      <c r="A512" s="51"/>
      <c r="E512" s="29"/>
      <c r="F512" s="29"/>
    </row>
    <row r="513" customFormat="false" ht="12.75" hidden="false" customHeight="false" outlineLevel="0" collapsed="false">
      <c r="A513" s="51"/>
      <c r="E513" s="29"/>
      <c r="F513" s="29"/>
    </row>
    <row r="514" customFormat="false" ht="12.75" hidden="false" customHeight="false" outlineLevel="0" collapsed="false">
      <c r="A514" s="51"/>
      <c r="E514" s="29"/>
      <c r="F514" s="29"/>
    </row>
    <row r="515" customFormat="false" ht="12.75" hidden="false" customHeight="false" outlineLevel="0" collapsed="false">
      <c r="A515" s="51"/>
      <c r="E515" s="29"/>
      <c r="F515" s="29"/>
    </row>
    <row r="516" customFormat="false" ht="12.75" hidden="false" customHeight="false" outlineLevel="0" collapsed="false">
      <c r="A516" s="51"/>
      <c r="E516" s="29"/>
      <c r="F516" s="29"/>
    </row>
    <row r="517" customFormat="false" ht="12.75" hidden="false" customHeight="false" outlineLevel="0" collapsed="false">
      <c r="A517" s="51"/>
      <c r="E517" s="29"/>
      <c r="F517" s="29"/>
    </row>
    <row r="518" customFormat="false" ht="12.75" hidden="false" customHeight="false" outlineLevel="0" collapsed="false">
      <c r="A518" s="51"/>
      <c r="E518" s="29"/>
      <c r="F518" s="29"/>
    </row>
    <row r="519" customFormat="false" ht="12.75" hidden="false" customHeight="false" outlineLevel="0" collapsed="false">
      <c r="A519" s="51"/>
      <c r="E519" s="29"/>
      <c r="F519" s="29"/>
    </row>
    <row r="520" customFormat="false" ht="12.75" hidden="false" customHeight="false" outlineLevel="0" collapsed="false">
      <c r="A520" s="51"/>
      <c r="E520" s="29"/>
      <c r="F520" s="29"/>
    </row>
    <row r="521" customFormat="false" ht="12.75" hidden="false" customHeight="false" outlineLevel="0" collapsed="false">
      <c r="A521" s="51"/>
      <c r="E521" s="29"/>
      <c r="F521" s="29"/>
    </row>
    <row r="522" customFormat="false" ht="12.75" hidden="false" customHeight="false" outlineLevel="0" collapsed="false">
      <c r="A522" s="51"/>
      <c r="E522" s="29"/>
      <c r="F522" s="29"/>
    </row>
    <row r="523" customFormat="false" ht="12.75" hidden="false" customHeight="false" outlineLevel="0" collapsed="false">
      <c r="A523" s="51"/>
      <c r="E523" s="29"/>
      <c r="F523" s="29"/>
    </row>
    <row r="524" customFormat="false" ht="12.75" hidden="false" customHeight="false" outlineLevel="0" collapsed="false">
      <c r="A524" s="51"/>
      <c r="E524" s="29"/>
      <c r="F524" s="29"/>
    </row>
    <row r="525" customFormat="false" ht="12.75" hidden="false" customHeight="false" outlineLevel="0" collapsed="false">
      <c r="A525" s="51"/>
      <c r="E525" s="29"/>
      <c r="F525" s="29"/>
    </row>
    <row r="526" customFormat="false" ht="12.75" hidden="false" customHeight="false" outlineLevel="0" collapsed="false">
      <c r="A526" s="51"/>
      <c r="E526" s="29"/>
      <c r="F526" s="29"/>
    </row>
    <row r="527" customFormat="false" ht="12.75" hidden="false" customHeight="false" outlineLevel="0" collapsed="false">
      <c r="A527" s="51"/>
      <c r="E527" s="29"/>
      <c r="F527" s="29"/>
    </row>
    <row r="528" customFormat="false" ht="12.75" hidden="false" customHeight="false" outlineLevel="0" collapsed="false">
      <c r="A528" s="51"/>
      <c r="E528" s="29"/>
      <c r="F528" s="29"/>
    </row>
    <row r="529" customFormat="false" ht="12.75" hidden="false" customHeight="false" outlineLevel="0" collapsed="false">
      <c r="A529" s="51"/>
      <c r="E529" s="29"/>
      <c r="F529" s="29"/>
    </row>
    <row r="530" customFormat="false" ht="12.75" hidden="false" customHeight="false" outlineLevel="0" collapsed="false">
      <c r="A530" s="51"/>
      <c r="E530" s="29"/>
      <c r="F530" s="29"/>
    </row>
    <row r="531" customFormat="false" ht="12.75" hidden="false" customHeight="false" outlineLevel="0" collapsed="false">
      <c r="A531" s="51"/>
      <c r="E531" s="29"/>
      <c r="F531" s="29"/>
    </row>
    <row r="532" customFormat="false" ht="12.75" hidden="false" customHeight="false" outlineLevel="0" collapsed="false">
      <c r="A532" s="51"/>
      <c r="E532" s="29"/>
      <c r="F532" s="29"/>
    </row>
    <row r="533" customFormat="false" ht="12.75" hidden="false" customHeight="false" outlineLevel="0" collapsed="false">
      <c r="A533" s="51"/>
      <c r="E533" s="29"/>
      <c r="F533" s="29"/>
    </row>
    <row r="534" customFormat="false" ht="12.75" hidden="false" customHeight="false" outlineLevel="0" collapsed="false">
      <c r="A534" s="51"/>
      <c r="E534" s="29"/>
      <c r="F534" s="29"/>
    </row>
    <row r="535" customFormat="false" ht="12.75" hidden="false" customHeight="false" outlineLevel="0" collapsed="false">
      <c r="A535" s="51"/>
      <c r="E535" s="29"/>
      <c r="F535" s="29"/>
    </row>
    <row r="536" customFormat="false" ht="12.75" hidden="false" customHeight="false" outlineLevel="0" collapsed="false">
      <c r="A536" s="51"/>
      <c r="E536" s="29"/>
      <c r="F536" s="29"/>
    </row>
    <row r="537" customFormat="false" ht="12.75" hidden="false" customHeight="false" outlineLevel="0" collapsed="false">
      <c r="A537" s="51"/>
      <c r="E537" s="29"/>
      <c r="F537" s="29"/>
    </row>
    <row r="538" customFormat="false" ht="12.75" hidden="false" customHeight="false" outlineLevel="0" collapsed="false">
      <c r="A538" s="51"/>
      <c r="E538" s="29"/>
      <c r="F538" s="29"/>
    </row>
    <row r="539" customFormat="false" ht="12.75" hidden="false" customHeight="false" outlineLevel="0" collapsed="false">
      <c r="A539" s="51"/>
      <c r="E539" s="29"/>
      <c r="F539" s="29"/>
    </row>
    <row r="540" customFormat="false" ht="12.75" hidden="false" customHeight="false" outlineLevel="0" collapsed="false">
      <c r="A540" s="51"/>
      <c r="E540" s="29"/>
      <c r="F540" s="29"/>
    </row>
    <row r="541" customFormat="false" ht="12.75" hidden="false" customHeight="false" outlineLevel="0" collapsed="false">
      <c r="A541" s="51"/>
      <c r="E541" s="29"/>
      <c r="F541" s="29"/>
    </row>
    <row r="542" customFormat="false" ht="12.75" hidden="false" customHeight="false" outlineLevel="0" collapsed="false">
      <c r="A542" s="51"/>
      <c r="E542" s="29"/>
      <c r="F542" s="29"/>
    </row>
    <row r="543" customFormat="false" ht="12.75" hidden="false" customHeight="false" outlineLevel="0" collapsed="false">
      <c r="A543" s="51"/>
      <c r="E543" s="29"/>
      <c r="F543" s="29"/>
    </row>
    <row r="544" customFormat="false" ht="12.75" hidden="false" customHeight="false" outlineLevel="0" collapsed="false">
      <c r="A544" s="51"/>
      <c r="E544" s="29"/>
      <c r="F544" s="29"/>
    </row>
    <row r="545" customFormat="false" ht="12.75" hidden="false" customHeight="false" outlineLevel="0" collapsed="false">
      <c r="A545" s="51"/>
      <c r="E545" s="29"/>
      <c r="F545" s="29"/>
    </row>
    <row r="546" customFormat="false" ht="12.75" hidden="false" customHeight="false" outlineLevel="0" collapsed="false">
      <c r="A546" s="51"/>
      <c r="E546" s="29"/>
      <c r="F546" s="29"/>
    </row>
    <row r="547" customFormat="false" ht="12.75" hidden="false" customHeight="false" outlineLevel="0" collapsed="false">
      <c r="A547" s="51"/>
      <c r="E547" s="29"/>
      <c r="F547" s="29"/>
    </row>
    <row r="548" customFormat="false" ht="12.75" hidden="false" customHeight="false" outlineLevel="0" collapsed="false">
      <c r="A548" s="51"/>
      <c r="E548" s="29"/>
      <c r="F548" s="29"/>
    </row>
    <row r="549" customFormat="false" ht="12.75" hidden="false" customHeight="false" outlineLevel="0" collapsed="false">
      <c r="A549" s="51"/>
      <c r="E549" s="29"/>
      <c r="F549" s="29"/>
    </row>
    <row r="550" customFormat="false" ht="12.75" hidden="false" customHeight="false" outlineLevel="0" collapsed="false">
      <c r="A550" s="51"/>
      <c r="E550" s="29"/>
      <c r="F550" s="29"/>
    </row>
    <row r="551" customFormat="false" ht="12.75" hidden="false" customHeight="false" outlineLevel="0" collapsed="false">
      <c r="A551" s="51"/>
      <c r="E551" s="29"/>
      <c r="F551" s="29"/>
    </row>
    <row r="552" customFormat="false" ht="12.75" hidden="false" customHeight="false" outlineLevel="0" collapsed="false">
      <c r="A552" s="51"/>
      <c r="E552" s="29"/>
      <c r="F552" s="29"/>
    </row>
    <row r="553" customFormat="false" ht="12.75" hidden="false" customHeight="false" outlineLevel="0" collapsed="false">
      <c r="A553" s="51"/>
      <c r="E553" s="29"/>
      <c r="F553" s="29"/>
    </row>
    <row r="554" customFormat="false" ht="12.75" hidden="false" customHeight="false" outlineLevel="0" collapsed="false">
      <c r="A554" s="51"/>
      <c r="E554" s="29"/>
      <c r="F554" s="29"/>
    </row>
    <row r="555" customFormat="false" ht="12.75" hidden="false" customHeight="false" outlineLevel="0" collapsed="false">
      <c r="A555" s="51"/>
      <c r="E555" s="29"/>
      <c r="F555" s="29"/>
    </row>
    <row r="556" customFormat="false" ht="12.75" hidden="false" customHeight="false" outlineLevel="0" collapsed="false">
      <c r="A556" s="51"/>
      <c r="E556" s="29"/>
      <c r="F556" s="29"/>
    </row>
    <row r="557" customFormat="false" ht="12.75" hidden="false" customHeight="false" outlineLevel="0" collapsed="false">
      <c r="A557" s="51"/>
      <c r="E557" s="29"/>
      <c r="F557" s="29"/>
    </row>
    <row r="558" customFormat="false" ht="12.75" hidden="false" customHeight="false" outlineLevel="0" collapsed="false">
      <c r="A558" s="51"/>
      <c r="E558" s="29"/>
      <c r="F558" s="29"/>
    </row>
    <row r="559" customFormat="false" ht="12.75" hidden="false" customHeight="false" outlineLevel="0" collapsed="false">
      <c r="A559" s="51"/>
      <c r="E559" s="29"/>
      <c r="F559" s="29"/>
    </row>
    <row r="560" customFormat="false" ht="12.75" hidden="false" customHeight="false" outlineLevel="0" collapsed="false">
      <c r="A560" s="51"/>
      <c r="E560" s="29"/>
      <c r="F560" s="29"/>
    </row>
    <row r="561" customFormat="false" ht="12.75" hidden="false" customHeight="false" outlineLevel="0" collapsed="false">
      <c r="A561" s="51"/>
      <c r="E561" s="29"/>
      <c r="F561" s="29"/>
    </row>
    <row r="562" customFormat="false" ht="12.75" hidden="false" customHeight="false" outlineLevel="0" collapsed="false">
      <c r="A562" s="51"/>
      <c r="E562" s="29"/>
      <c r="F562" s="29"/>
    </row>
    <row r="563" customFormat="false" ht="12.75" hidden="false" customHeight="false" outlineLevel="0" collapsed="false">
      <c r="A563" s="51"/>
      <c r="E563" s="29"/>
      <c r="F563" s="29"/>
    </row>
    <row r="564" customFormat="false" ht="12.75" hidden="false" customHeight="false" outlineLevel="0" collapsed="false">
      <c r="A564" s="51"/>
      <c r="E564" s="29"/>
      <c r="F564" s="29"/>
    </row>
    <row r="565" customFormat="false" ht="12.75" hidden="false" customHeight="false" outlineLevel="0" collapsed="false">
      <c r="A565" s="51"/>
      <c r="E565" s="29"/>
      <c r="F565" s="29"/>
    </row>
    <row r="566" customFormat="false" ht="12.75" hidden="false" customHeight="false" outlineLevel="0" collapsed="false">
      <c r="A566" s="51"/>
      <c r="E566" s="29"/>
      <c r="F566" s="29"/>
    </row>
    <row r="567" customFormat="false" ht="12.75" hidden="false" customHeight="false" outlineLevel="0" collapsed="false">
      <c r="A567" s="51"/>
      <c r="E567" s="29"/>
      <c r="F567" s="29"/>
    </row>
    <row r="568" customFormat="false" ht="12.75" hidden="false" customHeight="false" outlineLevel="0" collapsed="false">
      <c r="A568" s="51"/>
      <c r="E568" s="29"/>
      <c r="F568" s="29"/>
    </row>
    <row r="569" customFormat="false" ht="12.75" hidden="false" customHeight="false" outlineLevel="0" collapsed="false">
      <c r="A569" s="51"/>
      <c r="E569" s="29"/>
      <c r="F569" s="29"/>
    </row>
    <row r="570" customFormat="false" ht="12.75" hidden="false" customHeight="false" outlineLevel="0" collapsed="false">
      <c r="A570" s="51"/>
      <c r="E570" s="29"/>
      <c r="F570" s="29"/>
    </row>
    <row r="571" customFormat="false" ht="12.75" hidden="false" customHeight="false" outlineLevel="0" collapsed="false">
      <c r="A571" s="51"/>
      <c r="E571" s="29"/>
      <c r="F571" s="29"/>
    </row>
    <row r="572" customFormat="false" ht="12.75" hidden="false" customHeight="false" outlineLevel="0" collapsed="false">
      <c r="A572" s="51"/>
      <c r="E572" s="29"/>
      <c r="F572" s="29"/>
    </row>
    <row r="573" customFormat="false" ht="12.75" hidden="false" customHeight="false" outlineLevel="0" collapsed="false">
      <c r="A573" s="51"/>
      <c r="E573" s="29"/>
      <c r="F573" s="29"/>
    </row>
    <row r="574" customFormat="false" ht="12.75" hidden="false" customHeight="false" outlineLevel="0" collapsed="false">
      <c r="A574" s="51"/>
      <c r="E574" s="29"/>
      <c r="F574" s="29"/>
    </row>
    <row r="575" customFormat="false" ht="12.75" hidden="false" customHeight="false" outlineLevel="0" collapsed="false">
      <c r="A575" s="51"/>
      <c r="E575" s="29"/>
      <c r="F575" s="29"/>
    </row>
    <row r="576" customFormat="false" ht="12.75" hidden="false" customHeight="false" outlineLevel="0" collapsed="false">
      <c r="A576" s="51"/>
      <c r="E576" s="29"/>
      <c r="F576" s="29"/>
    </row>
    <row r="577" customFormat="false" ht="12.75" hidden="false" customHeight="false" outlineLevel="0" collapsed="false">
      <c r="A577" s="51"/>
      <c r="E577" s="29"/>
      <c r="F577" s="29"/>
    </row>
    <row r="578" customFormat="false" ht="12.75" hidden="false" customHeight="false" outlineLevel="0" collapsed="false">
      <c r="A578" s="51"/>
      <c r="E578" s="29"/>
      <c r="F578" s="29"/>
    </row>
    <row r="579" customFormat="false" ht="12.75" hidden="false" customHeight="false" outlineLevel="0" collapsed="false">
      <c r="A579" s="51"/>
      <c r="E579" s="29"/>
      <c r="F579" s="29"/>
    </row>
    <row r="580" customFormat="false" ht="12.75" hidden="false" customHeight="false" outlineLevel="0" collapsed="false">
      <c r="A580" s="51"/>
      <c r="E580" s="29"/>
      <c r="F580" s="29"/>
    </row>
    <row r="581" customFormat="false" ht="12.75" hidden="false" customHeight="false" outlineLevel="0" collapsed="false">
      <c r="A581" s="51"/>
      <c r="E581" s="29"/>
      <c r="F581" s="29"/>
    </row>
    <row r="582" customFormat="false" ht="12.75" hidden="false" customHeight="false" outlineLevel="0" collapsed="false">
      <c r="A582" s="51"/>
      <c r="E582" s="29"/>
      <c r="F582" s="29"/>
    </row>
    <row r="583" customFormat="false" ht="12.75" hidden="false" customHeight="false" outlineLevel="0" collapsed="false">
      <c r="A583" s="51"/>
      <c r="E583" s="29"/>
      <c r="F583" s="29"/>
    </row>
    <row r="584" customFormat="false" ht="12.75" hidden="false" customHeight="false" outlineLevel="0" collapsed="false">
      <c r="A584" s="51"/>
      <c r="E584" s="29"/>
      <c r="F584" s="29"/>
    </row>
    <row r="585" customFormat="false" ht="12.75" hidden="false" customHeight="false" outlineLevel="0" collapsed="false">
      <c r="A585" s="51"/>
      <c r="E585" s="29"/>
      <c r="F585" s="29"/>
    </row>
    <row r="586" customFormat="false" ht="12.75" hidden="false" customHeight="false" outlineLevel="0" collapsed="false">
      <c r="A586" s="51"/>
      <c r="E586" s="29"/>
      <c r="F586" s="29"/>
    </row>
    <row r="587" customFormat="false" ht="12.75" hidden="false" customHeight="false" outlineLevel="0" collapsed="false">
      <c r="A587" s="51"/>
      <c r="E587" s="29"/>
      <c r="F587" s="29"/>
    </row>
    <row r="588" customFormat="false" ht="12.75" hidden="false" customHeight="false" outlineLevel="0" collapsed="false">
      <c r="A588" s="51"/>
      <c r="E588" s="29"/>
      <c r="F588" s="29"/>
    </row>
    <row r="589" customFormat="false" ht="12.75" hidden="false" customHeight="false" outlineLevel="0" collapsed="false">
      <c r="A589" s="51"/>
      <c r="E589" s="29"/>
      <c r="F589" s="29"/>
    </row>
    <row r="590" customFormat="false" ht="12.75" hidden="false" customHeight="false" outlineLevel="0" collapsed="false">
      <c r="A590" s="51"/>
      <c r="E590" s="29"/>
      <c r="F590" s="29"/>
    </row>
    <row r="591" customFormat="false" ht="12.75" hidden="false" customHeight="false" outlineLevel="0" collapsed="false">
      <c r="A591" s="51"/>
      <c r="E591" s="29"/>
      <c r="F591" s="29"/>
    </row>
    <row r="592" customFormat="false" ht="12.75" hidden="false" customHeight="false" outlineLevel="0" collapsed="false">
      <c r="A592" s="51"/>
      <c r="E592" s="29"/>
      <c r="F592" s="29"/>
    </row>
    <row r="593" customFormat="false" ht="12.75" hidden="false" customHeight="false" outlineLevel="0" collapsed="false">
      <c r="A593" s="51"/>
      <c r="E593" s="29"/>
      <c r="F593" s="29"/>
    </row>
    <row r="594" customFormat="false" ht="12.75" hidden="false" customHeight="false" outlineLevel="0" collapsed="false">
      <c r="A594" s="51"/>
      <c r="E594" s="29"/>
      <c r="F594" s="29"/>
    </row>
    <row r="595" customFormat="false" ht="12.75" hidden="false" customHeight="false" outlineLevel="0" collapsed="false">
      <c r="A595" s="51"/>
      <c r="E595" s="29"/>
      <c r="F595" s="29"/>
    </row>
    <row r="596" customFormat="false" ht="12.75" hidden="false" customHeight="false" outlineLevel="0" collapsed="false">
      <c r="A596" s="51"/>
      <c r="E596" s="29"/>
      <c r="F596" s="29"/>
    </row>
    <row r="597" customFormat="false" ht="12.75" hidden="false" customHeight="false" outlineLevel="0" collapsed="false">
      <c r="A597" s="51"/>
      <c r="E597" s="29"/>
      <c r="F597" s="29"/>
    </row>
    <row r="598" customFormat="false" ht="12.75" hidden="false" customHeight="false" outlineLevel="0" collapsed="false">
      <c r="A598" s="51"/>
      <c r="E598" s="29"/>
      <c r="F598" s="29"/>
    </row>
    <row r="599" customFormat="false" ht="12.75" hidden="false" customHeight="false" outlineLevel="0" collapsed="false">
      <c r="A599" s="51"/>
      <c r="E599" s="29"/>
      <c r="F599" s="29"/>
    </row>
    <row r="600" customFormat="false" ht="12.75" hidden="false" customHeight="false" outlineLevel="0" collapsed="false">
      <c r="A600" s="51"/>
      <c r="E600" s="29"/>
      <c r="F600" s="29"/>
    </row>
    <row r="601" customFormat="false" ht="12.75" hidden="false" customHeight="false" outlineLevel="0" collapsed="false">
      <c r="A601" s="51"/>
      <c r="E601" s="29"/>
      <c r="F601" s="29"/>
    </row>
    <row r="602" customFormat="false" ht="12.75" hidden="false" customHeight="false" outlineLevel="0" collapsed="false">
      <c r="A602" s="51"/>
      <c r="E602" s="29"/>
      <c r="F602" s="29"/>
    </row>
    <row r="603" customFormat="false" ht="12.75" hidden="false" customHeight="false" outlineLevel="0" collapsed="false">
      <c r="A603" s="51"/>
      <c r="E603" s="29"/>
      <c r="F603" s="29"/>
    </row>
    <row r="604" customFormat="false" ht="12.75" hidden="false" customHeight="false" outlineLevel="0" collapsed="false">
      <c r="A604" s="51"/>
      <c r="E604" s="29"/>
      <c r="F604" s="29"/>
    </row>
    <row r="605" customFormat="false" ht="12.75" hidden="false" customHeight="false" outlineLevel="0" collapsed="false">
      <c r="A605" s="51"/>
      <c r="E605" s="29"/>
      <c r="F605" s="29"/>
    </row>
    <row r="606" customFormat="false" ht="12.75" hidden="false" customHeight="false" outlineLevel="0" collapsed="false">
      <c r="A606" s="51"/>
      <c r="E606" s="29"/>
      <c r="F606" s="29"/>
    </row>
    <row r="607" customFormat="false" ht="12.75" hidden="false" customHeight="false" outlineLevel="0" collapsed="false">
      <c r="A607" s="51"/>
      <c r="E607" s="29"/>
      <c r="F607" s="29"/>
    </row>
    <row r="608" customFormat="false" ht="12.75" hidden="false" customHeight="false" outlineLevel="0" collapsed="false">
      <c r="A608" s="51"/>
      <c r="E608" s="29"/>
      <c r="F608" s="29"/>
    </row>
    <row r="609" customFormat="false" ht="12.75" hidden="false" customHeight="false" outlineLevel="0" collapsed="false">
      <c r="A609" s="51"/>
      <c r="E609" s="29"/>
      <c r="F609" s="29"/>
    </row>
    <row r="610" customFormat="false" ht="12.75" hidden="false" customHeight="false" outlineLevel="0" collapsed="false">
      <c r="A610" s="51"/>
      <c r="E610" s="29"/>
      <c r="F610" s="29"/>
    </row>
    <row r="611" customFormat="false" ht="12.75" hidden="false" customHeight="false" outlineLevel="0" collapsed="false">
      <c r="A611" s="51"/>
      <c r="E611" s="29"/>
      <c r="F611" s="29"/>
    </row>
    <row r="612" customFormat="false" ht="12.75" hidden="false" customHeight="false" outlineLevel="0" collapsed="false">
      <c r="A612" s="51"/>
      <c r="E612" s="29"/>
      <c r="F612" s="29"/>
    </row>
    <row r="613" customFormat="false" ht="12.75" hidden="false" customHeight="false" outlineLevel="0" collapsed="false">
      <c r="A613" s="51"/>
      <c r="E613" s="29"/>
      <c r="F613" s="29"/>
    </row>
    <row r="614" customFormat="false" ht="12.75" hidden="false" customHeight="false" outlineLevel="0" collapsed="false">
      <c r="A614" s="51"/>
      <c r="E614" s="29"/>
      <c r="F614" s="29"/>
    </row>
    <row r="615" customFormat="false" ht="12.75" hidden="false" customHeight="false" outlineLevel="0" collapsed="false">
      <c r="A615" s="51"/>
      <c r="E615" s="29"/>
      <c r="F615" s="29"/>
    </row>
    <row r="616" customFormat="false" ht="12.75" hidden="false" customHeight="false" outlineLevel="0" collapsed="false">
      <c r="A616" s="51"/>
      <c r="E616" s="29"/>
      <c r="F616" s="29"/>
    </row>
    <row r="617" customFormat="false" ht="12.75" hidden="false" customHeight="false" outlineLevel="0" collapsed="false">
      <c r="A617" s="51"/>
      <c r="E617" s="29"/>
      <c r="F617" s="29"/>
    </row>
    <row r="618" customFormat="false" ht="12.75" hidden="false" customHeight="false" outlineLevel="0" collapsed="false">
      <c r="A618" s="51"/>
      <c r="E618" s="29"/>
      <c r="F618" s="29"/>
    </row>
    <row r="619" customFormat="false" ht="12.75" hidden="false" customHeight="false" outlineLevel="0" collapsed="false">
      <c r="A619" s="51"/>
      <c r="E619" s="29"/>
      <c r="F619" s="29"/>
    </row>
    <row r="620" customFormat="false" ht="12.75" hidden="false" customHeight="false" outlineLevel="0" collapsed="false">
      <c r="A620" s="51"/>
      <c r="E620" s="29"/>
      <c r="F620" s="29"/>
    </row>
    <row r="621" customFormat="false" ht="12.75" hidden="false" customHeight="false" outlineLevel="0" collapsed="false">
      <c r="A621" s="51"/>
      <c r="E621" s="29"/>
      <c r="F621" s="29"/>
    </row>
    <row r="622" customFormat="false" ht="12.75" hidden="false" customHeight="false" outlineLevel="0" collapsed="false">
      <c r="A622" s="51"/>
      <c r="E622" s="29"/>
      <c r="F622" s="29"/>
    </row>
    <row r="623" customFormat="false" ht="12.75" hidden="false" customHeight="false" outlineLevel="0" collapsed="false">
      <c r="A623" s="51"/>
      <c r="E623" s="29"/>
      <c r="F623" s="29"/>
    </row>
    <row r="624" customFormat="false" ht="12.75" hidden="false" customHeight="false" outlineLevel="0" collapsed="false">
      <c r="A624" s="51"/>
      <c r="E624" s="29"/>
      <c r="F624" s="29"/>
    </row>
    <row r="625" customFormat="false" ht="12.75" hidden="false" customHeight="false" outlineLevel="0" collapsed="false">
      <c r="A625" s="51"/>
      <c r="E625" s="29"/>
      <c r="F625" s="29"/>
    </row>
    <row r="626" customFormat="false" ht="12.75" hidden="false" customHeight="false" outlineLevel="0" collapsed="false">
      <c r="A626" s="51"/>
      <c r="E626" s="29"/>
      <c r="F626" s="29"/>
    </row>
    <row r="627" customFormat="false" ht="12.75" hidden="false" customHeight="false" outlineLevel="0" collapsed="false">
      <c r="A627" s="51"/>
      <c r="E627" s="29"/>
      <c r="F627" s="29"/>
    </row>
    <row r="628" customFormat="false" ht="12.75" hidden="false" customHeight="false" outlineLevel="0" collapsed="false">
      <c r="A628" s="51"/>
      <c r="E628" s="29"/>
      <c r="F628" s="29"/>
    </row>
    <row r="629" customFormat="false" ht="12.75" hidden="false" customHeight="false" outlineLevel="0" collapsed="false">
      <c r="A629" s="51"/>
      <c r="E629" s="29"/>
      <c r="F629" s="29"/>
    </row>
    <row r="630" customFormat="false" ht="12.75" hidden="false" customHeight="false" outlineLevel="0" collapsed="false">
      <c r="A630" s="51"/>
      <c r="E630" s="29"/>
      <c r="F630" s="29"/>
    </row>
    <row r="631" customFormat="false" ht="12.75" hidden="false" customHeight="false" outlineLevel="0" collapsed="false">
      <c r="A631" s="51"/>
      <c r="E631" s="29"/>
      <c r="F631" s="29"/>
    </row>
    <row r="632" customFormat="false" ht="12.75" hidden="false" customHeight="false" outlineLevel="0" collapsed="false">
      <c r="A632" s="51"/>
      <c r="E632" s="29"/>
      <c r="F632" s="29"/>
    </row>
    <row r="633" customFormat="false" ht="12.75" hidden="false" customHeight="false" outlineLevel="0" collapsed="false">
      <c r="A633" s="51"/>
      <c r="E633" s="29"/>
      <c r="F633" s="29"/>
    </row>
    <row r="634" customFormat="false" ht="12.75" hidden="false" customHeight="false" outlineLevel="0" collapsed="false">
      <c r="A634" s="51"/>
      <c r="E634" s="29"/>
      <c r="F634" s="29"/>
    </row>
    <row r="635" customFormat="false" ht="12.75" hidden="false" customHeight="false" outlineLevel="0" collapsed="false">
      <c r="A635" s="51"/>
      <c r="E635" s="29"/>
      <c r="F635" s="29"/>
    </row>
    <row r="636" customFormat="false" ht="12.75" hidden="false" customHeight="false" outlineLevel="0" collapsed="false">
      <c r="A636" s="51"/>
      <c r="E636" s="29"/>
      <c r="F636" s="29"/>
    </row>
    <row r="637" customFormat="false" ht="12.75" hidden="false" customHeight="false" outlineLevel="0" collapsed="false">
      <c r="A637" s="51"/>
      <c r="E637" s="29"/>
      <c r="F637" s="29"/>
    </row>
    <row r="638" customFormat="false" ht="12.75" hidden="false" customHeight="false" outlineLevel="0" collapsed="false">
      <c r="A638" s="51"/>
      <c r="E638" s="29"/>
      <c r="F638" s="29"/>
    </row>
    <row r="639" customFormat="false" ht="12.75" hidden="false" customHeight="false" outlineLevel="0" collapsed="false">
      <c r="A639" s="51"/>
      <c r="E639" s="29"/>
      <c r="F639" s="29"/>
    </row>
    <row r="640" customFormat="false" ht="12.75" hidden="false" customHeight="false" outlineLevel="0" collapsed="false">
      <c r="A640" s="51"/>
      <c r="E640" s="29"/>
      <c r="F640" s="29"/>
    </row>
    <row r="641" customFormat="false" ht="12.75" hidden="false" customHeight="false" outlineLevel="0" collapsed="false">
      <c r="A641" s="51"/>
      <c r="E641" s="29"/>
      <c r="F641" s="29"/>
    </row>
    <row r="642" customFormat="false" ht="12.75" hidden="false" customHeight="false" outlineLevel="0" collapsed="false">
      <c r="A642" s="51"/>
      <c r="E642" s="29"/>
      <c r="F642" s="29"/>
    </row>
    <row r="643" customFormat="false" ht="12.75" hidden="false" customHeight="false" outlineLevel="0" collapsed="false">
      <c r="A643" s="51"/>
      <c r="E643" s="29"/>
      <c r="F643" s="29"/>
    </row>
    <row r="644" customFormat="false" ht="12.75" hidden="false" customHeight="false" outlineLevel="0" collapsed="false">
      <c r="A644" s="51"/>
      <c r="E644" s="29"/>
      <c r="F644" s="29"/>
    </row>
    <row r="645" customFormat="false" ht="12.75" hidden="false" customHeight="false" outlineLevel="0" collapsed="false">
      <c r="A645" s="51"/>
      <c r="E645" s="29"/>
      <c r="F645" s="29"/>
    </row>
    <row r="646" customFormat="false" ht="12.75" hidden="false" customHeight="false" outlineLevel="0" collapsed="false">
      <c r="A646" s="51"/>
      <c r="E646" s="29"/>
      <c r="F646" s="29"/>
    </row>
    <row r="647" customFormat="false" ht="12.75" hidden="false" customHeight="false" outlineLevel="0" collapsed="false">
      <c r="A647" s="51"/>
      <c r="E647" s="29"/>
      <c r="F647" s="29"/>
    </row>
    <row r="648" customFormat="false" ht="12.75" hidden="false" customHeight="false" outlineLevel="0" collapsed="false">
      <c r="A648" s="51"/>
      <c r="E648" s="29"/>
      <c r="F648" s="29"/>
    </row>
    <row r="649" customFormat="false" ht="12.75" hidden="false" customHeight="false" outlineLevel="0" collapsed="false">
      <c r="A649" s="51"/>
      <c r="E649" s="29"/>
      <c r="F649" s="29"/>
    </row>
    <row r="650" customFormat="false" ht="12.75" hidden="false" customHeight="false" outlineLevel="0" collapsed="false">
      <c r="A650" s="51"/>
      <c r="E650" s="29"/>
      <c r="F650" s="29"/>
    </row>
    <row r="651" customFormat="false" ht="12.75" hidden="false" customHeight="false" outlineLevel="0" collapsed="false">
      <c r="A651" s="51"/>
      <c r="E651" s="29"/>
      <c r="F651" s="29"/>
    </row>
    <row r="652" customFormat="false" ht="12.75" hidden="false" customHeight="false" outlineLevel="0" collapsed="false">
      <c r="A652" s="51"/>
      <c r="E652" s="29"/>
      <c r="F652" s="29"/>
    </row>
    <row r="653" customFormat="false" ht="12.75" hidden="false" customHeight="false" outlineLevel="0" collapsed="false">
      <c r="A653" s="51"/>
      <c r="E653" s="29"/>
      <c r="F653" s="29"/>
    </row>
    <row r="654" customFormat="false" ht="12.75" hidden="false" customHeight="false" outlineLevel="0" collapsed="false">
      <c r="A654" s="51"/>
      <c r="E654" s="29"/>
      <c r="F654" s="29"/>
    </row>
    <row r="655" customFormat="false" ht="12.75" hidden="false" customHeight="false" outlineLevel="0" collapsed="false">
      <c r="A655" s="51"/>
      <c r="E655" s="29"/>
      <c r="F655" s="29"/>
    </row>
    <row r="656" customFormat="false" ht="12.75" hidden="false" customHeight="false" outlineLevel="0" collapsed="false">
      <c r="A656" s="51"/>
      <c r="E656" s="29"/>
      <c r="F656" s="29"/>
    </row>
    <row r="657" customFormat="false" ht="12.75" hidden="false" customHeight="false" outlineLevel="0" collapsed="false">
      <c r="A657" s="51"/>
      <c r="E657" s="29"/>
      <c r="F657" s="29"/>
    </row>
    <row r="658" customFormat="false" ht="12.75" hidden="false" customHeight="false" outlineLevel="0" collapsed="false">
      <c r="A658" s="51"/>
      <c r="E658" s="29"/>
      <c r="F658" s="29"/>
    </row>
    <row r="659" customFormat="false" ht="12.75" hidden="false" customHeight="false" outlineLevel="0" collapsed="false">
      <c r="A659" s="51"/>
      <c r="E659" s="29"/>
      <c r="F659" s="29"/>
    </row>
    <row r="660" customFormat="false" ht="12.75" hidden="false" customHeight="false" outlineLevel="0" collapsed="false">
      <c r="A660" s="51"/>
      <c r="E660" s="29"/>
      <c r="F660" s="29"/>
    </row>
    <row r="661" customFormat="false" ht="12.75" hidden="false" customHeight="false" outlineLevel="0" collapsed="false">
      <c r="A661" s="51"/>
      <c r="E661" s="29"/>
      <c r="F661" s="29"/>
    </row>
    <row r="662" customFormat="false" ht="12.75" hidden="false" customHeight="false" outlineLevel="0" collapsed="false">
      <c r="A662" s="51"/>
      <c r="E662" s="29"/>
      <c r="F662" s="29"/>
    </row>
    <row r="663" customFormat="false" ht="12.75" hidden="false" customHeight="false" outlineLevel="0" collapsed="false">
      <c r="A663" s="51"/>
      <c r="E663" s="29"/>
      <c r="F663" s="29"/>
    </row>
    <row r="664" customFormat="false" ht="12.75" hidden="false" customHeight="false" outlineLevel="0" collapsed="false">
      <c r="A664" s="51"/>
      <c r="E664" s="29"/>
      <c r="F664" s="29"/>
    </row>
    <row r="665" customFormat="false" ht="12.75" hidden="false" customHeight="false" outlineLevel="0" collapsed="false">
      <c r="A665" s="51"/>
      <c r="E665" s="29"/>
      <c r="F665" s="29"/>
    </row>
    <row r="666" customFormat="false" ht="12.75" hidden="false" customHeight="false" outlineLevel="0" collapsed="false">
      <c r="A666" s="51"/>
      <c r="E666" s="29"/>
      <c r="F666" s="29"/>
    </row>
    <row r="667" customFormat="false" ht="12.75" hidden="false" customHeight="false" outlineLevel="0" collapsed="false">
      <c r="A667" s="51"/>
      <c r="E667" s="29"/>
      <c r="F667" s="29"/>
    </row>
    <row r="668" customFormat="false" ht="12.75" hidden="false" customHeight="false" outlineLevel="0" collapsed="false">
      <c r="A668" s="51"/>
      <c r="E668" s="29"/>
      <c r="F668" s="29"/>
    </row>
    <row r="669" customFormat="false" ht="12.75" hidden="false" customHeight="false" outlineLevel="0" collapsed="false">
      <c r="A669" s="51"/>
      <c r="E669" s="29"/>
      <c r="F669" s="29"/>
    </row>
    <row r="670" customFormat="false" ht="12.75" hidden="false" customHeight="false" outlineLevel="0" collapsed="false">
      <c r="A670" s="51"/>
      <c r="E670" s="29"/>
      <c r="F670" s="29"/>
    </row>
    <row r="671" customFormat="false" ht="12.75" hidden="false" customHeight="false" outlineLevel="0" collapsed="false">
      <c r="A671" s="51"/>
      <c r="E671" s="29"/>
      <c r="F671" s="29"/>
    </row>
    <row r="672" customFormat="false" ht="12.75" hidden="false" customHeight="false" outlineLevel="0" collapsed="false">
      <c r="A672" s="51"/>
      <c r="E672" s="29"/>
      <c r="F672" s="29"/>
    </row>
    <row r="673" customFormat="false" ht="12.75" hidden="false" customHeight="false" outlineLevel="0" collapsed="false">
      <c r="A673" s="51"/>
      <c r="E673" s="29"/>
      <c r="F673" s="29"/>
    </row>
    <row r="674" customFormat="false" ht="12.75" hidden="false" customHeight="false" outlineLevel="0" collapsed="false">
      <c r="A674" s="51"/>
      <c r="E674" s="29"/>
      <c r="F674" s="29"/>
    </row>
    <row r="675" customFormat="false" ht="12.75" hidden="false" customHeight="false" outlineLevel="0" collapsed="false">
      <c r="A675" s="51"/>
      <c r="E675" s="29"/>
      <c r="F675" s="29"/>
    </row>
    <row r="676" customFormat="false" ht="12.75" hidden="false" customHeight="false" outlineLevel="0" collapsed="false">
      <c r="A676" s="51"/>
      <c r="E676" s="29"/>
      <c r="F676" s="29"/>
    </row>
    <row r="677" customFormat="false" ht="12.75" hidden="false" customHeight="false" outlineLevel="0" collapsed="false">
      <c r="A677" s="51"/>
      <c r="E677" s="29"/>
      <c r="F677" s="29"/>
    </row>
    <row r="678" customFormat="false" ht="12.75" hidden="false" customHeight="false" outlineLevel="0" collapsed="false">
      <c r="A678" s="51"/>
      <c r="E678" s="29"/>
      <c r="F678" s="29"/>
    </row>
    <row r="679" customFormat="false" ht="12.75" hidden="false" customHeight="false" outlineLevel="0" collapsed="false">
      <c r="A679" s="51"/>
      <c r="E679" s="29"/>
      <c r="F679" s="29"/>
    </row>
    <row r="680" customFormat="false" ht="12.75" hidden="false" customHeight="false" outlineLevel="0" collapsed="false">
      <c r="A680" s="51"/>
      <c r="E680" s="29"/>
      <c r="F680" s="29"/>
    </row>
    <row r="681" customFormat="false" ht="12.75" hidden="false" customHeight="false" outlineLevel="0" collapsed="false">
      <c r="A681" s="51"/>
      <c r="E681" s="29"/>
      <c r="F681" s="29"/>
    </row>
    <row r="682" customFormat="false" ht="12.75" hidden="false" customHeight="false" outlineLevel="0" collapsed="false">
      <c r="A682" s="51"/>
      <c r="E682" s="29"/>
      <c r="F682" s="29"/>
    </row>
    <row r="683" customFormat="false" ht="12.75" hidden="false" customHeight="false" outlineLevel="0" collapsed="false">
      <c r="A683" s="51"/>
      <c r="E683" s="29"/>
      <c r="F683" s="29"/>
    </row>
    <row r="684" customFormat="false" ht="12.75" hidden="false" customHeight="false" outlineLevel="0" collapsed="false">
      <c r="A684" s="51"/>
      <c r="E684" s="29"/>
      <c r="F684" s="29"/>
    </row>
    <row r="685" customFormat="false" ht="12.75" hidden="false" customHeight="false" outlineLevel="0" collapsed="false">
      <c r="A685" s="51"/>
      <c r="E685" s="29"/>
      <c r="F685" s="29"/>
    </row>
    <row r="686" customFormat="false" ht="12.75" hidden="false" customHeight="false" outlineLevel="0" collapsed="false">
      <c r="A686" s="51"/>
      <c r="E686" s="29"/>
      <c r="F686" s="29"/>
    </row>
    <row r="687" customFormat="false" ht="12.75" hidden="false" customHeight="false" outlineLevel="0" collapsed="false">
      <c r="A687" s="51"/>
      <c r="E687" s="29"/>
      <c r="F687" s="29"/>
    </row>
    <row r="688" customFormat="false" ht="12.75" hidden="false" customHeight="false" outlineLevel="0" collapsed="false">
      <c r="A688" s="51"/>
      <c r="E688" s="29"/>
      <c r="F688" s="29"/>
    </row>
    <row r="689" customFormat="false" ht="12.75" hidden="false" customHeight="false" outlineLevel="0" collapsed="false">
      <c r="A689" s="51"/>
      <c r="E689" s="29"/>
      <c r="F689" s="29"/>
    </row>
    <row r="690" customFormat="false" ht="12.75" hidden="false" customHeight="false" outlineLevel="0" collapsed="false">
      <c r="A690" s="51"/>
      <c r="E690" s="29"/>
      <c r="F690" s="29"/>
    </row>
    <row r="691" customFormat="false" ht="12.75" hidden="false" customHeight="false" outlineLevel="0" collapsed="false">
      <c r="A691" s="51"/>
      <c r="E691" s="29"/>
      <c r="F691" s="29"/>
    </row>
    <row r="692" customFormat="false" ht="12.75" hidden="false" customHeight="false" outlineLevel="0" collapsed="false">
      <c r="A692" s="51"/>
      <c r="E692" s="29"/>
      <c r="F692" s="29"/>
    </row>
    <row r="693" customFormat="false" ht="12.75" hidden="false" customHeight="false" outlineLevel="0" collapsed="false">
      <c r="A693" s="51"/>
      <c r="E693" s="29"/>
      <c r="F693" s="29"/>
    </row>
    <row r="694" customFormat="false" ht="12.75" hidden="false" customHeight="false" outlineLevel="0" collapsed="false">
      <c r="A694" s="51"/>
      <c r="E694" s="29"/>
      <c r="F694" s="29"/>
    </row>
    <row r="695" customFormat="false" ht="12.75" hidden="false" customHeight="false" outlineLevel="0" collapsed="false">
      <c r="A695" s="51"/>
      <c r="E695" s="29"/>
      <c r="F695" s="29"/>
    </row>
    <row r="696" customFormat="false" ht="12.75" hidden="false" customHeight="false" outlineLevel="0" collapsed="false">
      <c r="A696" s="51"/>
      <c r="E696" s="29"/>
      <c r="F696" s="29"/>
    </row>
    <row r="697" customFormat="false" ht="12.75" hidden="false" customHeight="false" outlineLevel="0" collapsed="false">
      <c r="A697" s="51"/>
      <c r="E697" s="29"/>
      <c r="F697" s="29"/>
    </row>
    <row r="698" customFormat="false" ht="12.75" hidden="false" customHeight="false" outlineLevel="0" collapsed="false">
      <c r="A698" s="51"/>
      <c r="E698" s="29"/>
      <c r="F698" s="29"/>
    </row>
    <row r="699" customFormat="false" ht="12.75" hidden="false" customHeight="false" outlineLevel="0" collapsed="false">
      <c r="A699" s="51"/>
      <c r="E699" s="29"/>
      <c r="F699" s="29"/>
    </row>
    <row r="700" customFormat="false" ht="12.75" hidden="false" customHeight="false" outlineLevel="0" collapsed="false">
      <c r="A700" s="51"/>
      <c r="E700" s="29"/>
      <c r="F700" s="29"/>
    </row>
    <row r="701" customFormat="false" ht="12.75" hidden="false" customHeight="false" outlineLevel="0" collapsed="false">
      <c r="A701" s="51"/>
      <c r="E701" s="29"/>
      <c r="F701" s="29"/>
    </row>
    <row r="702" customFormat="false" ht="12.75" hidden="false" customHeight="false" outlineLevel="0" collapsed="false">
      <c r="A702" s="51"/>
      <c r="E702" s="29"/>
      <c r="F702" s="29"/>
    </row>
    <row r="703" customFormat="false" ht="12.75" hidden="false" customHeight="false" outlineLevel="0" collapsed="false">
      <c r="A703" s="51"/>
      <c r="E703" s="29"/>
      <c r="F703" s="29"/>
    </row>
    <row r="704" customFormat="false" ht="12.75" hidden="false" customHeight="false" outlineLevel="0" collapsed="false">
      <c r="A704" s="51"/>
      <c r="E704" s="29"/>
      <c r="F704" s="29"/>
    </row>
    <row r="705" customFormat="false" ht="12.75" hidden="false" customHeight="false" outlineLevel="0" collapsed="false">
      <c r="A705" s="51"/>
      <c r="E705" s="29"/>
      <c r="F705" s="29"/>
    </row>
    <row r="706" customFormat="false" ht="12.75" hidden="false" customHeight="false" outlineLevel="0" collapsed="false">
      <c r="A706" s="51"/>
      <c r="E706" s="29"/>
      <c r="F706" s="29"/>
    </row>
    <row r="707" customFormat="false" ht="12.75" hidden="false" customHeight="false" outlineLevel="0" collapsed="false">
      <c r="A707" s="51"/>
      <c r="E707" s="29"/>
      <c r="F707" s="29"/>
    </row>
    <row r="708" customFormat="false" ht="12.75" hidden="false" customHeight="false" outlineLevel="0" collapsed="false">
      <c r="A708" s="51"/>
      <c r="E708" s="29"/>
      <c r="F708" s="29"/>
    </row>
    <row r="709" customFormat="false" ht="12.75" hidden="false" customHeight="false" outlineLevel="0" collapsed="false">
      <c r="A709" s="51"/>
      <c r="E709" s="29"/>
      <c r="F709" s="29"/>
    </row>
    <row r="710" customFormat="false" ht="12.75" hidden="false" customHeight="false" outlineLevel="0" collapsed="false">
      <c r="A710" s="51"/>
      <c r="E710" s="29"/>
      <c r="F710" s="29"/>
    </row>
    <row r="711" customFormat="false" ht="12.75" hidden="false" customHeight="false" outlineLevel="0" collapsed="false">
      <c r="A711" s="51"/>
      <c r="E711" s="29"/>
      <c r="F711" s="29"/>
    </row>
    <row r="712" customFormat="false" ht="12.75" hidden="false" customHeight="false" outlineLevel="0" collapsed="false">
      <c r="A712" s="51"/>
      <c r="E712" s="29"/>
      <c r="F712" s="29"/>
    </row>
    <row r="713" customFormat="false" ht="12.75" hidden="false" customHeight="false" outlineLevel="0" collapsed="false">
      <c r="A713" s="51"/>
      <c r="E713" s="29"/>
      <c r="F713" s="29"/>
    </row>
    <row r="714" customFormat="false" ht="12.75" hidden="false" customHeight="false" outlineLevel="0" collapsed="false">
      <c r="A714" s="51"/>
      <c r="E714" s="29"/>
      <c r="F714" s="29"/>
    </row>
    <row r="715" customFormat="false" ht="12.75" hidden="false" customHeight="false" outlineLevel="0" collapsed="false">
      <c r="A715" s="51"/>
      <c r="E715" s="29"/>
      <c r="F715" s="29"/>
    </row>
    <row r="716" customFormat="false" ht="12.75" hidden="false" customHeight="false" outlineLevel="0" collapsed="false">
      <c r="A716" s="51"/>
      <c r="E716" s="29"/>
      <c r="F716" s="29"/>
    </row>
    <row r="717" customFormat="false" ht="12.75" hidden="false" customHeight="false" outlineLevel="0" collapsed="false">
      <c r="A717" s="51"/>
      <c r="E717" s="29"/>
      <c r="F717" s="29"/>
    </row>
    <row r="718" customFormat="false" ht="12.75" hidden="false" customHeight="false" outlineLevel="0" collapsed="false">
      <c r="A718" s="51"/>
      <c r="E718" s="29"/>
      <c r="F718" s="29"/>
    </row>
    <row r="719" customFormat="false" ht="12.75" hidden="false" customHeight="false" outlineLevel="0" collapsed="false">
      <c r="A719" s="51"/>
      <c r="E719" s="29"/>
      <c r="F719" s="29"/>
    </row>
    <row r="720" customFormat="false" ht="12.75" hidden="false" customHeight="false" outlineLevel="0" collapsed="false">
      <c r="A720" s="51"/>
      <c r="E720" s="29"/>
      <c r="F720" s="29"/>
    </row>
    <row r="721" customFormat="false" ht="12.75" hidden="false" customHeight="false" outlineLevel="0" collapsed="false">
      <c r="A721" s="51"/>
      <c r="E721" s="29"/>
      <c r="F721" s="29"/>
    </row>
    <row r="722" customFormat="false" ht="12.75" hidden="false" customHeight="false" outlineLevel="0" collapsed="false">
      <c r="A722" s="51"/>
      <c r="E722" s="29"/>
      <c r="F722" s="29"/>
    </row>
    <row r="723" customFormat="false" ht="12.75" hidden="false" customHeight="false" outlineLevel="0" collapsed="false">
      <c r="A723" s="51"/>
      <c r="E723" s="29"/>
      <c r="F723" s="29"/>
    </row>
    <row r="724" customFormat="false" ht="12.75" hidden="false" customHeight="false" outlineLevel="0" collapsed="false">
      <c r="A724" s="51"/>
      <c r="E724" s="29"/>
      <c r="F724" s="29"/>
    </row>
    <row r="725" customFormat="false" ht="12.75" hidden="false" customHeight="false" outlineLevel="0" collapsed="false">
      <c r="A725" s="51"/>
      <c r="E725" s="29"/>
      <c r="F725" s="29"/>
    </row>
    <row r="726" customFormat="false" ht="12.75" hidden="false" customHeight="false" outlineLevel="0" collapsed="false">
      <c r="A726" s="51"/>
      <c r="E726" s="29"/>
      <c r="F726" s="29"/>
    </row>
    <row r="727" customFormat="false" ht="12.75" hidden="false" customHeight="false" outlineLevel="0" collapsed="false">
      <c r="A727" s="51"/>
      <c r="E727" s="29"/>
      <c r="F727" s="29"/>
    </row>
    <row r="728" customFormat="false" ht="12.75" hidden="false" customHeight="false" outlineLevel="0" collapsed="false">
      <c r="A728" s="51"/>
      <c r="E728" s="29"/>
      <c r="F728" s="29"/>
    </row>
    <row r="729" customFormat="false" ht="12.75" hidden="false" customHeight="false" outlineLevel="0" collapsed="false">
      <c r="A729" s="51"/>
      <c r="E729" s="29"/>
      <c r="F729" s="29"/>
    </row>
    <row r="730" customFormat="false" ht="12.75" hidden="false" customHeight="false" outlineLevel="0" collapsed="false">
      <c r="A730" s="51"/>
      <c r="E730" s="29"/>
      <c r="F730" s="29"/>
    </row>
    <row r="731" customFormat="false" ht="12.75" hidden="false" customHeight="false" outlineLevel="0" collapsed="false">
      <c r="A731" s="51"/>
      <c r="E731" s="29"/>
      <c r="F731" s="29"/>
    </row>
    <row r="732" customFormat="false" ht="12.75" hidden="false" customHeight="false" outlineLevel="0" collapsed="false">
      <c r="A732" s="51"/>
      <c r="E732" s="29"/>
      <c r="F732" s="29"/>
    </row>
    <row r="733" customFormat="false" ht="12.75" hidden="false" customHeight="false" outlineLevel="0" collapsed="false">
      <c r="A733" s="51"/>
      <c r="E733" s="29"/>
      <c r="F733" s="29"/>
    </row>
    <row r="734" customFormat="false" ht="12.75" hidden="false" customHeight="false" outlineLevel="0" collapsed="false">
      <c r="A734" s="51"/>
      <c r="E734" s="29"/>
      <c r="F734" s="29"/>
    </row>
    <row r="735" customFormat="false" ht="12.75" hidden="false" customHeight="false" outlineLevel="0" collapsed="false">
      <c r="A735" s="51"/>
      <c r="E735" s="29"/>
      <c r="F735" s="29"/>
    </row>
    <row r="736" customFormat="false" ht="12.75" hidden="false" customHeight="false" outlineLevel="0" collapsed="false">
      <c r="A736" s="51"/>
      <c r="E736" s="29"/>
      <c r="F736" s="29"/>
    </row>
    <row r="737" customFormat="false" ht="12.75" hidden="false" customHeight="false" outlineLevel="0" collapsed="false">
      <c r="A737" s="51"/>
      <c r="E737" s="29"/>
      <c r="F737" s="29"/>
    </row>
    <row r="738" customFormat="false" ht="12.75" hidden="false" customHeight="false" outlineLevel="0" collapsed="false">
      <c r="A738" s="51"/>
      <c r="E738" s="29"/>
      <c r="F738" s="29"/>
    </row>
    <row r="739" customFormat="false" ht="12.75" hidden="false" customHeight="false" outlineLevel="0" collapsed="false">
      <c r="A739" s="51"/>
      <c r="E739" s="29"/>
      <c r="F739" s="29"/>
    </row>
    <row r="740" customFormat="false" ht="12.75" hidden="false" customHeight="false" outlineLevel="0" collapsed="false">
      <c r="A740" s="51"/>
      <c r="E740" s="29"/>
      <c r="F740" s="29"/>
    </row>
    <row r="741" customFormat="false" ht="12.75" hidden="false" customHeight="false" outlineLevel="0" collapsed="false">
      <c r="A741" s="51"/>
      <c r="E741" s="29"/>
      <c r="F741" s="29"/>
    </row>
    <row r="742" customFormat="false" ht="12.75" hidden="false" customHeight="false" outlineLevel="0" collapsed="false">
      <c r="A742" s="51"/>
      <c r="E742" s="29"/>
      <c r="F742" s="29"/>
    </row>
    <row r="743" customFormat="false" ht="12.75" hidden="false" customHeight="false" outlineLevel="0" collapsed="false">
      <c r="A743" s="51"/>
      <c r="E743" s="29"/>
      <c r="F743" s="29"/>
    </row>
    <row r="744" customFormat="false" ht="12.75" hidden="false" customHeight="false" outlineLevel="0" collapsed="false">
      <c r="A744" s="51"/>
      <c r="E744" s="29"/>
      <c r="F744" s="29"/>
    </row>
    <row r="745" customFormat="false" ht="12.75" hidden="false" customHeight="false" outlineLevel="0" collapsed="false">
      <c r="A745" s="51"/>
      <c r="E745" s="29"/>
      <c r="F745" s="29"/>
    </row>
    <row r="746" customFormat="false" ht="12.75" hidden="false" customHeight="false" outlineLevel="0" collapsed="false">
      <c r="A746" s="51"/>
      <c r="E746" s="29"/>
      <c r="F746" s="29"/>
    </row>
    <row r="747" customFormat="false" ht="12.75" hidden="false" customHeight="false" outlineLevel="0" collapsed="false">
      <c r="A747" s="51"/>
      <c r="E747" s="29"/>
      <c r="F747" s="29"/>
    </row>
    <row r="748" customFormat="false" ht="12.75" hidden="false" customHeight="false" outlineLevel="0" collapsed="false">
      <c r="A748" s="51"/>
      <c r="E748" s="29"/>
      <c r="F748" s="29"/>
    </row>
    <row r="749" customFormat="false" ht="12.75" hidden="false" customHeight="false" outlineLevel="0" collapsed="false">
      <c r="A749" s="51"/>
      <c r="E749" s="29"/>
      <c r="F749" s="29"/>
    </row>
    <row r="750" customFormat="false" ht="12.75" hidden="false" customHeight="false" outlineLevel="0" collapsed="false">
      <c r="A750" s="51"/>
      <c r="E750" s="29"/>
      <c r="F750" s="29"/>
    </row>
    <row r="751" customFormat="false" ht="12.75" hidden="false" customHeight="false" outlineLevel="0" collapsed="false">
      <c r="A751" s="51"/>
      <c r="E751" s="29"/>
      <c r="F751" s="29"/>
    </row>
    <row r="752" customFormat="false" ht="12.75" hidden="false" customHeight="false" outlineLevel="0" collapsed="false">
      <c r="A752" s="51"/>
      <c r="E752" s="29"/>
      <c r="F752" s="29"/>
    </row>
    <row r="753" customFormat="false" ht="12.75" hidden="false" customHeight="false" outlineLevel="0" collapsed="false">
      <c r="A753" s="51"/>
      <c r="E753" s="29"/>
      <c r="F753" s="29"/>
    </row>
    <row r="754" customFormat="false" ht="12.75" hidden="false" customHeight="false" outlineLevel="0" collapsed="false">
      <c r="A754" s="51"/>
      <c r="E754" s="29"/>
      <c r="F754" s="29"/>
    </row>
    <row r="755" customFormat="false" ht="12.75" hidden="false" customHeight="false" outlineLevel="0" collapsed="false">
      <c r="A755" s="51"/>
      <c r="E755" s="29"/>
      <c r="F755" s="29"/>
    </row>
    <row r="756" customFormat="false" ht="12.75" hidden="false" customHeight="false" outlineLevel="0" collapsed="false">
      <c r="A756" s="51"/>
      <c r="E756" s="29"/>
      <c r="F756" s="29"/>
    </row>
    <row r="757" customFormat="false" ht="12.75" hidden="false" customHeight="false" outlineLevel="0" collapsed="false">
      <c r="A757" s="51"/>
      <c r="E757" s="29"/>
      <c r="F757" s="29"/>
    </row>
    <row r="758" customFormat="false" ht="12.75" hidden="false" customHeight="false" outlineLevel="0" collapsed="false">
      <c r="A758" s="51"/>
      <c r="E758" s="29"/>
      <c r="F758" s="29"/>
    </row>
    <row r="759" customFormat="false" ht="12.75" hidden="false" customHeight="false" outlineLevel="0" collapsed="false">
      <c r="A759" s="51"/>
      <c r="E759" s="29"/>
      <c r="F759" s="29"/>
    </row>
    <row r="760" customFormat="false" ht="12.75" hidden="false" customHeight="false" outlineLevel="0" collapsed="false">
      <c r="A760" s="51"/>
      <c r="E760" s="29"/>
      <c r="F760" s="29"/>
    </row>
    <row r="761" customFormat="false" ht="12.75" hidden="false" customHeight="false" outlineLevel="0" collapsed="false">
      <c r="A761" s="51"/>
      <c r="E761" s="29"/>
      <c r="F761" s="29"/>
    </row>
    <row r="762" customFormat="false" ht="12.75" hidden="false" customHeight="false" outlineLevel="0" collapsed="false">
      <c r="A762" s="51"/>
      <c r="E762" s="29"/>
      <c r="F762" s="29"/>
    </row>
    <row r="763" customFormat="false" ht="12.75" hidden="false" customHeight="false" outlineLevel="0" collapsed="false">
      <c r="A763" s="51"/>
      <c r="E763" s="29"/>
      <c r="F763" s="29"/>
    </row>
    <row r="764" customFormat="false" ht="12.75" hidden="false" customHeight="false" outlineLevel="0" collapsed="false">
      <c r="A764" s="51"/>
      <c r="E764" s="29"/>
      <c r="F764" s="29"/>
    </row>
    <row r="765" customFormat="false" ht="12.75" hidden="false" customHeight="false" outlineLevel="0" collapsed="false">
      <c r="A765" s="51"/>
      <c r="E765" s="29"/>
      <c r="F765" s="29"/>
    </row>
    <row r="766" customFormat="false" ht="12.75" hidden="false" customHeight="false" outlineLevel="0" collapsed="false">
      <c r="A766" s="51"/>
      <c r="E766" s="29"/>
      <c r="F766" s="29"/>
    </row>
    <row r="767" customFormat="false" ht="12.75" hidden="false" customHeight="false" outlineLevel="0" collapsed="false">
      <c r="A767" s="51"/>
      <c r="E767" s="29"/>
      <c r="F767" s="29"/>
    </row>
    <row r="768" customFormat="false" ht="12.75" hidden="false" customHeight="false" outlineLevel="0" collapsed="false">
      <c r="A768" s="51"/>
      <c r="E768" s="29"/>
      <c r="F768" s="29"/>
    </row>
    <row r="769" customFormat="false" ht="12.75" hidden="false" customHeight="false" outlineLevel="0" collapsed="false">
      <c r="A769" s="51"/>
      <c r="E769" s="29"/>
      <c r="F769" s="29"/>
    </row>
    <row r="770" customFormat="false" ht="12.75" hidden="false" customHeight="false" outlineLevel="0" collapsed="false">
      <c r="A770" s="51"/>
      <c r="E770" s="29"/>
      <c r="F770" s="29"/>
    </row>
    <row r="771" customFormat="false" ht="12.75" hidden="false" customHeight="false" outlineLevel="0" collapsed="false">
      <c r="A771" s="51"/>
      <c r="E771" s="29"/>
      <c r="F771" s="29"/>
    </row>
    <row r="772" customFormat="false" ht="12.75" hidden="false" customHeight="false" outlineLevel="0" collapsed="false">
      <c r="A772" s="51"/>
      <c r="E772" s="29"/>
      <c r="F772" s="29"/>
    </row>
    <row r="773" customFormat="false" ht="12.75" hidden="false" customHeight="false" outlineLevel="0" collapsed="false">
      <c r="A773" s="51"/>
      <c r="E773" s="29"/>
      <c r="F773" s="29"/>
    </row>
    <row r="774" customFormat="false" ht="12.75" hidden="false" customHeight="false" outlineLevel="0" collapsed="false">
      <c r="A774" s="51"/>
      <c r="E774" s="29"/>
      <c r="F774" s="29"/>
    </row>
    <row r="775" customFormat="false" ht="12.75" hidden="false" customHeight="false" outlineLevel="0" collapsed="false">
      <c r="A775" s="51"/>
      <c r="E775" s="29"/>
      <c r="F775" s="29"/>
    </row>
    <row r="776" customFormat="false" ht="12.75" hidden="false" customHeight="false" outlineLevel="0" collapsed="false">
      <c r="A776" s="51"/>
      <c r="E776" s="29"/>
      <c r="F776" s="29"/>
    </row>
    <row r="777" customFormat="false" ht="12.75" hidden="false" customHeight="false" outlineLevel="0" collapsed="false">
      <c r="A777" s="51"/>
      <c r="E777" s="29"/>
      <c r="F777" s="29"/>
    </row>
    <row r="778" customFormat="false" ht="12.75" hidden="false" customHeight="false" outlineLevel="0" collapsed="false">
      <c r="A778" s="51"/>
      <c r="E778" s="29"/>
      <c r="F778" s="29"/>
    </row>
    <row r="779" customFormat="false" ht="12.75" hidden="false" customHeight="false" outlineLevel="0" collapsed="false">
      <c r="A779" s="51"/>
      <c r="E779" s="29"/>
      <c r="F779" s="29"/>
    </row>
    <row r="780" customFormat="false" ht="12.75" hidden="false" customHeight="false" outlineLevel="0" collapsed="false">
      <c r="A780" s="51"/>
      <c r="E780" s="29"/>
      <c r="F780" s="29"/>
    </row>
    <row r="781" customFormat="false" ht="12.75" hidden="false" customHeight="false" outlineLevel="0" collapsed="false">
      <c r="A781" s="51"/>
      <c r="E781" s="29"/>
      <c r="F781" s="29"/>
    </row>
    <row r="782" customFormat="false" ht="12.75" hidden="false" customHeight="false" outlineLevel="0" collapsed="false">
      <c r="A782" s="51"/>
      <c r="E782" s="29"/>
      <c r="F782" s="29"/>
    </row>
    <row r="783" customFormat="false" ht="12.75" hidden="false" customHeight="false" outlineLevel="0" collapsed="false">
      <c r="A783" s="51"/>
      <c r="E783" s="29"/>
      <c r="F783" s="29"/>
    </row>
    <row r="784" customFormat="false" ht="12.75" hidden="false" customHeight="false" outlineLevel="0" collapsed="false">
      <c r="A784" s="51"/>
      <c r="E784" s="29"/>
      <c r="F784" s="29"/>
    </row>
    <row r="785" customFormat="false" ht="12.75" hidden="false" customHeight="false" outlineLevel="0" collapsed="false">
      <c r="A785" s="51"/>
      <c r="E785" s="29"/>
      <c r="F785" s="29"/>
    </row>
    <row r="786" customFormat="false" ht="12.75" hidden="false" customHeight="false" outlineLevel="0" collapsed="false">
      <c r="A786" s="51"/>
      <c r="E786" s="29"/>
      <c r="F786" s="29"/>
    </row>
    <row r="787" customFormat="false" ht="12.75" hidden="false" customHeight="false" outlineLevel="0" collapsed="false">
      <c r="A787" s="51"/>
      <c r="E787" s="29"/>
      <c r="F787" s="29"/>
    </row>
    <row r="788" customFormat="false" ht="12.75" hidden="false" customHeight="false" outlineLevel="0" collapsed="false">
      <c r="A788" s="51"/>
      <c r="E788" s="29"/>
      <c r="F788" s="29"/>
    </row>
    <row r="789" customFormat="false" ht="12.75" hidden="false" customHeight="false" outlineLevel="0" collapsed="false">
      <c r="A789" s="51"/>
      <c r="E789" s="29"/>
      <c r="F789" s="29"/>
    </row>
    <row r="790" customFormat="false" ht="12.75" hidden="false" customHeight="false" outlineLevel="0" collapsed="false">
      <c r="A790" s="51"/>
      <c r="E790" s="29"/>
      <c r="F790" s="29"/>
    </row>
    <row r="791" customFormat="false" ht="12.75" hidden="false" customHeight="false" outlineLevel="0" collapsed="false">
      <c r="A791" s="51"/>
      <c r="E791" s="29"/>
      <c r="F791" s="29"/>
    </row>
    <row r="792" customFormat="false" ht="12.75" hidden="false" customHeight="false" outlineLevel="0" collapsed="false">
      <c r="A792" s="51"/>
      <c r="E792" s="29"/>
      <c r="F792" s="29"/>
    </row>
    <row r="793" customFormat="false" ht="12.75" hidden="false" customHeight="false" outlineLevel="0" collapsed="false">
      <c r="A793" s="51"/>
      <c r="E793" s="29"/>
      <c r="F793" s="29"/>
    </row>
    <row r="794" customFormat="false" ht="12.75" hidden="false" customHeight="false" outlineLevel="0" collapsed="false">
      <c r="A794" s="51"/>
      <c r="E794" s="29"/>
      <c r="F794" s="29"/>
    </row>
    <row r="795" customFormat="false" ht="12.75" hidden="false" customHeight="false" outlineLevel="0" collapsed="false">
      <c r="A795" s="51"/>
      <c r="E795" s="29"/>
      <c r="F795" s="29"/>
    </row>
    <row r="796" customFormat="false" ht="12.75" hidden="false" customHeight="false" outlineLevel="0" collapsed="false">
      <c r="A796" s="51"/>
      <c r="E796" s="29"/>
      <c r="F796" s="29"/>
    </row>
    <row r="797" customFormat="false" ht="12.75" hidden="false" customHeight="false" outlineLevel="0" collapsed="false">
      <c r="A797" s="51"/>
      <c r="E797" s="29"/>
      <c r="F797" s="29"/>
    </row>
    <row r="798" customFormat="false" ht="12.75" hidden="false" customHeight="false" outlineLevel="0" collapsed="false">
      <c r="A798" s="51"/>
      <c r="E798" s="29"/>
      <c r="F798" s="29"/>
    </row>
    <row r="799" customFormat="false" ht="12.75" hidden="false" customHeight="false" outlineLevel="0" collapsed="false">
      <c r="A799" s="51"/>
      <c r="E799" s="29"/>
      <c r="F799" s="29"/>
    </row>
    <row r="800" customFormat="false" ht="12.75" hidden="false" customHeight="false" outlineLevel="0" collapsed="false">
      <c r="A800" s="51"/>
      <c r="E800" s="29"/>
      <c r="F800" s="29"/>
    </row>
    <row r="801" customFormat="false" ht="12.75" hidden="false" customHeight="false" outlineLevel="0" collapsed="false">
      <c r="A801" s="51"/>
      <c r="E801" s="29"/>
      <c r="F801" s="29"/>
    </row>
    <row r="802" customFormat="false" ht="12.75" hidden="false" customHeight="false" outlineLevel="0" collapsed="false">
      <c r="A802" s="51"/>
      <c r="E802" s="29"/>
      <c r="F802" s="29"/>
    </row>
    <row r="803" customFormat="false" ht="12.75" hidden="false" customHeight="false" outlineLevel="0" collapsed="false">
      <c r="A803" s="51"/>
      <c r="E803" s="29"/>
      <c r="F803" s="29"/>
    </row>
    <row r="804" customFormat="false" ht="12.75" hidden="false" customHeight="false" outlineLevel="0" collapsed="false">
      <c r="A804" s="51"/>
      <c r="E804" s="29"/>
      <c r="F804" s="29"/>
    </row>
    <row r="805" customFormat="false" ht="12.75" hidden="false" customHeight="false" outlineLevel="0" collapsed="false">
      <c r="A805" s="51"/>
      <c r="E805" s="29"/>
      <c r="F805" s="29"/>
    </row>
    <row r="806" customFormat="false" ht="12.75" hidden="false" customHeight="false" outlineLevel="0" collapsed="false">
      <c r="A806" s="51"/>
      <c r="E806" s="29"/>
      <c r="F806" s="29"/>
    </row>
    <row r="807" customFormat="false" ht="12.75" hidden="false" customHeight="false" outlineLevel="0" collapsed="false">
      <c r="A807" s="51"/>
      <c r="E807" s="29"/>
      <c r="F807" s="29"/>
    </row>
    <row r="808" customFormat="false" ht="12.75" hidden="false" customHeight="false" outlineLevel="0" collapsed="false">
      <c r="A808" s="51"/>
      <c r="E808" s="29"/>
      <c r="F808" s="29"/>
    </row>
    <row r="809" customFormat="false" ht="12.75" hidden="false" customHeight="false" outlineLevel="0" collapsed="false">
      <c r="A809" s="51"/>
      <c r="E809" s="29"/>
      <c r="F809" s="29"/>
    </row>
    <row r="810" customFormat="false" ht="12.75" hidden="false" customHeight="false" outlineLevel="0" collapsed="false">
      <c r="A810" s="51"/>
      <c r="E810" s="29"/>
      <c r="F810" s="29"/>
    </row>
    <row r="811" customFormat="false" ht="12.75" hidden="false" customHeight="false" outlineLevel="0" collapsed="false">
      <c r="A811" s="51"/>
      <c r="E811" s="29"/>
      <c r="F811" s="29"/>
    </row>
    <row r="812" customFormat="false" ht="12.75" hidden="false" customHeight="false" outlineLevel="0" collapsed="false">
      <c r="A812" s="51"/>
      <c r="E812" s="29"/>
      <c r="F812" s="29"/>
    </row>
    <row r="813" customFormat="false" ht="12.75" hidden="false" customHeight="false" outlineLevel="0" collapsed="false">
      <c r="A813" s="51"/>
      <c r="E813" s="29"/>
      <c r="F813" s="29"/>
    </row>
    <row r="814" customFormat="false" ht="12.75" hidden="false" customHeight="false" outlineLevel="0" collapsed="false">
      <c r="A814" s="51"/>
      <c r="E814" s="29"/>
      <c r="F814" s="29"/>
    </row>
    <row r="815" customFormat="false" ht="12.75" hidden="false" customHeight="false" outlineLevel="0" collapsed="false">
      <c r="A815" s="51"/>
      <c r="E815" s="29"/>
      <c r="F815" s="29"/>
    </row>
    <row r="816" customFormat="false" ht="12.75" hidden="false" customHeight="false" outlineLevel="0" collapsed="false">
      <c r="A816" s="51"/>
      <c r="E816" s="29"/>
      <c r="F816" s="29"/>
    </row>
    <row r="817" customFormat="false" ht="12.75" hidden="false" customHeight="false" outlineLevel="0" collapsed="false">
      <c r="A817" s="51"/>
      <c r="E817" s="29"/>
      <c r="F817" s="29"/>
    </row>
    <row r="818" customFormat="false" ht="12.75" hidden="false" customHeight="false" outlineLevel="0" collapsed="false">
      <c r="A818" s="51"/>
      <c r="E818" s="29"/>
      <c r="F818" s="29"/>
    </row>
    <row r="819" customFormat="false" ht="12.75" hidden="false" customHeight="false" outlineLevel="0" collapsed="false">
      <c r="A819" s="51"/>
      <c r="E819" s="29"/>
      <c r="F819" s="29"/>
    </row>
    <row r="820" customFormat="false" ht="12.75" hidden="false" customHeight="false" outlineLevel="0" collapsed="false">
      <c r="A820" s="51"/>
      <c r="E820" s="29"/>
      <c r="F820" s="29"/>
    </row>
    <row r="821" customFormat="false" ht="12.75" hidden="false" customHeight="false" outlineLevel="0" collapsed="false">
      <c r="A821" s="51"/>
      <c r="E821" s="29"/>
      <c r="F821" s="29"/>
    </row>
    <row r="822" customFormat="false" ht="12.75" hidden="false" customHeight="false" outlineLevel="0" collapsed="false">
      <c r="A822" s="51"/>
      <c r="E822" s="29"/>
      <c r="F822" s="29"/>
    </row>
    <row r="823" customFormat="false" ht="12.75" hidden="false" customHeight="false" outlineLevel="0" collapsed="false">
      <c r="A823" s="51"/>
      <c r="E823" s="29"/>
      <c r="F823" s="29"/>
    </row>
    <row r="824" customFormat="false" ht="12.75" hidden="false" customHeight="false" outlineLevel="0" collapsed="false">
      <c r="A824" s="51"/>
      <c r="E824" s="29"/>
      <c r="F824" s="29"/>
    </row>
    <row r="825" customFormat="false" ht="12.75" hidden="false" customHeight="false" outlineLevel="0" collapsed="false">
      <c r="A825" s="51"/>
      <c r="E825" s="29"/>
      <c r="F825" s="29"/>
    </row>
    <row r="826" customFormat="false" ht="12.75" hidden="false" customHeight="false" outlineLevel="0" collapsed="false">
      <c r="A826" s="51"/>
      <c r="E826" s="29"/>
      <c r="F826" s="29"/>
    </row>
    <row r="827" customFormat="false" ht="12.75" hidden="false" customHeight="false" outlineLevel="0" collapsed="false">
      <c r="A827" s="51"/>
      <c r="E827" s="29"/>
      <c r="F827" s="29"/>
    </row>
    <row r="828" customFormat="false" ht="12.75" hidden="false" customHeight="false" outlineLevel="0" collapsed="false">
      <c r="A828" s="51"/>
      <c r="E828" s="29"/>
      <c r="F828" s="29"/>
    </row>
    <row r="829" customFormat="false" ht="12.75" hidden="false" customHeight="false" outlineLevel="0" collapsed="false">
      <c r="A829" s="51"/>
      <c r="E829" s="29"/>
      <c r="F829" s="29"/>
    </row>
    <row r="830" customFormat="false" ht="12.75" hidden="false" customHeight="false" outlineLevel="0" collapsed="false">
      <c r="A830" s="51"/>
      <c r="E830" s="29"/>
      <c r="F830" s="29"/>
    </row>
    <row r="831" customFormat="false" ht="12.75" hidden="false" customHeight="false" outlineLevel="0" collapsed="false">
      <c r="A831" s="51"/>
      <c r="E831" s="29"/>
      <c r="F831" s="29"/>
    </row>
    <row r="832" customFormat="false" ht="12.75" hidden="false" customHeight="false" outlineLevel="0" collapsed="false">
      <c r="A832" s="51"/>
      <c r="E832" s="29"/>
      <c r="F832" s="29"/>
    </row>
    <row r="833" customFormat="false" ht="12.75" hidden="false" customHeight="false" outlineLevel="0" collapsed="false">
      <c r="A833" s="51"/>
      <c r="E833" s="29"/>
      <c r="F833" s="29"/>
    </row>
    <row r="834" customFormat="false" ht="12.75" hidden="false" customHeight="false" outlineLevel="0" collapsed="false">
      <c r="A834" s="51"/>
      <c r="E834" s="29"/>
      <c r="F834" s="29"/>
    </row>
    <row r="835" customFormat="false" ht="12.75" hidden="false" customHeight="false" outlineLevel="0" collapsed="false">
      <c r="A835" s="51"/>
      <c r="E835" s="29"/>
      <c r="F835" s="29"/>
    </row>
    <row r="836" customFormat="false" ht="12.75" hidden="false" customHeight="false" outlineLevel="0" collapsed="false">
      <c r="A836" s="51"/>
      <c r="E836" s="29"/>
      <c r="F836" s="29"/>
    </row>
    <row r="837" customFormat="false" ht="12.75" hidden="false" customHeight="false" outlineLevel="0" collapsed="false">
      <c r="A837" s="51"/>
      <c r="E837" s="29"/>
      <c r="F837" s="29"/>
    </row>
    <row r="838" customFormat="false" ht="12.75" hidden="false" customHeight="false" outlineLevel="0" collapsed="false">
      <c r="A838" s="51"/>
      <c r="E838" s="29"/>
      <c r="F838" s="29"/>
    </row>
    <row r="839" customFormat="false" ht="12.75" hidden="false" customHeight="false" outlineLevel="0" collapsed="false">
      <c r="A839" s="51"/>
      <c r="E839" s="29"/>
      <c r="F839" s="29"/>
    </row>
    <row r="840" customFormat="false" ht="12.75" hidden="false" customHeight="false" outlineLevel="0" collapsed="false">
      <c r="A840" s="51"/>
      <c r="E840" s="29"/>
      <c r="F840" s="29"/>
    </row>
    <row r="841" customFormat="false" ht="12.75" hidden="false" customHeight="false" outlineLevel="0" collapsed="false">
      <c r="A841" s="51"/>
      <c r="E841" s="29"/>
      <c r="F841" s="29"/>
    </row>
    <row r="842" customFormat="false" ht="12.75" hidden="false" customHeight="false" outlineLevel="0" collapsed="false">
      <c r="A842" s="51"/>
      <c r="E842" s="29"/>
      <c r="F842" s="29"/>
    </row>
    <row r="843" customFormat="false" ht="12.75" hidden="false" customHeight="false" outlineLevel="0" collapsed="false">
      <c r="A843" s="51"/>
      <c r="E843" s="29"/>
      <c r="F843" s="29"/>
    </row>
    <row r="844" customFormat="false" ht="12.75" hidden="false" customHeight="false" outlineLevel="0" collapsed="false">
      <c r="A844" s="51"/>
      <c r="E844" s="29"/>
      <c r="F844" s="29"/>
    </row>
    <row r="845" customFormat="false" ht="12.75" hidden="false" customHeight="false" outlineLevel="0" collapsed="false">
      <c r="A845" s="51"/>
      <c r="E845" s="29"/>
      <c r="F845" s="29"/>
    </row>
    <row r="846" customFormat="false" ht="12.75" hidden="false" customHeight="false" outlineLevel="0" collapsed="false">
      <c r="A846" s="51"/>
      <c r="E846" s="29"/>
      <c r="F846" s="29"/>
    </row>
    <row r="847" customFormat="false" ht="12.75" hidden="false" customHeight="false" outlineLevel="0" collapsed="false">
      <c r="A847" s="51"/>
      <c r="E847" s="29"/>
      <c r="F847" s="29"/>
    </row>
    <row r="848" customFormat="false" ht="12.75" hidden="false" customHeight="false" outlineLevel="0" collapsed="false">
      <c r="A848" s="51"/>
      <c r="E848" s="29"/>
      <c r="F848" s="29"/>
    </row>
    <row r="849" customFormat="false" ht="12.75" hidden="false" customHeight="false" outlineLevel="0" collapsed="false">
      <c r="A849" s="51"/>
      <c r="E849" s="29"/>
      <c r="F849" s="29"/>
    </row>
    <row r="850" customFormat="false" ht="12.75" hidden="false" customHeight="false" outlineLevel="0" collapsed="false">
      <c r="A850" s="51"/>
      <c r="E850" s="29"/>
      <c r="F850" s="29"/>
    </row>
    <row r="851" customFormat="false" ht="12.75" hidden="false" customHeight="false" outlineLevel="0" collapsed="false">
      <c r="A851" s="51"/>
      <c r="E851" s="29"/>
      <c r="F851" s="29"/>
    </row>
    <row r="852" customFormat="false" ht="12.75" hidden="false" customHeight="false" outlineLevel="0" collapsed="false">
      <c r="A852" s="51"/>
      <c r="E852" s="29"/>
      <c r="F852" s="29"/>
    </row>
    <row r="853" customFormat="false" ht="12.75" hidden="false" customHeight="false" outlineLevel="0" collapsed="false">
      <c r="A853" s="51"/>
      <c r="E853" s="29"/>
      <c r="F853" s="29"/>
    </row>
    <row r="854" customFormat="false" ht="12.75" hidden="false" customHeight="false" outlineLevel="0" collapsed="false">
      <c r="A854" s="51"/>
      <c r="E854" s="29"/>
      <c r="F854" s="29"/>
    </row>
    <row r="855" customFormat="false" ht="12.75" hidden="false" customHeight="false" outlineLevel="0" collapsed="false">
      <c r="A855" s="51"/>
      <c r="E855" s="29"/>
      <c r="F855" s="29"/>
    </row>
    <row r="856" customFormat="false" ht="12.75" hidden="false" customHeight="false" outlineLevel="0" collapsed="false">
      <c r="A856" s="51"/>
      <c r="E856" s="29"/>
      <c r="F856" s="29"/>
    </row>
    <row r="857" customFormat="false" ht="12.75" hidden="false" customHeight="false" outlineLevel="0" collapsed="false">
      <c r="A857" s="51"/>
      <c r="E857" s="29"/>
      <c r="F857" s="29"/>
    </row>
    <row r="858" customFormat="false" ht="12.75" hidden="false" customHeight="false" outlineLevel="0" collapsed="false">
      <c r="A858" s="51"/>
      <c r="E858" s="29"/>
      <c r="F858" s="29"/>
    </row>
    <row r="859" customFormat="false" ht="12.75" hidden="false" customHeight="false" outlineLevel="0" collapsed="false">
      <c r="A859" s="51"/>
      <c r="E859" s="29"/>
      <c r="F859" s="29"/>
    </row>
    <row r="860" customFormat="false" ht="12.75" hidden="false" customHeight="false" outlineLevel="0" collapsed="false">
      <c r="A860" s="51"/>
      <c r="E860" s="29"/>
      <c r="F860" s="29"/>
    </row>
    <row r="861" customFormat="false" ht="12.75" hidden="false" customHeight="false" outlineLevel="0" collapsed="false">
      <c r="A861" s="51"/>
      <c r="E861" s="29"/>
      <c r="F861" s="29"/>
    </row>
    <row r="862" customFormat="false" ht="12.75" hidden="false" customHeight="false" outlineLevel="0" collapsed="false">
      <c r="A862" s="51"/>
      <c r="E862" s="29"/>
      <c r="F862" s="29"/>
    </row>
    <row r="863" customFormat="false" ht="12.75" hidden="false" customHeight="false" outlineLevel="0" collapsed="false">
      <c r="A863" s="51"/>
      <c r="E863" s="29"/>
      <c r="F863" s="29"/>
    </row>
    <row r="864" customFormat="false" ht="12.75" hidden="false" customHeight="false" outlineLevel="0" collapsed="false">
      <c r="A864" s="51"/>
      <c r="E864" s="29"/>
      <c r="F864" s="29"/>
    </row>
    <row r="865" customFormat="false" ht="12.75" hidden="false" customHeight="false" outlineLevel="0" collapsed="false">
      <c r="A865" s="51"/>
      <c r="E865" s="29"/>
      <c r="F865" s="29"/>
    </row>
    <row r="866" customFormat="false" ht="12.75" hidden="false" customHeight="false" outlineLevel="0" collapsed="false">
      <c r="A866" s="51"/>
      <c r="E866" s="29"/>
      <c r="F866" s="29"/>
    </row>
    <row r="867" customFormat="false" ht="12.75" hidden="false" customHeight="false" outlineLevel="0" collapsed="false">
      <c r="A867" s="51"/>
      <c r="E867" s="29"/>
      <c r="F867" s="29"/>
    </row>
    <row r="868" customFormat="false" ht="12.75" hidden="false" customHeight="false" outlineLevel="0" collapsed="false">
      <c r="A868" s="51"/>
      <c r="E868" s="29"/>
      <c r="F868" s="29"/>
    </row>
    <row r="869" customFormat="false" ht="12.75" hidden="false" customHeight="false" outlineLevel="0" collapsed="false">
      <c r="A869" s="51"/>
      <c r="E869" s="29"/>
      <c r="F869" s="29"/>
    </row>
    <row r="870" customFormat="false" ht="12.75" hidden="false" customHeight="false" outlineLevel="0" collapsed="false">
      <c r="A870" s="51"/>
      <c r="E870" s="29"/>
      <c r="F870" s="29"/>
    </row>
    <row r="871" customFormat="false" ht="12.75" hidden="false" customHeight="false" outlineLevel="0" collapsed="false">
      <c r="A871" s="51"/>
      <c r="E871" s="29"/>
      <c r="F871" s="29"/>
    </row>
    <row r="872" customFormat="false" ht="12.75" hidden="false" customHeight="false" outlineLevel="0" collapsed="false">
      <c r="A872" s="51"/>
      <c r="E872" s="29"/>
      <c r="F872" s="29"/>
    </row>
    <row r="873" customFormat="false" ht="12.75" hidden="false" customHeight="false" outlineLevel="0" collapsed="false">
      <c r="A873" s="51"/>
      <c r="E873" s="29"/>
      <c r="F873" s="29"/>
    </row>
    <row r="874" customFormat="false" ht="12.75" hidden="false" customHeight="false" outlineLevel="0" collapsed="false">
      <c r="A874" s="51"/>
      <c r="E874" s="29"/>
      <c r="F874" s="29"/>
    </row>
    <row r="875" customFormat="false" ht="12.75" hidden="false" customHeight="false" outlineLevel="0" collapsed="false">
      <c r="A875" s="51"/>
      <c r="E875" s="29"/>
      <c r="F875" s="29"/>
    </row>
    <row r="876" customFormat="false" ht="12.75" hidden="false" customHeight="false" outlineLevel="0" collapsed="false">
      <c r="A876" s="51"/>
      <c r="E876" s="29"/>
      <c r="F876" s="29"/>
    </row>
    <row r="877" customFormat="false" ht="12.75" hidden="false" customHeight="false" outlineLevel="0" collapsed="false">
      <c r="A877" s="51"/>
      <c r="E877" s="29"/>
      <c r="F877" s="29"/>
    </row>
    <row r="878" customFormat="false" ht="12.75" hidden="false" customHeight="false" outlineLevel="0" collapsed="false">
      <c r="A878" s="51"/>
      <c r="E878" s="29"/>
      <c r="F878" s="29"/>
    </row>
    <row r="879" customFormat="false" ht="12.75" hidden="false" customHeight="false" outlineLevel="0" collapsed="false">
      <c r="A879" s="51"/>
      <c r="E879" s="29"/>
      <c r="F879" s="29"/>
    </row>
    <row r="880" customFormat="false" ht="12.75" hidden="false" customHeight="false" outlineLevel="0" collapsed="false">
      <c r="A880" s="51"/>
      <c r="E880" s="29"/>
      <c r="F880" s="29"/>
    </row>
    <row r="881" customFormat="false" ht="12.75" hidden="false" customHeight="false" outlineLevel="0" collapsed="false">
      <c r="A881" s="51"/>
      <c r="E881" s="29"/>
      <c r="F881" s="29"/>
    </row>
    <row r="882" customFormat="false" ht="12.75" hidden="false" customHeight="false" outlineLevel="0" collapsed="false">
      <c r="A882" s="51"/>
      <c r="E882" s="29"/>
      <c r="F882" s="29"/>
    </row>
    <row r="883" customFormat="false" ht="12.75" hidden="false" customHeight="false" outlineLevel="0" collapsed="false">
      <c r="A883" s="51"/>
      <c r="E883" s="29"/>
      <c r="F883" s="29"/>
    </row>
    <row r="884" customFormat="false" ht="12.75" hidden="false" customHeight="false" outlineLevel="0" collapsed="false">
      <c r="A884" s="51"/>
      <c r="E884" s="29"/>
      <c r="F884" s="29"/>
    </row>
    <row r="885" customFormat="false" ht="12.75" hidden="false" customHeight="false" outlineLevel="0" collapsed="false">
      <c r="A885" s="51"/>
      <c r="E885" s="29"/>
      <c r="F885" s="29"/>
    </row>
    <row r="886" customFormat="false" ht="12.75" hidden="false" customHeight="false" outlineLevel="0" collapsed="false">
      <c r="A886" s="51"/>
      <c r="E886" s="29"/>
      <c r="F886" s="29"/>
    </row>
    <row r="887" customFormat="false" ht="12.75" hidden="false" customHeight="false" outlineLevel="0" collapsed="false">
      <c r="A887" s="51"/>
      <c r="E887" s="29"/>
      <c r="F887" s="29"/>
    </row>
    <row r="888" customFormat="false" ht="12.75" hidden="false" customHeight="false" outlineLevel="0" collapsed="false">
      <c r="A888" s="51"/>
      <c r="E888" s="29"/>
      <c r="F888" s="29"/>
    </row>
    <row r="889" customFormat="false" ht="12.75" hidden="false" customHeight="false" outlineLevel="0" collapsed="false">
      <c r="A889" s="51"/>
      <c r="E889" s="29"/>
      <c r="F889" s="29"/>
    </row>
    <row r="890" customFormat="false" ht="12.75" hidden="false" customHeight="false" outlineLevel="0" collapsed="false">
      <c r="A890" s="51"/>
      <c r="E890" s="29"/>
      <c r="F890" s="29"/>
    </row>
    <row r="891" customFormat="false" ht="12.75" hidden="false" customHeight="false" outlineLevel="0" collapsed="false">
      <c r="A891" s="51"/>
      <c r="E891" s="29"/>
      <c r="F891" s="29"/>
    </row>
    <row r="892" customFormat="false" ht="12.75" hidden="false" customHeight="false" outlineLevel="0" collapsed="false">
      <c r="A892" s="51"/>
      <c r="E892" s="29"/>
      <c r="F892" s="29"/>
    </row>
    <row r="893" customFormat="false" ht="12.75" hidden="false" customHeight="false" outlineLevel="0" collapsed="false">
      <c r="A893" s="51"/>
      <c r="E893" s="29"/>
      <c r="F893" s="29"/>
    </row>
    <row r="894" customFormat="false" ht="12.75" hidden="false" customHeight="false" outlineLevel="0" collapsed="false">
      <c r="A894" s="51"/>
      <c r="E894" s="29"/>
      <c r="F894" s="29"/>
    </row>
    <row r="895" customFormat="false" ht="12.75" hidden="false" customHeight="false" outlineLevel="0" collapsed="false">
      <c r="A895" s="51"/>
      <c r="E895" s="29"/>
      <c r="F895" s="29"/>
    </row>
    <row r="896" customFormat="false" ht="12.75" hidden="false" customHeight="false" outlineLevel="0" collapsed="false">
      <c r="A896" s="51"/>
      <c r="E896" s="29"/>
      <c r="F896" s="29"/>
    </row>
    <row r="897" customFormat="false" ht="12.75" hidden="false" customHeight="false" outlineLevel="0" collapsed="false">
      <c r="A897" s="51"/>
      <c r="E897" s="29"/>
      <c r="F897" s="29"/>
    </row>
    <row r="898" customFormat="false" ht="12.75" hidden="false" customHeight="false" outlineLevel="0" collapsed="false">
      <c r="A898" s="51"/>
      <c r="E898" s="29"/>
      <c r="F898" s="29"/>
    </row>
    <row r="899" customFormat="false" ht="12.75" hidden="false" customHeight="false" outlineLevel="0" collapsed="false">
      <c r="A899" s="51"/>
      <c r="E899" s="29"/>
      <c r="F899" s="29"/>
    </row>
    <row r="900" customFormat="false" ht="12.75" hidden="false" customHeight="false" outlineLevel="0" collapsed="false">
      <c r="A900" s="51"/>
      <c r="E900" s="29"/>
      <c r="F900" s="29"/>
    </row>
    <row r="901" customFormat="false" ht="12.75" hidden="false" customHeight="false" outlineLevel="0" collapsed="false">
      <c r="A901" s="51"/>
      <c r="E901" s="29"/>
      <c r="F901" s="29"/>
    </row>
    <row r="902" customFormat="false" ht="12.75" hidden="false" customHeight="false" outlineLevel="0" collapsed="false">
      <c r="A902" s="51"/>
      <c r="E902" s="29"/>
      <c r="F902" s="29"/>
    </row>
    <row r="903" customFormat="false" ht="12.75" hidden="false" customHeight="false" outlineLevel="0" collapsed="false">
      <c r="A903" s="51"/>
      <c r="E903" s="29"/>
      <c r="F903" s="29"/>
    </row>
  </sheetData>
  <mergeCells count="12">
    <mergeCell ref="A1:H1"/>
    <mergeCell ref="A2:H2"/>
    <mergeCell ref="A3:H3"/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54" width="5.56"/>
    <col collapsed="false" customWidth="true" hidden="false" outlineLevel="0" max="3" min="3" style="1" width="4.99"/>
    <col collapsed="false" customWidth="true" hidden="false" outlineLevel="0" max="4" min="4" style="1" width="4.56"/>
    <col collapsed="false" customWidth="tru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19.56"/>
    <col collapsed="false" customWidth="true" hidden="false" outlineLevel="0" max="8" min="8" style="1" width="20.13"/>
    <col collapsed="false" customWidth="true" hidden="false" outlineLevel="0" max="9" min="9" style="1" width="21.99"/>
    <col collapsed="false" customWidth="true" hidden="false" outlineLevel="0" max="10" min="10" style="1" width="20.41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5" t="s">
        <v>23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A2" s="5" t="s">
        <v>23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A3" s="5" t="s">
        <v>23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K4" s="26"/>
    </row>
    <row r="5" customFormat="false" ht="45" hidden="false" customHeight="true" outlineLevel="0" collapsed="false">
      <c r="A5" s="55" t="s">
        <v>239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38" customFormat="true" ht="16.5" hidden="false" customHeight="true" outlineLevel="0" collapsed="false">
      <c r="A7" s="35" t="s">
        <v>174</v>
      </c>
      <c r="B7" s="35" t="s">
        <v>240</v>
      </c>
      <c r="C7" s="35" t="s">
        <v>175</v>
      </c>
      <c r="D7" s="35" t="s">
        <v>176</v>
      </c>
      <c r="E7" s="35" t="s">
        <v>241</v>
      </c>
      <c r="F7" s="35" t="s">
        <v>242</v>
      </c>
      <c r="G7" s="35" t="s">
        <v>177</v>
      </c>
      <c r="H7" s="37" t="s">
        <v>178</v>
      </c>
      <c r="I7" s="37"/>
      <c r="J7" s="37"/>
      <c r="K7" s="37"/>
    </row>
    <row r="8" s="38" customFormat="true" ht="16.5" hidden="false" customHeight="true" outlineLevel="0" collapsed="false">
      <c r="A8" s="35"/>
      <c r="B8" s="35"/>
      <c r="C8" s="35"/>
      <c r="D8" s="35"/>
      <c r="E8" s="35"/>
      <c r="F8" s="35"/>
      <c r="G8" s="35"/>
      <c r="H8" s="35" t="s">
        <v>179</v>
      </c>
      <c r="I8" s="8" t="s">
        <v>180</v>
      </c>
      <c r="J8" s="8"/>
      <c r="K8" s="8" t="s">
        <v>181</v>
      </c>
    </row>
    <row r="9" s="38" customFormat="true" ht="170.2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8" t="s">
        <v>182</v>
      </c>
      <c r="J9" s="8" t="s">
        <v>183</v>
      </c>
      <c r="K9" s="8"/>
    </row>
    <row r="10" s="38" customFormat="true" ht="16.5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56" t="n">
        <v>7</v>
      </c>
      <c r="H10" s="56" t="n">
        <v>8</v>
      </c>
      <c r="I10" s="8" t="n">
        <v>9</v>
      </c>
      <c r="J10" s="8" t="n">
        <v>10</v>
      </c>
      <c r="K10" s="57" t="n">
        <v>11</v>
      </c>
    </row>
    <row r="11" customFormat="false" ht="28.5" hidden="false" customHeight="true" outlineLevel="0" collapsed="false">
      <c r="A11" s="16" t="s">
        <v>184</v>
      </c>
      <c r="B11" s="58"/>
      <c r="C11" s="10"/>
      <c r="D11" s="10"/>
      <c r="E11" s="10"/>
      <c r="F11" s="10"/>
      <c r="G11" s="14" t="n">
        <v>912956245.9</v>
      </c>
      <c r="H11" s="14" t="n">
        <v>726073378.38</v>
      </c>
      <c r="I11" s="14" t="n">
        <v>687431279.25</v>
      </c>
      <c r="J11" s="14" t="n">
        <v>38642099.13</v>
      </c>
      <c r="K11" s="14" t="n">
        <v>186882867.52</v>
      </c>
    </row>
    <row r="12" customFormat="false" ht="18.75" hidden="false" customHeight="false" outlineLevel="0" collapsed="false">
      <c r="A12" s="59" t="s">
        <v>243</v>
      </c>
      <c r="B12" s="60" t="s">
        <v>244</v>
      </c>
      <c r="C12" s="60"/>
      <c r="D12" s="60"/>
      <c r="E12" s="60"/>
      <c r="F12" s="60"/>
      <c r="G12" s="48" t="n">
        <v>7518059.09</v>
      </c>
      <c r="H12" s="48" t="n">
        <v>7518059.09</v>
      </c>
      <c r="I12" s="48" t="n">
        <v>7518059.09</v>
      </c>
      <c r="J12" s="48" t="n">
        <v>0</v>
      </c>
      <c r="K12" s="48" t="n">
        <v>0</v>
      </c>
    </row>
    <row r="13" customFormat="false" ht="24" hidden="false" customHeight="true" outlineLevel="0" collapsed="false">
      <c r="A13" s="46" t="s">
        <v>185</v>
      </c>
      <c r="B13" s="61" t="s">
        <v>244</v>
      </c>
      <c r="C13" s="47" t="s">
        <v>186</v>
      </c>
      <c r="D13" s="47"/>
      <c r="E13" s="47"/>
      <c r="F13" s="47"/>
      <c r="G13" s="48" t="n">
        <v>7506191.99</v>
      </c>
      <c r="H13" s="48" t="n">
        <v>7506191.99</v>
      </c>
      <c r="I13" s="48" t="n">
        <v>7506191.99</v>
      </c>
      <c r="J13" s="48" t="n">
        <v>0</v>
      </c>
      <c r="K13" s="48" t="n">
        <v>0</v>
      </c>
    </row>
    <row r="14" customFormat="false" ht="93.75" hidden="false" customHeight="true" outlineLevel="0" collapsed="false">
      <c r="A14" s="46" t="s">
        <v>189</v>
      </c>
      <c r="B14" s="61" t="s">
        <v>244</v>
      </c>
      <c r="C14" s="47" t="s">
        <v>186</v>
      </c>
      <c r="D14" s="47" t="s">
        <v>190</v>
      </c>
      <c r="E14" s="47"/>
      <c r="F14" s="47"/>
      <c r="G14" s="48" t="n">
        <v>5350949.48</v>
      </c>
      <c r="H14" s="48" t="n">
        <v>5350949.48</v>
      </c>
      <c r="I14" s="48" t="n">
        <v>5350949.48</v>
      </c>
      <c r="J14" s="48" t="n">
        <v>0</v>
      </c>
      <c r="K14" s="48" t="n">
        <v>0</v>
      </c>
    </row>
    <row r="15" customFormat="false" ht="102.75" hidden="false" customHeight="true" outlineLevel="0" collapsed="false">
      <c r="A15" s="46" t="s">
        <v>245</v>
      </c>
      <c r="B15" s="61" t="s">
        <v>244</v>
      </c>
      <c r="C15" s="47" t="s">
        <v>186</v>
      </c>
      <c r="D15" s="47" t="s">
        <v>190</v>
      </c>
      <c r="E15" s="47" t="s">
        <v>246</v>
      </c>
      <c r="F15" s="47"/>
      <c r="G15" s="48" t="n">
        <v>5350949.48</v>
      </c>
      <c r="H15" s="48" t="n">
        <v>5350949.48</v>
      </c>
      <c r="I15" s="48" t="n">
        <v>5350949.48</v>
      </c>
      <c r="J15" s="48" t="n">
        <v>0</v>
      </c>
      <c r="K15" s="48" t="n">
        <v>0</v>
      </c>
    </row>
    <row r="16" customFormat="false" ht="18.75" hidden="false" customHeight="true" outlineLevel="0" collapsed="false">
      <c r="A16" s="46" t="s">
        <v>247</v>
      </c>
      <c r="B16" s="61" t="s">
        <v>244</v>
      </c>
      <c r="C16" s="47" t="s">
        <v>186</v>
      </c>
      <c r="D16" s="47" t="s">
        <v>190</v>
      </c>
      <c r="E16" s="47" t="s">
        <v>248</v>
      </c>
      <c r="F16" s="47"/>
      <c r="G16" s="48" t="n">
        <v>3711912.44</v>
      </c>
      <c r="H16" s="48" t="n">
        <v>3711912.44</v>
      </c>
      <c r="I16" s="48" t="n">
        <v>3711912.44</v>
      </c>
      <c r="J16" s="48" t="n">
        <v>0</v>
      </c>
      <c r="K16" s="48" t="n">
        <v>0</v>
      </c>
    </row>
    <row r="17" customFormat="false" ht="37.5" hidden="false" customHeight="false" outlineLevel="0" collapsed="false">
      <c r="A17" s="46" t="s">
        <v>249</v>
      </c>
      <c r="B17" s="61" t="s">
        <v>244</v>
      </c>
      <c r="C17" s="60" t="s">
        <v>186</v>
      </c>
      <c r="D17" s="60" t="s">
        <v>190</v>
      </c>
      <c r="E17" s="60" t="s">
        <v>248</v>
      </c>
      <c r="F17" s="60" t="s">
        <v>250</v>
      </c>
      <c r="G17" s="48" t="n">
        <v>3711912.44</v>
      </c>
      <c r="H17" s="48" t="n">
        <v>3711912.44</v>
      </c>
      <c r="I17" s="48" t="n">
        <v>3711912.44</v>
      </c>
      <c r="J17" s="48"/>
      <c r="K17" s="48"/>
    </row>
    <row r="18" customFormat="false" ht="46.5" hidden="false" customHeight="true" outlineLevel="0" collapsed="false">
      <c r="A18" s="46" t="s">
        <v>251</v>
      </c>
      <c r="B18" s="61" t="s">
        <v>244</v>
      </c>
      <c r="C18" s="47" t="s">
        <v>186</v>
      </c>
      <c r="D18" s="47" t="s">
        <v>190</v>
      </c>
      <c r="E18" s="47" t="s">
        <v>252</v>
      </c>
      <c r="F18" s="47"/>
      <c r="G18" s="48" t="n">
        <v>1316200.12</v>
      </c>
      <c r="H18" s="48" t="n">
        <v>1316200.12</v>
      </c>
      <c r="I18" s="48" t="n">
        <v>1316200.12</v>
      </c>
      <c r="J18" s="48" t="n">
        <v>0</v>
      </c>
      <c r="K18" s="48" t="n">
        <v>0</v>
      </c>
    </row>
    <row r="19" customFormat="false" ht="37.5" hidden="false" customHeight="false" outlineLevel="0" collapsed="false">
      <c r="A19" s="46" t="s">
        <v>249</v>
      </c>
      <c r="B19" s="61" t="s">
        <v>244</v>
      </c>
      <c r="C19" s="60" t="s">
        <v>186</v>
      </c>
      <c r="D19" s="60" t="s">
        <v>190</v>
      </c>
      <c r="E19" s="60" t="s">
        <v>252</v>
      </c>
      <c r="F19" s="60" t="s">
        <v>250</v>
      </c>
      <c r="G19" s="48" t="n">
        <v>1316200.12</v>
      </c>
      <c r="H19" s="48" t="n">
        <v>1316200.12</v>
      </c>
      <c r="I19" s="48" t="n">
        <v>1316200.12</v>
      </c>
      <c r="J19" s="48"/>
      <c r="K19" s="48"/>
    </row>
    <row r="20" customFormat="false" ht="47.25" hidden="false" customHeight="true" outlineLevel="0" collapsed="false">
      <c r="A20" s="46" t="s">
        <v>253</v>
      </c>
      <c r="B20" s="61" t="s">
        <v>244</v>
      </c>
      <c r="C20" s="47" t="s">
        <v>186</v>
      </c>
      <c r="D20" s="47" t="s">
        <v>190</v>
      </c>
      <c r="E20" s="47" t="s">
        <v>254</v>
      </c>
      <c r="F20" s="47"/>
      <c r="G20" s="48" t="n">
        <v>322836.92</v>
      </c>
      <c r="H20" s="48" t="n">
        <v>322836.92</v>
      </c>
      <c r="I20" s="48" t="n">
        <v>322836.92</v>
      </c>
      <c r="J20" s="48" t="n">
        <v>0</v>
      </c>
      <c r="K20" s="48" t="n">
        <v>0</v>
      </c>
    </row>
    <row r="21" customFormat="false" ht="37.5" hidden="false" customHeight="false" outlineLevel="0" collapsed="false">
      <c r="A21" s="46" t="s">
        <v>249</v>
      </c>
      <c r="B21" s="61" t="s">
        <v>244</v>
      </c>
      <c r="C21" s="60" t="s">
        <v>186</v>
      </c>
      <c r="D21" s="60" t="s">
        <v>190</v>
      </c>
      <c r="E21" s="60" t="s">
        <v>254</v>
      </c>
      <c r="F21" s="60" t="s">
        <v>250</v>
      </c>
      <c r="G21" s="48" t="n">
        <v>322836.92</v>
      </c>
      <c r="H21" s="48" t="n">
        <v>322836.92</v>
      </c>
      <c r="I21" s="48" t="n">
        <v>322836.92</v>
      </c>
      <c r="J21" s="48"/>
      <c r="K21" s="48"/>
    </row>
    <row r="22" customFormat="false" ht="93.75" hidden="false" customHeight="false" outlineLevel="0" collapsed="false">
      <c r="A22" s="46" t="s">
        <v>193</v>
      </c>
      <c r="B22" s="61" t="s">
        <v>244</v>
      </c>
      <c r="C22" s="47" t="s">
        <v>186</v>
      </c>
      <c r="D22" s="47" t="s">
        <v>194</v>
      </c>
      <c r="E22" s="47"/>
      <c r="F22" s="47"/>
      <c r="G22" s="48" t="n">
        <v>2135333.32</v>
      </c>
      <c r="H22" s="48" t="n">
        <v>2135333.32</v>
      </c>
      <c r="I22" s="48" t="n">
        <v>2135333.32</v>
      </c>
      <c r="J22" s="48" t="n">
        <v>0</v>
      </c>
      <c r="K22" s="48" t="n">
        <v>0</v>
      </c>
    </row>
    <row r="23" customFormat="false" ht="105.75" hidden="false" customHeight="true" outlineLevel="0" collapsed="false">
      <c r="A23" s="46" t="s">
        <v>245</v>
      </c>
      <c r="B23" s="61" t="s">
        <v>244</v>
      </c>
      <c r="C23" s="47" t="s">
        <v>186</v>
      </c>
      <c r="D23" s="47" t="s">
        <v>194</v>
      </c>
      <c r="E23" s="47" t="s">
        <v>246</v>
      </c>
      <c r="F23" s="47"/>
      <c r="G23" s="48" t="n">
        <v>2135333.32</v>
      </c>
      <c r="H23" s="48" t="n">
        <v>2135333.32</v>
      </c>
      <c r="I23" s="48" t="n">
        <v>2135333.32</v>
      </c>
      <c r="J23" s="48" t="n">
        <v>0</v>
      </c>
      <c r="K23" s="48" t="n">
        <v>0</v>
      </c>
    </row>
    <row r="24" customFormat="false" ht="18.75" hidden="false" customHeight="false" outlineLevel="0" collapsed="false">
      <c r="A24" s="46" t="s">
        <v>247</v>
      </c>
      <c r="B24" s="61" t="s">
        <v>244</v>
      </c>
      <c r="C24" s="47" t="s">
        <v>186</v>
      </c>
      <c r="D24" s="47" t="s">
        <v>194</v>
      </c>
      <c r="E24" s="47" t="s">
        <v>248</v>
      </c>
      <c r="F24" s="47"/>
      <c r="G24" s="48" t="n">
        <v>1374215.3</v>
      </c>
      <c r="H24" s="48" t="n">
        <v>1374215.3</v>
      </c>
      <c r="I24" s="48" t="n">
        <v>1374215.3</v>
      </c>
      <c r="J24" s="48" t="n">
        <v>0</v>
      </c>
      <c r="K24" s="48" t="n">
        <v>0</v>
      </c>
    </row>
    <row r="25" customFormat="false" ht="37.5" hidden="false" customHeight="false" outlineLevel="0" collapsed="false">
      <c r="A25" s="46" t="s">
        <v>249</v>
      </c>
      <c r="B25" s="61" t="s">
        <v>244</v>
      </c>
      <c r="C25" s="60" t="s">
        <v>186</v>
      </c>
      <c r="D25" s="60" t="s">
        <v>194</v>
      </c>
      <c r="E25" s="60" t="s">
        <v>248</v>
      </c>
      <c r="F25" s="60" t="s">
        <v>250</v>
      </c>
      <c r="G25" s="48" t="n">
        <v>1374215.3</v>
      </c>
      <c r="H25" s="48" t="n">
        <v>1374215.3</v>
      </c>
      <c r="I25" s="48" t="n">
        <v>1374215.3</v>
      </c>
      <c r="J25" s="48"/>
      <c r="K25" s="48"/>
    </row>
    <row r="26" customFormat="false" ht="56.25" hidden="false" customHeight="false" outlineLevel="0" collapsed="false">
      <c r="A26" s="46" t="s">
        <v>255</v>
      </c>
      <c r="B26" s="61" t="s">
        <v>244</v>
      </c>
      <c r="C26" s="47" t="s">
        <v>186</v>
      </c>
      <c r="D26" s="47" t="s">
        <v>194</v>
      </c>
      <c r="E26" s="47" t="s">
        <v>256</v>
      </c>
      <c r="F26" s="47"/>
      <c r="G26" s="48" t="n">
        <v>761118.02</v>
      </c>
      <c r="H26" s="48" t="n">
        <v>761118.02</v>
      </c>
      <c r="I26" s="48" t="n">
        <v>761118.02</v>
      </c>
      <c r="J26" s="48" t="n">
        <v>0</v>
      </c>
      <c r="K26" s="48" t="n">
        <v>0</v>
      </c>
    </row>
    <row r="27" customFormat="false" ht="37.5" hidden="false" customHeight="false" outlineLevel="0" collapsed="false">
      <c r="A27" s="46" t="s">
        <v>249</v>
      </c>
      <c r="B27" s="61" t="s">
        <v>244</v>
      </c>
      <c r="C27" s="60" t="s">
        <v>186</v>
      </c>
      <c r="D27" s="60" t="s">
        <v>194</v>
      </c>
      <c r="E27" s="60" t="s">
        <v>256</v>
      </c>
      <c r="F27" s="60" t="s">
        <v>250</v>
      </c>
      <c r="G27" s="48" t="n">
        <v>761118.02</v>
      </c>
      <c r="H27" s="48" t="n">
        <v>761118.02</v>
      </c>
      <c r="I27" s="48" t="n">
        <v>761118.02</v>
      </c>
      <c r="J27" s="48"/>
      <c r="K27" s="48"/>
    </row>
    <row r="28" customFormat="false" ht="37.5" hidden="false" customHeight="false" outlineLevel="0" collapsed="false">
      <c r="A28" s="46" t="s">
        <v>195</v>
      </c>
      <c r="B28" s="61" t="s">
        <v>244</v>
      </c>
      <c r="C28" s="47" t="s">
        <v>186</v>
      </c>
      <c r="D28" s="47" t="s">
        <v>196</v>
      </c>
      <c r="E28" s="47"/>
      <c r="F28" s="47"/>
      <c r="G28" s="48" t="n">
        <v>19909.19</v>
      </c>
      <c r="H28" s="48" t="n">
        <v>19909.19</v>
      </c>
      <c r="I28" s="48" t="n">
        <v>19909.19</v>
      </c>
      <c r="J28" s="48" t="n">
        <v>0</v>
      </c>
      <c r="K28" s="48" t="n">
        <v>0</v>
      </c>
    </row>
    <row r="29" customFormat="false" ht="60" hidden="false" customHeight="true" outlineLevel="0" collapsed="false">
      <c r="A29" s="46" t="s">
        <v>257</v>
      </c>
      <c r="B29" s="61" t="s">
        <v>244</v>
      </c>
      <c r="C29" s="47" t="s">
        <v>186</v>
      </c>
      <c r="D29" s="47" t="s">
        <v>196</v>
      </c>
      <c r="E29" s="47" t="s">
        <v>258</v>
      </c>
      <c r="F29" s="47"/>
      <c r="G29" s="48" t="n">
        <v>19909.19</v>
      </c>
      <c r="H29" s="48" t="n">
        <v>19909.19</v>
      </c>
      <c r="I29" s="48" t="n">
        <v>19909.19</v>
      </c>
      <c r="J29" s="48" t="n">
        <v>0</v>
      </c>
      <c r="K29" s="48" t="n">
        <v>0</v>
      </c>
    </row>
    <row r="30" customFormat="false" ht="37.5" hidden="false" customHeight="false" outlineLevel="0" collapsed="false">
      <c r="A30" s="46" t="s">
        <v>259</v>
      </c>
      <c r="B30" s="61" t="s">
        <v>244</v>
      </c>
      <c r="C30" s="47" t="s">
        <v>186</v>
      </c>
      <c r="D30" s="47" t="s">
        <v>196</v>
      </c>
      <c r="E30" s="47" t="s">
        <v>260</v>
      </c>
      <c r="F30" s="47"/>
      <c r="G30" s="48" t="n">
        <v>19909.19</v>
      </c>
      <c r="H30" s="48" t="n">
        <v>19909.19</v>
      </c>
      <c r="I30" s="48" t="n">
        <v>19909.19</v>
      </c>
      <c r="J30" s="48" t="n">
        <v>0</v>
      </c>
      <c r="K30" s="48" t="n">
        <v>0</v>
      </c>
    </row>
    <row r="31" customFormat="false" ht="37.5" hidden="false" customHeight="false" outlineLevel="0" collapsed="false">
      <c r="A31" s="46" t="s">
        <v>261</v>
      </c>
      <c r="B31" s="61" t="s">
        <v>244</v>
      </c>
      <c r="C31" s="47" t="s">
        <v>186</v>
      </c>
      <c r="D31" s="47" t="s">
        <v>196</v>
      </c>
      <c r="E31" s="47" t="s">
        <v>262</v>
      </c>
      <c r="F31" s="47"/>
      <c r="G31" s="48" t="n">
        <v>19909.19</v>
      </c>
      <c r="H31" s="48" t="n">
        <v>19909.19</v>
      </c>
      <c r="I31" s="48" t="n">
        <v>19909.19</v>
      </c>
      <c r="J31" s="48" t="n">
        <v>0</v>
      </c>
      <c r="K31" s="48" t="n">
        <v>0</v>
      </c>
    </row>
    <row r="32" customFormat="false" ht="37.5" hidden="false" customHeight="false" outlineLevel="0" collapsed="false">
      <c r="A32" s="46" t="s">
        <v>249</v>
      </c>
      <c r="B32" s="61" t="s">
        <v>244</v>
      </c>
      <c r="C32" s="60" t="s">
        <v>186</v>
      </c>
      <c r="D32" s="60" t="s">
        <v>196</v>
      </c>
      <c r="E32" s="60" t="s">
        <v>262</v>
      </c>
      <c r="F32" s="60" t="s">
        <v>250</v>
      </c>
      <c r="G32" s="48" t="n">
        <v>19909.19</v>
      </c>
      <c r="H32" s="48" t="n">
        <v>19909.19</v>
      </c>
      <c r="I32" s="48" t="n">
        <v>19909.19</v>
      </c>
      <c r="J32" s="48"/>
      <c r="K32" s="48"/>
    </row>
    <row r="33" customFormat="false" ht="22.5" hidden="false" customHeight="true" outlineLevel="0" collapsed="false">
      <c r="A33" s="46" t="s">
        <v>201</v>
      </c>
      <c r="B33" s="61" t="s">
        <v>244</v>
      </c>
      <c r="C33" s="47" t="s">
        <v>192</v>
      </c>
      <c r="D33" s="47"/>
      <c r="E33" s="47"/>
      <c r="F33" s="47"/>
      <c r="G33" s="48" t="n">
        <v>11867.1</v>
      </c>
      <c r="H33" s="48" t="n">
        <v>11867.1</v>
      </c>
      <c r="I33" s="48" t="n">
        <v>11867.1</v>
      </c>
      <c r="J33" s="48" t="n">
        <v>0</v>
      </c>
      <c r="K33" s="48" t="n">
        <v>0</v>
      </c>
    </row>
    <row r="34" customFormat="false" ht="18.75" hidden="false" customHeight="false" outlineLevel="0" collapsed="false">
      <c r="A34" s="46" t="s">
        <v>204</v>
      </c>
      <c r="B34" s="61" t="s">
        <v>244</v>
      </c>
      <c r="C34" s="47" t="s">
        <v>192</v>
      </c>
      <c r="D34" s="47" t="s">
        <v>205</v>
      </c>
      <c r="E34" s="47"/>
      <c r="F34" s="47"/>
      <c r="G34" s="48" t="n">
        <v>11867.1</v>
      </c>
      <c r="H34" s="48" t="n">
        <v>11867.1</v>
      </c>
      <c r="I34" s="48" t="n">
        <v>11867.1</v>
      </c>
      <c r="J34" s="48" t="n">
        <v>0</v>
      </c>
      <c r="K34" s="48" t="n">
        <v>0</v>
      </c>
    </row>
    <row r="35" customFormat="false" ht="37.5" hidden="false" customHeight="false" outlineLevel="0" collapsed="false">
      <c r="A35" s="46" t="s">
        <v>263</v>
      </c>
      <c r="B35" s="61" t="s">
        <v>244</v>
      </c>
      <c r="C35" s="47" t="s">
        <v>192</v>
      </c>
      <c r="D35" s="47" t="s">
        <v>205</v>
      </c>
      <c r="E35" s="47" t="s">
        <v>264</v>
      </c>
      <c r="F35" s="47"/>
      <c r="G35" s="48" t="n">
        <v>11867.1</v>
      </c>
      <c r="H35" s="48" t="n">
        <v>11867.1</v>
      </c>
      <c r="I35" s="48" t="n">
        <v>11867.1</v>
      </c>
      <c r="J35" s="48" t="n">
        <v>0</v>
      </c>
      <c r="K35" s="48" t="n">
        <v>0</v>
      </c>
    </row>
    <row r="36" customFormat="false" ht="62.25" hidden="false" customHeight="true" outlineLevel="0" collapsed="false">
      <c r="A36" s="46" t="s">
        <v>265</v>
      </c>
      <c r="B36" s="61" t="s">
        <v>244</v>
      </c>
      <c r="C36" s="47" t="s">
        <v>192</v>
      </c>
      <c r="D36" s="47" t="s">
        <v>205</v>
      </c>
      <c r="E36" s="47" t="s">
        <v>266</v>
      </c>
      <c r="F36" s="47"/>
      <c r="G36" s="48" t="n">
        <v>11867.1</v>
      </c>
      <c r="H36" s="48" t="n">
        <v>11867.1</v>
      </c>
      <c r="I36" s="48" t="n">
        <v>11867.1</v>
      </c>
      <c r="J36" s="48" t="n">
        <v>0</v>
      </c>
      <c r="K36" s="48" t="n">
        <v>0</v>
      </c>
    </row>
    <row r="37" customFormat="false" ht="37.5" hidden="false" customHeight="false" outlineLevel="0" collapsed="false">
      <c r="A37" s="46" t="s">
        <v>249</v>
      </c>
      <c r="B37" s="61" t="s">
        <v>244</v>
      </c>
      <c r="C37" s="60" t="s">
        <v>192</v>
      </c>
      <c r="D37" s="60" t="s">
        <v>205</v>
      </c>
      <c r="E37" s="60" t="s">
        <v>266</v>
      </c>
      <c r="F37" s="60" t="s">
        <v>250</v>
      </c>
      <c r="G37" s="48" t="n">
        <v>11867.1</v>
      </c>
      <c r="H37" s="48" t="n">
        <v>11867.1</v>
      </c>
      <c r="I37" s="48" t="n">
        <v>11867.1</v>
      </c>
      <c r="J37" s="48"/>
      <c r="K37" s="48"/>
    </row>
    <row r="38" customFormat="false" ht="48" hidden="false" customHeight="true" outlineLevel="0" collapsed="false">
      <c r="A38" s="59" t="s">
        <v>267</v>
      </c>
      <c r="B38" s="60" t="s">
        <v>268</v>
      </c>
      <c r="C38" s="60"/>
      <c r="D38" s="60"/>
      <c r="E38" s="60"/>
      <c r="F38" s="60"/>
      <c r="G38" s="48" t="n">
        <v>71469530.74</v>
      </c>
      <c r="H38" s="48" t="n">
        <v>46160612.9</v>
      </c>
      <c r="I38" s="48" t="n">
        <v>46160612.9</v>
      </c>
      <c r="J38" s="48" t="n">
        <v>0</v>
      </c>
      <c r="K38" s="48" t="n">
        <v>25308917.84</v>
      </c>
    </row>
    <row r="39" customFormat="false" ht="18.75" hidden="false" customHeight="false" outlineLevel="0" collapsed="false">
      <c r="A39" s="46" t="s">
        <v>185</v>
      </c>
      <c r="B39" s="61" t="s">
        <v>268</v>
      </c>
      <c r="C39" s="47" t="s">
        <v>186</v>
      </c>
      <c r="D39" s="47"/>
      <c r="E39" s="47"/>
      <c r="F39" s="47"/>
      <c r="G39" s="48" t="n">
        <v>46917207.2</v>
      </c>
      <c r="H39" s="48" t="n">
        <v>45111141.65</v>
      </c>
      <c r="I39" s="48" t="n">
        <v>45111141.65</v>
      </c>
      <c r="J39" s="48" t="n">
        <v>0</v>
      </c>
      <c r="K39" s="48" t="n">
        <v>1806065.55</v>
      </c>
    </row>
    <row r="40" customFormat="false" ht="75" hidden="false" customHeight="false" outlineLevel="0" collapsed="false">
      <c r="A40" s="46" t="s">
        <v>187</v>
      </c>
      <c r="B40" s="61" t="s">
        <v>268</v>
      </c>
      <c r="C40" s="47" t="s">
        <v>186</v>
      </c>
      <c r="D40" s="47" t="s">
        <v>188</v>
      </c>
      <c r="E40" s="47"/>
      <c r="F40" s="47"/>
      <c r="G40" s="48" t="n">
        <v>1414601.27</v>
      </c>
      <c r="H40" s="48" t="n">
        <v>1414601.27</v>
      </c>
      <c r="I40" s="48" t="n">
        <v>1414601.27</v>
      </c>
      <c r="J40" s="48" t="n">
        <v>0</v>
      </c>
      <c r="K40" s="48" t="n">
        <v>0</v>
      </c>
    </row>
    <row r="41" customFormat="false" ht="101.25" hidden="false" customHeight="true" outlineLevel="0" collapsed="false">
      <c r="A41" s="46" t="s">
        <v>245</v>
      </c>
      <c r="B41" s="61" t="s">
        <v>268</v>
      </c>
      <c r="C41" s="47" t="s">
        <v>186</v>
      </c>
      <c r="D41" s="47" t="s">
        <v>188</v>
      </c>
      <c r="E41" s="47" t="s">
        <v>246</v>
      </c>
      <c r="F41" s="47"/>
      <c r="G41" s="48" t="n">
        <v>1414601.27</v>
      </c>
      <c r="H41" s="48" t="n">
        <v>1414601.27</v>
      </c>
      <c r="I41" s="48" t="n">
        <v>1414601.27</v>
      </c>
      <c r="J41" s="48" t="n">
        <v>0</v>
      </c>
      <c r="K41" s="48" t="n">
        <v>0</v>
      </c>
    </row>
    <row r="42" customFormat="false" ht="29.25" hidden="false" customHeight="true" outlineLevel="0" collapsed="false">
      <c r="A42" s="46" t="s">
        <v>269</v>
      </c>
      <c r="B42" s="61" t="s">
        <v>268</v>
      </c>
      <c r="C42" s="47" t="s">
        <v>186</v>
      </c>
      <c r="D42" s="47" t="s">
        <v>188</v>
      </c>
      <c r="E42" s="47" t="s">
        <v>270</v>
      </c>
      <c r="F42" s="47"/>
      <c r="G42" s="48" t="n">
        <v>1414601.27</v>
      </c>
      <c r="H42" s="48" t="n">
        <v>1414601.27</v>
      </c>
      <c r="I42" s="48" t="n">
        <v>1414601.27</v>
      </c>
      <c r="J42" s="48" t="n">
        <v>0</v>
      </c>
      <c r="K42" s="48" t="n">
        <v>0</v>
      </c>
    </row>
    <row r="43" customFormat="false" ht="37.5" hidden="false" customHeight="false" outlineLevel="0" collapsed="false">
      <c r="A43" s="46" t="s">
        <v>249</v>
      </c>
      <c r="B43" s="61" t="s">
        <v>268</v>
      </c>
      <c r="C43" s="60" t="s">
        <v>186</v>
      </c>
      <c r="D43" s="60" t="s">
        <v>188</v>
      </c>
      <c r="E43" s="60" t="s">
        <v>270</v>
      </c>
      <c r="F43" s="60" t="s">
        <v>250</v>
      </c>
      <c r="G43" s="48" t="n">
        <v>1414601.27</v>
      </c>
      <c r="H43" s="48" t="n">
        <v>1414601.27</v>
      </c>
      <c r="I43" s="48" t="n">
        <v>1414601.27</v>
      </c>
      <c r="J43" s="48"/>
      <c r="K43" s="48"/>
    </row>
    <row r="44" customFormat="false" ht="112.5" hidden="false" customHeight="false" outlineLevel="0" collapsed="false">
      <c r="A44" s="46" t="s">
        <v>191</v>
      </c>
      <c r="B44" s="61" t="s">
        <v>268</v>
      </c>
      <c r="C44" s="47" t="s">
        <v>186</v>
      </c>
      <c r="D44" s="47" t="s">
        <v>192</v>
      </c>
      <c r="E44" s="47"/>
      <c r="F44" s="47"/>
      <c r="G44" s="48" t="n">
        <v>42097814.34</v>
      </c>
      <c r="H44" s="48" t="n">
        <v>42097814.34</v>
      </c>
      <c r="I44" s="48" t="n">
        <v>42097814.34</v>
      </c>
      <c r="J44" s="48" t="n">
        <v>0</v>
      </c>
      <c r="K44" s="48" t="n">
        <v>0</v>
      </c>
    </row>
    <row r="45" customFormat="false" ht="101.25" hidden="false" customHeight="true" outlineLevel="0" collapsed="false">
      <c r="A45" s="46" t="s">
        <v>245</v>
      </c>
      <c r="B45" s="61" t="s">
        <v>268</v>
      </c>
      <c r="C45" s="47" t="s">
        <v>186</v>
      </c>
      <c r="D45" s="47" t="s">
        <v>192</v>
      </c>
      <c r="E45" s="47" t="s">
        <v>246</v>
      </c>
      <c r="F45" s="47"/>
      <c r="G45" s="48" t="n">
        <v>42097814.34</v>
      </c>
      <c r="H45" s="48" t="n">
        <v>42097814.34</v>
      </c>
      <c r="I45" s="48" t="n">
        <v>42097814.34</v>
      </c>
      <c r="J45" s="48" t="n">
        <v>0</v>
      </c>
      <c r="K45" s="48" t="n">
        <v>0</v>
      </c>
    </row>
    <row r="46" customFormat="false" ht="21.75" hidden="false" customHeight="true" outlineLevel="0" collapsed="false">
      <c r="A46" s="46" t="s">
        <v>247</v>
      </c>
      <c r="B46" s="61" t="s">
        <v>268</v>
      </c>
      <c r="C46" s="47" t="s">
        <v>186</v>
      </c>
      <c r="D46" s="47" t="s">
        <v>192</v>
      </c>
      <c r="E46" s="47" t="s">
        <v>248</v>
      </c>
      <c r="F46" s="47"/>
      <c r="G46" s="48" t="n">
        <v>42097814.34</v>
      </c>
      <c r="H46" s="48" t="n">
        <v>42097814.34</v>
      </c>
      <c r="I46" s="48" t="n">
        <v>42097814.34</v>
      </c>
      <c r="J46" s="48" t="n">
        <v>0</v>
      </c>
      <c r="K46" s="48" t="n">
        <v>0</v>
      </c>
    </row>
    <row r="47" customFormat="false" ht="37.5" hidden="false" customHeight="false" outlineLevel="0" collapsed="false">
      <c r="A47" s="46" t="s">
        <v>249</v>
      </c>
      <c r="B47" s="61" t="s">
        <v>268</v>
      </c>
      <c r="C47" s="60" t="s">
        <v>186</v>
      </c>
      <c r="D47" s="60" t="s">
        <v>192</v>
      </c>
      <c r="E47" s="60" t="s">
        <v>248</v>
      </c>
      <c r="F47" s="60" t="s">
        <v>250</v>
      </c>
      <c r="G47" s="48" t="n">
        <v>42097814.34</v>
      </c>
      <c r="H47" s="48" t="n">
        <v>42097814.34</v>
      </c>
      <c r="I47" s="48" t="n">
        <v>42097814.34</v>
      </c>
      <c r="J47" s="48"/>
      <c r="K47" s="48"/>
    </row>
    <row r="48" customFormat="false" ht="37.5" hidden="false" customHeight="false" outlineLevel="0" collapsed="false">
      <c r="A48" s="46" t="s">
        <v>195</v>
      </c>
      <c r="B48" s="61" t="s">
        <v>268</v>
      </c>
      <c r="C48" s="47" t="s">
        <v>186</v>
      </c>
      <c r="D48" s="47" t="s">
        <v>196</v>
      </c>
      <c r="E48" s="47"/>
      <c r="F48" s="47"/>
      <c r="G48" s="48" t="n">
        <v>3404791.59</v>
      </c>
      <c r="H48" s="48" t="n">
        <v>1598726.04</v>
      </c>
      <c r="I48" s="48" t="n">
        <v>1598726.04</v>
      </c>
      <c r="J48" s="48" t="n">
        <v>0</v>
      </c>
      <c r="K48" s="48" t="n">
        <v>1806065.55</v>
      </c>
    </row>
    <row r="49" customFormat="false" ht="101.25" hidden="false" customHeight="true" outlineLevel="0" collapsed="false">
      <c r="A49" s="46" t="s">
        <v>245</v>
      </c>
      <c r="B49" s="61" t="s">
        <v>268</v>
      </c>
      <c r="C49" s="47" t="s">
        <v>186</v>
      </c>
      <c r="D49" s="47" t="s">
        <v>196</v>
      </c>
      <c r="E49" s="47" t="s">
        <v>246</v>
      </c>
      <c r="F49" s="47"/>
      <c r="G49" s="48" t="n">
        <v>1806065.55</v>
      </c>
      <c r="H49" s="48" t="n">
        <v>0</v>
      </c>
      <c r="I49" s="48" t="n">
        <v>0</v>
      </c>
      <c r="J49" s="48" t="n">
        <v>0</v>
      </c>
      <c r="K49" s="48" t="n">
        <v>1806065.55</v>
      </c>
    </row>
    <row r="50" customFormat="false" ht="24" hidden="false" customHeight="true" outlineLevel="0" collapsed="false">
      <c r="A50" s="46" t="s">
        <v>247</v>
      </c>
      <c r="B50" s="61" t="s">
        <v>268</v>
      </c>
      <c r="C50" s="47" t="s">
        <v>186</v>
      </c>
      <c r="D50" s="47" t="s">
        <v>196</v>
      </c>
      <c r="E50" s="47" t="s">
        <v>248</v>
      </c>
      <c r="F50" s="47"/>
      <c r="G50" s="48" t="n">
        <v>1806065.55</v>
      </c>
      <c r="H50" s="48" t="n">
        <v>0</v>
      </c>
      <c r="I50" s="48" t="n">
        <v>0</v>
      </c>
      <c r="J50" s="48" t="n">
        <v>0</v>
      </c>
      <c r="K50" s="48" t="n">
        <v>1806065.55</v>
      </c>
    </row>
    <row r="51" customFormat="false" ht="37.5" hidden="false" customHeight="false" outlineLevel="0" collapsed="false">
      <c r="A51" s="46" t="s">
        <v>249</v>
      </c>
      <c r="B51" s="61" t="s">
        <v>268</v>
      </c>
      <c r="C51" s="60" t="s">
        <v>186</v>
      </c>
      <c r="D51" s="60" t="s">
        <v>196</v>
      </c>
      <c r="E51" s="60" t="s">
        <v>248</v>
      </c>
      <c r="F51" s="60" t="s">
        <v>250</v>
      </c>
      <c r="G51" s="48" t="n">
        <v>1806065.55</v>
      </c>
      <c r="H51" s="48" t="n">
        <v>0</v>
      </c>
      <c r="I51" s="48"/>
      <c r="J51" s="48"/>
      <c r="K51" s="48" t="n">
        <v>1806065.55</v>
      </c>
    </row>
    <row r="52" customFormat="false" ht="60" hidden="false" customHeight="true" outlineLevel="0" collapsed="false">
      <c r="A52" s="46" t="s">
        <v>257</v>
      </c>
      <c r="B52" s="61" t="s">
        <v>268</v>
      </c>
      <c r="C52" s="47" t="s">
        <v>186</v>
      </c>
      <c r="D52" s="47" t="s">
        <v>196</v>
      </c>
      <c r="E52" s="47" t="s">
        <v>258</v>
      </c>
      <c r="F52" s="47"/>
      <c r="G52" s="48" t="n">
        <v>1598726.04</v>
      </c>
      <c r="H52" s="48" t="n">
        <v>1598726.04</v>
      </c>
      <c r="I52" s="48" t="n">
        <v>1598726.04</v>
      </c>
      <c r="J52" s="48" t="n">
        <v>0</v>
      </c>
      <c r="K52" s="48" t="n">
        <v>0</v>
      </c>
    </row>
    <row r="53" customFormat="false" ht="37.5" hidden="false" customHeight="false" outlineLevel="0" collapsed="false">
      <c r="A53" s="46" t="s">
        <v>259</v>
      </c>
      <c r="B53" s="61" t="s">
        <v>268</v>
      </c>
      <c r="C53" s="47" t="s">
        <v>186</v>
      </c>
      <c r="D53" s="47" t="s">
        <v>196</v>
      </c>
      <c r="E53" s="47" t="s">
        <v>260</v>
      </c>
      <c r="F53" s="47"/>
      <c r="G53" s="48" t="n">
        <v>1598726.04</v>
      </c>
      <c r="H53" s="48" t="n">
        <v>1598726.04</v>
      </c>
      <c r="I53" s="48" t="n">
        <v>1598726.04</v>
      </c>
      <c r="J53" s="48" t="n">
        <v>0</v>
      </c>
      <c r="K53" s="48" t="n">
        <v>0</v>
      </c>
    </row>
    <row r="54" customFormat="false" ht="37.5" hidden="false" customHeight="false" outlineLevel="0" collapsed="false">
      <c r="A54" s="46" t="s">
        <v>259</v>
      </c>
      <c r="B54" s="61" t="s">
        <v>268</v>
      </c>
      <c r="C54" s="47" t="s">
        <v>186</v>
      </c>
      <c r="D54" s="47" t="s">
        <v>196</v>
      </c>
      <c r="E54" s="47" t="s">
        <v>260</v>
      </c>
      <c r="F54" s="47"/>
      <c r="G54" s="48" t="n">
        <v>1410078.18</v>
      </c>
      <c r="H54" s="48" t="n">
        <v>1410078.18</v>
      </c>
      <c r="I54" s="48" t="n">
        <v>1410078.18</v>
      </c>
      <c r="J54" s="48" t="n">
        <v>0</v>
      </c>
      <c r="K54" s="48" t="n">
        <v>0</v>
      </c>
    </row>
    <row r="55" customFormat="false" ht="37.5" hidden="false" customHeight="false" outlineLevel="0" collapsed="false">
      <c r="A55" s="46" t="s">
        <v>249</v>
      </c>
      <c r="B55" s="61" t="s">
        <v>268</v>
      </c>
      <c r="C55" s="60" t="s">
        <v>186</v>
      </c>
      <c r="D55" s="60" t="s">
        <v>196</v>
      </c>
      <c r="E55" s="60" t="s">
        <v>260</v>
      </c>
      <c r="F55" s="60" t="s">
        <v>250</v>
      </c>
      <c r="G55" s="48" t="n">
        <v>1410078.18</v>
      </c>
      <c r="H55" s="48" t="n">
        <v>1410078.18</v>
      </c>
      <c r="I55" s="48" t="n">
        <v>1410078.18</v>
      </c>
      <c r="J55" s="48"/>
      <c r="K55" s="48"/>
    </row>
    <row r="56" customFormat="false" ht="37.5" hidden="false" customHeight="false" outlineLevel="0" collapsed="false">
      <c r="A56" s="46" t="s">
        <v>261</v>
      </c>
      <c r="B56" s="61" t="s">
        <v>268</v>
      </c>
      <c r="C56" s="47" t="s">
        <v>186</v>
      </c>
      <c r="D56" s="47" t="s">
        <v>196</v>
      </c>
      <c r="E56" s="47" t="s">
        <v>262</v>
      </c>
      <c r="F56" s="47"/>
      <c r="G56" s="48" t="n">
        <v>188647.86</v>
      </c>
      <c r="H56" s="48" t="n">
        <v>188647.86</v>
      </c>
      <c r="I56" s="48" t="n">
        <v>188647.86</v>
      </c>
      <c r="J56" s="48" t="n">
        <v>0</v>
      </c>
      <c r="K56" s="48" t="n">
        <v>0</v>
      </c>
    </row>
    <row r="57" customFormat="false" ht="37.5" hidden="false" customHeight="false" outlineLevel="0" collapsed="false">
      <c r="A57" s="46" t="s">
        <v>249</v>
      </c>
      <c r="B57" s="61" t="s">
        <v>268</v>
      </c>
      <c r="C57" s="60" t="s">
        <v>186</v>
      </c>
      <c r="D57" s="60" t="s">
        <v>196</v>
      </c>
      <c r="E57" s="60" t="s">
        <v>262</v>
      </c>
      <c r="F57" s="60" t="s">
        <v>250</v>
      </c>
      <c r="G57" s="48" t="n">
        <v>188647.86</v>
      </c>
      <c r="H57" s="48" t="n">
        <v>188647.86</v>
      </c>
      <c r="I57" s="48" t="n">
        <v>188647.86</v>
      </c>
      <c r="J57" s="48"/>
      <c r="K57" s="48"/>
    </row>
    <row r="58" customFormat="false" ht="24.75" hidden="false" customHeight="true" outlineLevel="0" collapsed="false">
      <c r="A58" s="46" t="s">
        <v>201</v>
      </c>
      <c r="B58" s="61" t="s">
        <v>268</v>
      </c>
      <c r="C58" s="47" t="s">
        <v>192</v>
      </c>
      <c r="D58" s="47"/>
      <c r="E58" s="47"/>
      <c r="F58" s="47"/>
      <c r="G58" s="48" t="n">
        <v>520647.21</v>
      </c>
      <c r="H58" s="48" t="n">
        <v>520647.21</v>
      </c>
      <c r="I58" s="48" t="n">
        <v>520647.21</v>
      </c>
      <c r="J58" s="48" t="n">
        <v>0</v>
      </c>
      <c r="K58" s="48" t="n">
        <v>0</v>
      </c>
    </row>
    <row r="59" customFormat="false" ht="18.75" hidden="false" customHeight="false" outlineLevel="0" collapsed="false">
      <c r="A59" s="46" t="s">
        <v>204</v>
      </c>
      <c r="B59" s="61" t="s">
        <v>268</v>
      </c>
      <c r="C59" s="47" t="s">
        <v>192</v>
      </c>
      <c r="D59" s="47" t="s">
        <v>205</v>
      </c>
      <c r="E59" s="47"/>
      <c r="F59" s="47"/>
      <c r="G59" s="48" t="n">
        <v>235647.21</v>
      </c>
      <c r="H59" s="48" t="n">
        <v>235647.21</v>
      </c>
      <c r="I59" s="48" t="n">
        <v>235647.21</v>
      </c>
      <c r="J59" s="48" t="n">
        <v>0</v>
      </c>
      <c r="K59" s="48" t="n">
        <v>0</v>
      </c>
    </row>
    <row r="60" customFormat="false" ht="37.5" hidden="false" customHeight="false" outlineLevel="0" collapsed="false">
      <c r="A60" s="46" t="s">
        <v>263</v>
      </c>
      <c r="B60" s="61" t="s">
        <v>268</v>
      </c>
      <c r="C60" s="47" t="s">
        <v>192</v>
      </c>
      <c r="D60" s="47" t="s">
        <v>205</v>
      </c>
      <c r="E60" s="47" t="s">
        <v>264</v>
      </c>
      <c r="F60" s="47"/>
      <c r="G60" s="48" t="n">
        <v>235647.21</v>
      </c>
      <c r="H60" s="48" t="n">
        <v>235647.21</v>
      </c>
      <c r="I60" s="48" t="n">
        <v>235647.21</v>
      </c>
      <c r="J60" s="48" t="n">
        <v>0</v>
      </c>
      <c r="K60" s="48" t="n">
        <v>0</v>
      </c>
    </row>
    <row r="61" customFormat="false" ht="62.25" hidden="false" customHeight="true" outlineLevel="0" collapsed="false">
      <c r="A61" s="46" t="s">
        <v>265</v>
      </c>
      <c r="B61" s="61" t="s">
        <v>268</v>
      </c>
      <c r="C61" s="47" t="s">
        <v>192</v>
      </c>
      <c r="D61" s="47" t="s">
        <v>205</v>
      </c>
      <c r="E61" s="47" t="s">
        <v>266</v>
      </c>
      <c r="F61" s="47"/>
      <c r="G61" s="48" t="n">
        <v>235647.21</v>
      </c>
      <c r="H61" s="48" t="n">
        <v>235647.21</v>
      </c>
      <c r="I61" s="48" t="n">
        <v>235647.21</v>
      </c>
      <c r="J61" s="48" t="n">
        <v>0</v>
      </c>
      <c r="K61" s="48" t="n">
        <v>0</v>
      </c>
    </row>
    <row r="62" customFormat="false" ht="37.5" hidden="false" customHeight="false" outlineLevel="0" collapsed="false">
      <c r="A62" s="46" t="s">
        <v>249</v>
      </c>
      <c r="B62" s="61" t="s">
        <v>268</v>
      </c>
      <c r="C62" s="60" t="s">
        <v>192</v>
      </c>
      <c r="D62" s="60" t="s">
        <v>205</v>
      </c>
      <c r="E62" s="60" t="s">
        <v>266</v>
      </c>
      <c r="F62" s="60" t="s">
        <v>250</v>
      </c>
      <c r="G62" s="48" t="n">
        <v>235647.21</v>
      </c>
      <c r="H62" s="48" t="n">
        <v>235647.21</v>
      </c>
      <c r="I62" s="48" t="n">
        <v>235647.21</v>
      </c>
      <c r="J62" s="48"/>
      <c r="K62" s="48"/>
    </row>
    <row r="63" customFormat="false" ht="37.5" hidden="false" customHeight="false" outlineLevel="0" collapsed="false">
      <c r="A63" s="46" t="s">
        <v>206</v>
      </c>
      <c r="B63" s="61" t="s">
        <v>268</v>
      </c>
      <c r="C63" s="47" t="s">
        <v>192</v>
      </c>
      <c r="D63" s="47" t="s">
        <v>207</v>
      </c>
      <c r="E63" s="47"/>
      <c r="F63" s="47"/>
      <c r="G63" s="48" t="n">
        <v>285000</v>
      </c>
      <c r="H63" s="48" t="n">
        <v>285000</v>
      </c>
      <c r="I63" s="48" t="n">
        <v>285000</v>
      </c>
      <c r="J63" s="48" t="n">
        <v>0</v>
      </c>
      <c r="K63" s="48" t="n">
        <v>0</v>
      </c>
    </row>
    <row r="64" customFormat="false" ht="18.75" hidden="false" customHeight="false" outlineLevel="0" collapsed="false">
      <c r="A64" s="46" t="s">
        <v>271</v>
      </c>
      <c r="B64" s="61" t="s">
        <v>268</v>
      </c>
      <c r="C64" s="47" t="s">
        <v>192</v>
      </c>
      <c r="D64" s="47" t="s">
        <v>207</v>
      </c>
      <c r="E64" s="47" t="s">
        <v>272</v>
      </c>
      <c r="F64" s="47"/>
      <c r="G64" s="48" t="n">
        <v>285000</v>
      </c>
      <c r="H64" s="48" t="n">
        <v>285000</v>
      </c>
      <c r="I64" s="48" t="n">
        <v>285000</v>
      </c>
      <c r="J64" s="48" t="n">
        <v>0</v>
      </c>
      <c r="K64" s="48" t="n">
        <v>0</v>
      </c>
    </row>
    <row r="65" customFormat="false" ht="56.25" hidden="false" customHeight="false" outlineLevel="0" collapsed="false">
      <c r="A65" s="46" t="s">
        <v>273</v>
      </c>
      <c r="B65" s="61" t="s">
        <v>268</v>
      </c>
      <c r="C65" s="47" t="s">
        <v>192</v>
      </c>
      <c r="D65" s="47" t="s">
        <v>207</v>
      </c>
      <c r="E65" s="47" t="s">
        <v>274</v>
      </c>
      <c r="F65" s="47"/>
      <c r="G65" s="48" t="n">
        <v>285000</v>
      </c>
      <c r="H65" s="48" t="n">
        <v>285000</v>
      </c>
      <c r="I65" s="48" t="n">
        <v>285000</v>
      </c>
      <c r="J65" s="48" t="n">
        <v>0</v>
      </c>
      <c r="K65" s="48" t="n">
        <v>0</v>
      </c>
    </row>
    <row r="66" customFormat="false" ht="24.75" hidden="false" customHeight="true" outlineLevel="0" collapsed="false">
      <c r="A66" s="46" t="s">
        <v>275</v>
      </c>
      <c r="B66" s="61" t="s">
        <v>268</v>
      </c>
      <c r="C66" s="60" t="s">
        <v>192</v>
      </c>
      <c r="D66" s="60" t="s">
        <v>207</v>
      </c>
      <c r="E66" s="60" t="s">
        <v>274</v>
      </c>
      <c r="F66" s="60" t="s">
        <v>276</v>
      </c>
      <c r="G66" s="48" t="n">
        <v>285000</v>
      </c>
      <c r="H66" s="48" t="n">
        <v>285000</v>
      </c>
      <c r="I66" s="48" t="n">
        <v>285000</v>
      </c>
      <c r="J66" s="48"/>
      <c r="K66" s="48"/>
    </row>
    <row r="67" customFormat="false" ht="18.75" hidden="false" customHeight="false" outlineLevel="0" collapsed="false">
      <c r="A67" s="46" t="s">
        <v>231</v>
      </c>
      <c r="B67" s="61" t="s">
        <v>268</v>
      </c>
      <c r="C67" s="47" t="s">
        <v>205</v>
      </c>
      <c r="D67" s="47"/>
      <c r="E67" s="47"/>
      <c r="F67" s="47"/>
      <c r="G67" s="48" t="n">
        <v>24031676.33</v>
      </c>
      <c r="H67" s="48" t="n">
        <v>528824.04</v>
      </c>
      <c r="I67" s="48" t="n">
        <v>528824.04</v>
      </c>
      <c r="J67" s="48" t="n">
        <v>0</v>
      </c>
      <c r="K67" s="48" t="n">
        <v>23502852.29</v>
      </c>
    </row>
    <row r="68" customFormat="false" ht="18.75" hidden="false" customHeight="false" outlineLevel="0" collapsed="false">
      <c r="A68" s="46" t="s">
        <v>232</v>
      </c>
      <c r="B68" s="61" t="s">
        <v>268</v>
      </c>
      <c r="C68" s="47" t="s">
        <v>205</v>
      </c>
      <c r="D68" s="47" t="s">
        <v>186</v>
      </c>
      <c r="E68" s="47"/>
      <c r="F68" s="47"/>
      <c r="G68" s="48" t="n">
        <v>528824.04</v>
      </c>
      <c r="H68" s="48" t="n">
        <v>528824.04</v>
      </c>
      <c r="I68" s="48" t="n">
        <v>528824.04</v>
      </c>
      <c r="J68" s="48" t="n">
        <v>0</v>
      </c>
      <c r="K68" s="48" t="n">
        <v>0</v>
      </c>
    </row>
    <row r="69" customFormat="false" ht="47.25" hidden="false" customHeight="true" outlineLevel="0" collapsed="false">
      <c r="A69" s="46" t="s">
        <v>277</v>
      </c>
      <c r="B69" s="61" t="s">
        <v>268</v>
      </c>
      <c r="C69" s="47" t="s">
        <v>205</v>
      </c>
      <c r="D69" s="47" t="s">
        <v>186</v>
      </c>
      <c r="E69" s="47" t="s">
        <v>278</v>
      </c>
      <c r="F69" s="47"/>
      <c r="G69" s="48" t="n">
        <v>528824.04</v>
      </c>
      <c r="H69" s="48" t="n">
        <v>528824.04</v>
      </c>
      <c r="I69" s="48" t="n">
        <v>528824.04</v>
      </c>
      <c r="J69" s="48" t="n">
        <v>0</v>
      </c>
      <c r="K69" s="48" t="n">
        <v>0</v>
      </c>
    </row>
    <row r="70" customFormat="false" ht="75" hidden="false" customHeight="false" outlineLevel="0" collapsed="false">
      <c r="A70" s="46" t="s">
        <v>279</v>
      </c>
      <c r="B70" s="61" t="s">
        <v>268</v>
      </c>
      <c r="C70" s="47" t="s">
        <v>205</v>
      </c>
      <c r="D70" s="47" t="s">
        <v>186</v>
      </c>
      <c r="E70" s="47" t="s">
        <v>280</v>
      </c>
      <c r="F70" s="47"/>
      <c r="G70" s="48" t="n">
        <v>528824.04</v>
      </c>
      <c r="H70" s="48" t="n">
        <v>528824.04</v>
      </c>
      <c r="I70" s="48" t="n">
        <v>528824.04</v>
      </c>
      <c r="J70" s="48" t="n">
        <v>0</v>
      </c>
      <c r="K70" s="48" t="n">
        <v>0</v>
      </c>
    </row>
    <row r="71" customFormat="false" ht="18.75" hidden="false" customHeight="false" outlineLevel="0" collapsed="false">
      <c r="A71" s="46" t="s">
        <v>281</v>
      </c>
      <c r="B71" s="61" t="s">
        <v>268</v>
      </c>
      <c r="C71" s="60" t="s">
        <v>205</v>
      </c>
      <c r="D71" s="60" t="s">
        <v>186</v>
      </c>
      <c r="E71" s="60" t="s">
        <v>280</v>
      </c>
      <c r="F71" s="60" t="s">
        <v>282</v>
      </c>
      <c r="G71" s="48" t="n">
        <v>528824.04</v>
      </c>
      <c r="H71" s="48" t="n">
        <v>528824.04</v>
      </c>
      <c r="I71" s="48" t="n">
        <v>528824.04</v>
      </c>
      <c r="J71" s="48"/>
      <c r="K71" s="48"/>
    </row>
    <row r="72" customFormat="false" ht="18.75" hidden="false" customHeight="false" outlineLevel="0" collapsed="false">
      <c r="A72" s="46" t="s">
        <v>234</v>
      </c>
      <c r="B72" s="61" t="s">
        <v>268</v>
      </c>
      <c r="C72" s="47" t="s">
        <v>205</v>
      </c>
      <c r="D72" s="47" t="s">
        <v>192</v>
      </c>
      <c r="E72" s="47"/>
      <c r="F72" s="47"/>
      <c r="G72" s="48" t="n">
        <v>20531370.79</v>
      </c>
      <c r="H72" s="48" t="n">
        <v>0</v>
      </c>
      <c r="I72" s="48" t="n">
        <v>0</v>
      </c>
      <c r="J72" s="48" t="n">
        <v>0</v>
      </c>
      <c r="K72" s="48" t="n">
        <v>20531370.79</v>
      </c>
    </row>
    <row r="73" customFormat="false" ht="56.25" hidden="false" customHeight="false" outlineLevel="0" collapsed="false">
      <c r="A73" s="46" t="s">
        <v>283</v>
      </c>
      <c r="B73" s="61" t="s">
        <v>268</v>
      </c>
      <c r="C73" s="47" t="s">
        <v>205</v>
      </c>
      <c r="D73" s="47" t="s">
        <v>192</v>
      </c>
      <c r="E73" s="62" t="s">
        <v>284</v>
      </c>
      <c r="F73" s="47"/>
      <c r="G73" s="48" t="n">
        <v>238900.9</v>
      </c>
      <c r="H73" s="48" t="n">
        <v>0</v>
      </c>
      <c r="I73" s="48" t="n">
        <v>0</v>
      </c>
      <c r="J73" s="48" t="n">
        <v>0</v>
      </c>
      <c r="K73" s="48" t="n">
        <v>238900.9</v>
      </c>
    </row>
    <row r="74" customFormat="false" ht="37.5" hidden="false" customHeight="false" outlineLevel="0" collapsed="false">
      <c r="A74" s="46" t="s">
        <v>285</v>
      </c>
      <c r="B74" s="61" t="s">
        <v>268</v>
      </c>
      <c r="C74" s="47" t="s">
        <v>205</v>
      </c>
      <c r="D74" s="47" t="s">
        <v>192</v>
      </c>
      <c r="E74" s="47" t="s">
        <v>286</v>
      </c>
      <c r="F74" s="47"/>
      <c r="G74" s="48" t="n">
        <v>238900.9</v>
      </c>
      <c r="H74" s="48" t="n">
        <v>0</v>
      </c>
      <c r="I74" s="48" t="n">
        <v>0</v>
      </c>
      <c r="J74" s="48" t="n">
        <v>0</v>
      </c>
      <c r="K74" s="48" t="n">
        <v>238900.9</v>
      </c>
    </row>
    <row r="75" customFormat="false" ht="18.75" hidden="false" customHeight="false" outlineLevel="0" collapsed="false">
      <c r="A75" s="46" t="s">
        <v>281</v>
      </c>
      <c r="B75" s="61" t="s">
        <v>268</v>
      </c>
      <c r="C75" s="60" t="s">
        <v>205</v>
      </c>
      <c r="D75" s="60" t="s">
        <v>192</v>
      </c>
      <c r="E75" s="60" t="s">
        <v>286</v>
      </c>
      <c r="F75" s="60" t="s">
        <v>282</v>
      </c>
      <c r="G75" s="48" t="n">
        <v>238900.9</v>
      </c>
      <c r="H75" s="48" t="n">
        <v>0</v>
      </c>
      <c r="I75" s="48"/>
      <c r="J75" s="48"/>
      <c r="K75" s="48" t="n">
        <v>238900.9</v>
      </c>
    </row>
    <row r="76" customFormat="false" ht="39" hidden="false" customHeight="true" outlineLevel="0" collapsed="false">
      <c r="A76" s="46" t="s">
        <v>287</v>
      </c>
      <c r="B76" s="61" t="s">
        <v>268</v>
      </c>
      <c r="C76" s="47" t="s">
        <v>205</v>
      </c>
      <c r="D76" s="47" t="s">
        <v>192</v>
      </c>
      <c r="E76" s="47" t="s">
        <v>288</v>
      </c>
      <c r="F76" s="60"/>
      <c r="G76" s="48" t="n">
        <v>20292469.89</v>
      </c>
      <c r="H76" s="48" t="n">
        <v>0</v>
      </c>
      <c r="I76" s="48" t="n">
        <v>0</v>
      </c>
      <c r="J76" s="48" t="n">
        <v>0</v>
      </c>
      <c r="K76" s="48" t="n">
        <v>20292469.89</v>
      </c>
    </row>
    <row r="77" customFormat="false" ht="81.75" hidden="false" customHeight="true" outlineLevel="0" collapsed="false">
      <c r="A77" s="46" t="s">
        <v>289</v>
      </c>
      <c r="B77" s="61" t="s">
        <v>268</v>
      </c>
      <c r="C77" s="47" t="s">
        <v>205</v>
      </c>
      <c r="D77" s="47" t="s">
        <v>192</v>
      </c>
      <c r="E77" s="47" t="s">
        <v>290</v>
      </c>
      <c r="F77" s="60"/>
      <c r="G77" s="48" t="n">
        <v>20292469.89</v>
      </c>
      <c r="H77" s="48" t="n">
        <v>0</v>
      </c>
      <c r="I77" s="48" t="n">
        <v>0</v>
      </c>
      <c r="J77" s="48" t="n">
        <v>0</v>
      </c>
      <c r="K77" s="48" t="n">
        <v>20292469.89</v>
      </c>
    </row>
    <row r="78" customFormat="false" ht="24.75" hidden="false" customHeight="true" outlineLevel="0" collapsed="false">
      <c r="A78" s="46" t="s">
        <v>281</v>
      </c>
      <c r="B78" s="61" t="s">
        <v>268</v>
      </c>
      <c r="C78" s="60" t="s">
        <v>205</v>
      </c>
      <c r="D78" s="60" t="s">
        <v>192</v>
      </c>
      <c r="E78" s="60" t="s">
        <v>290</v>
      </c>
      <c r="F78" s="60" t="s">
        <v>282</v>
      </c>
      <c r="G78" s="48" t="n">
        <v>19665678.88</v>
      </c>
      <c r="H78" s="48" t="n">
        <v>0</v>
      </c>
      <c r="I78" s="48"/>
      <c r="J78" s="48"/>
      <c r="K78" s="48" t="n">
        <v>19665678.88</v>
      </c>
    </row>
    <row r="79" customFormat="false" ht="37.5" hidden="false" customHeight="false" outlineLevel="0" collapsed="false">
      <c r="A79" s="46" t="s">
        <v>249</v>
      </c>
      <c r="B79" s="61" t="s">
        <v>268</v>
      </c>
      <c r="C79" s="60" t="s">
        <v>205</v>
      </c>
      <c r="D79" s="60" t="s">
        <v>192</v>
      </c>
      <c r="E79" s="60" t="s">
        <v>290</v>
      </c>
      <c r="F79" s="60" t="s">
        <v>250</v>
      </c>
      <c r="G79" s="48" t="n">
        <v>626791.01</v>
      </c>
      <c r="H79" s="48" t="n">
        <v>0</v>
      </c>
      <c r="I79" s="48"/>
      <c r="J79" s="48"/>
      <c r="K79" s="48" t="n">
        <v>626791.01</v>
      </c>
    </row>
    <row r="80" customFormat="false" ht="37.5" hidden="false" customHeight="false" outlineLevel="0" collapsed="false">
      <c r="A80" s="46" t="s">
        <v>235</v>
      </c>
      <c r="B80" s="61" t="s">
        <v>268</v>
      </c>
      <c r="C80" s="47" t="s">
        <v>205</v>
      </c>
      <c r="D80" s="47" t="s">
        <v>194</v>
      </c>
      <c r="E80" s="47"/>
      <c r="F80" s="47"/>
      <c r="G80" s="48" t="n">
        <v>2971481.5</v>
      </c>
      <c r="H80" s="48" t="n">
        <v>0</v>
      </c>
      <c r="I80" s="48" t="n">
        <v>0</v>
      </c>
      <c r="J80" s="48" t="n">
        <v>0</v>
      </c>
      <c r="K80" s="48" t="n">
        <v>2971481.5</v>
      </c>
    </row>
    <row r="81" customFormat="false" ht="101.25" hidden="false" customHeight="true" outlineLevel="0" collapsed="false">
      <c r="A81" s="63" t="s">
        <v>245</v>
      </c>
      <c r="B81" s="61" t="s">
        <v>268</v>
      </c>
      <c r="C81" s="60" t="s">
        <v>205</v>
      </c>
      <c r="D81" s="60" t="s">
        <v>194</v>
      </c>
      <c r="E81" s="62" t="s">
        <v>246</v>
      </c>
      <c r="F81" s="60"/>
      <c r="G81" s="48" t="n">
        <v>2971481.5</v>
      </c>
      <c r="H81" s="48" t="n">
        <v>0</v>
      </c>
      <c r="I81" s="48" t="n">
        <v>0</v>
      </c>
      <c r="J81" s="48" t="n">
        <v>0</v>
      </c>
      <c r="K81" s="48" t="n">
        <v>2971481.5</v>
      </c>
    </row>
    <row r="82" customFormat="false" ht="18.75" hidden="false" customHeight="false" outlineLevel="0" collapsed="false">
      <c r="A82" s="46" t="s">
        <v>247</v>
      </c>
      <c r="B82" s="61" t="s">
        <v>268</v>
      </c>
      <c r="C82" s="60" t="s">
        <v>205</v>
      </c>
      <c r="D82" s="60" t="s">
        <v>194</v>
      </c>
      <c r="E82" s="47" t="s">
        <v>248</v>
      </c>
      <c r="F82" s="60"/>
      <c r="G82" s="48" t="n">
        <v>2971481.5</v>
      </c>
      <c r="H82" s="48" t="n">
        <v>0</v>
      </c>
      <c r="I82" s="48" t="n">
        <v>0</v>
      </c>
      <c r="J82" s="48" t="n">
        <v>0</v>
      </c>
      <c r="K82" s="48" t="n">
        <v>2971481.5</v>
      </c>
    </row>
    <row r="83" customFormat="false" ht="37.5" hidden="false" customHeight="false" outlineLevel="0" collapsed="false">
      <c r="A83" s="46" t="s">
        <v>249</v>
      </c>
      <c r="B83" s="61" t="s">
        <v>268</v>
      </c>
      <c r="C83" s="60" t="s">
        <v>205</v>
      </c>
      <c r="D83" s="60" t="s">
        <v>194</v>
      </c>
      <c r="E83" s="60" t="s">
        <v>248</v>
      </c>
      <c r="F83" s="60" t="s">
        <v>250</v>
      </c>
      <c r="G83" s="48" t="n">
        <v>2971481.5</v>
      </c>
      <c r="H83" s="48" t="n">
        <v>0</v>
      </c>
      <c r="I83" s="48"/>
      <c r="J83" s="48"/>
      <c r="K83" s="48" t="n">
        <v>2971481.5</v>
      </c>
    </row>
    <row r="84" customFormat="false" ht="37.5" hidden="false" customHeight="false" outlineLevel="0" collapsed="false">
      <c r="A84" s="59" t="s">
        <v>291</v>
      </c>
      <c r="B84" s="60" t="s">
        <v>292</v>
      </c>
      <c r="C84" s="60"/>
      <c r="D84" s="60"/>
      <c r="E84" s="60"/>
      <c r="F84" s="60"/>
      <c r="G84" s="48" t="n">
        <v>77926489.24</v>
      </c>
      <c r="H84" s="48" t="n">
        <v>77926489.24</v>
      </c>
      <c r="I84" s="48" t="n">
        <v>77926489.24</v>
      </c>
      <c r="J84" s="48" t="n">
        <v>0</v>
      </c>
      <c r="K84" s="48" t="n">
        <v>0</v>
      </c>
    </row>
    <row r="85" customFormat="false" ht="37.5" hidden="false" customHeight="false" outlineLevel="0" collapsed="false">
      <c r="A85" s="46" t="s">
        <v>197</v>
      </c>
      <c r="B85" s="61" t="s">
        <v>292</v>
      </c>
      <c r="C85" s="47" t="s">
        <v>190</v>
      </c>
      <c r="D85" s="47"/>
      <c r="E85" s="47"/>
      <c r="F85" s="47"/>
      <c r="G85" s="48" t="n">
        <v>77926489.24</v>
      </c>
      <c r="H85" s="48" t="n">
        <v>77926489.24</v>
      </c>
      <c r="I85" s="48" t="n">
        <v>77926489.24</v>
      </c>
      <c r="J85" s="48" t="n">
        <v>0</v>
      </c>
      <c r="K85" s="48" t="n">
        <v>0</v>
      </c>
    </row>
    <row r="86" customFormat="false" ht="18.75" hidden="false" customHeight="false" outlineLevel="0" collapsed="false">
      <c r="A86" s="46" t="s">
        <v>198</v>
      </c>
      <c r="B86" s="61" t="s">
        <v>292</v>
      </c>
      <c r="C86" s="47" t="s">
        <v>190</v>
      </c>
      <c r="D86" s="47" t="s">
        <v>188</v>
      </c>
      <c r="E86" s="47"/>
      <c r="F86" s="47"/>
      <c r="G86" s="48" t="n">
        <v>77926489.24</v>
      </c>
      <c r="H86" s="48" t="n">
        <v>77926489.24</v>
      </c>
      <c r="I86" s="48" t="n">
        <v>77926489.24</v>
      </c>
      <c r="J86" s="48" t="n">
        <v>0</v>
      </c>
      <c r="K86" s="48" t="n">
        <v>0</v>
      </c>
    </row>
    <row r="87" customFormat="false" ht="37.5" hidden="false" customHeight="false" outlineLevel="0" collapsed="false">
      <c r="A87" s="46" t="s">
        <v>293</v>
      </c>
      <c r="B87" s="61" t="s">
        <v>292</v>
      </c>
      <c r="C87" s="47" t="s">
        <v>190</v>
      </c>
      <c r="D87" s="47" t="s">
        <v>188</v>
      </c>
      <c r="E87" s="47" t="s">
        <v>294</v>
      </c>
      <c r="F87" s="47"/>
      <c r="G87" s="48" t="n">
        <v>77926489.24</v>
      </c>
      <c r="H87" s="48" t="n">
        <v>77926489.24</v>
      </c>
      <c r="I87" s="48" t="n">
        <v>77926489.24</v>
      </c>
      <c r="J87" s="48" t="n">
        <v>0</v>
      </c>
      <c r="K87" s="48" t="n">
        <v>0</v>
      </c>
    </row>
    <row r="88" customFormat="false" ht="157.5" hidden="false" customHeight="true" outlineLevel="0" collapsed="false">
      <c r="A88" s="46" t="s">
        <v>295</v>
      </c>
      <c r="B88" s="61" t="s">
        <v>292</v>
      </c>
      <c r="C88" s="47" t="s">
        <v>190</v>
      </c>
      <c r="D88" s="47" t="s">
        <v>188</v>
      </c>
      <c r="E88" s="47" t="s">
        <v>296</v>
      </c>
      <c r="F88" s="47"/>
      <c r="G88" s="48" t="n">
        <v>5986137.71</v>
      </c>
      <c r="H88" s="48" t="n">
        <v>5986137.71</v>
      </c>
      <c r="I88" s="48" t="n">
        <v>5986137.71</v>
      </c>
      <c r="J88" s="48" t="n">
        <v>0</v>
      </c>
      <c r="K88" s="48" t="n">
        <v>0</v>
      </c>
    </row>
    <row r="89" customFormat="false" ht="84.75" hidden="false" customHeight="true" outlineLevel="0" collapsed="false">
      <c r="A89" s="46" t="s">
        <v>297</v>
      </c>
      <c r="B89" s="61" t="s">
        <v>292</v>
      </c>
      <c r="C89" s="60" t="s">
        <v>190</v>
      </c>
      <c r="D89" s="60" t="s">
        <v>188</v>
      </c>
      <c r="E89" s="60" t="s">
        <v>296</v>
      </c>
      <c r="F89" s="60" t="s">
        <v>298</v>
      </c>
      <c r="G89" s="48" t="n">
        <v>5986137.71</v>
      </c>
      <c r="H89" s="48" t="n">
        <v>5986137.71</v>
      </c>
      <c r="I89" s="48" t="n">
        <v>5986137.71</v>
      </c>
      <c r="J89" s="48"/>
      <c r="K89" s="48"/>
    </row>
    <row r="90" customFormat="false" ht="25.5" hidden="false" customHeight="true" outlineLevel="0" collapsed="false">
      <c r="A90" s="46" t="s">
        <v>299</v>
      </c>
      <c r="B90" s="61" t="s">
        <v>292</v>
      </c>
      <c r="C90" s="47" t="s">
        <v>190</v>
      </c>
      <c r="D90" s="47" t="s">
        <v>188</v>
      </c>
      <c r="E90" s="47" t="s">
        <v>300</v>
      </c>
      <c r="F90" s="60"/>
      <c r="G90" s="48" t="n">
        <v>61343338.97</v>
      </c>
      <c r="H90" s="48" t="n">
        <v>61343338.97</v>
      </c>
      <c r="I90" s="48" t="n">
        <v>61343338.97</v>
      </c>
      <c r="J90" s="48" t="n">
        <v>0</v>
      </c>
      <c r="K90" s="48" t="n">
        <v>0</v>
      </c>
    </row>
    <row r="91" customFormat="false" ht="84.75" hidden="false" customHeight="true" outlineLevel="0" collapsed="false">
      <c r="A91" s="46" t="s">
        <v>297</v>
      </c>
      <c r="B91" s="61" t="s">
        <v>292</v>
      </c>
      <c r="C91" s="60" t="s">
        <v>190</v>
      </c>
      <c r="D91" s="60" t="s">
        <v>188</v>
      </c>
      <c r="E91" s="60" t="s">
        <v>300</v>
      </c>
      <c r="F91" s="60" t="s">
        <v>298</v>
      </c>
      <c r="G91" s="48" t="n">
        <v>61343338.97</v>
      </c>
      <c r="H91" s="48" t="n">
        <v>61343338.97</v>
      </c>
      <c r="I91" s="48" t="n">
        <v>61343338.97</v>
      </c>
      <c r="J91" s="48"/>
      <c r="K91" s="48"/>
    </row>
    <row r="92" customFormat="false" ht="63.75" hidden="false" customHeight="true" outlineLevel="0" collapsed="false">
      <c r="A92" s="46" t="s">
        <v>301</v>
      </c>
      <c r="B92" s="61" t="s">
        <v>292</v>
      </c>
      <c r="C92" s="47" t="s">
        <v>190</v>
      </c>
      <c r="D92" s="47" t="s">
        <v>188</v>
      </c>
      <c r="E92" s="47" t="s">
        <v>302</v>
      </c>
      <c r="F92" s="47"/>
      <c r="G92" s="48" t="n">
        <v>8918183.07</v>
      </c>
      <c r="H92" s="48" t="n">
        <v>8918183.07</v>
      </c>
      <c r="I92" s="48" t="n">
        <v>8918183.07</v>
      </c>
      <c r="J92" s="48" t="n">
        <v>0</v>
      </c>
      <c r="K92" s="48" t="n">
        <v>0</v>
      </c>
    </row>
    <row r="93" customFormat="false" ht="81.75" hidden="false" customHeight="true" outlineLevel="0" collapsed="false">
      <c r="A93" s="46" t="s">
        <v>297</v>
      </c>
      <c r="B93" s="61" t="s">
        <v>292</v>
      </c>
      <c r="C93" s="60" t="s">
        <v>190</v>
      </c>
      <c r="D93" s="60" t="s">
        <v>188</v>
      </c>
      <c r="E93" s="60" t="s">
        <v>302</v>
      </c>
      <c r="F93" s="60" t="s">
        <v>298</v>
      </c>
      <c r="G93" s="48" t="n">
        <v>8918183.07</v>
      </c>
      <c r="H93" s="48" t="n">
        <v>8918183.07</v>
      </c>
      <c r="I93" s="48" t="n">
        <v>8918183.07</v>
      </c>
      <c r="J93" s="48"/>
      <c r="K93" s="48"/>
    </row>
    <row r="94" customFormat="false" ht="25.5" hidden="false" customHeight="true" outlineLevel="0" collapsed="false">
      <c r="A94" s="46" t="s">
        <v>303</v>
      </c>
      <c r="B94" s="61" t="s">
        <v>292</v>
      </c>
      <c r="C94" s="47" t="s">
        <v>190</v>
      </c>
      <c r="D94" s="47" t="s">
        <v>188</v>
      </c>
      <c r="E94" s="47" t="s">
        <v>304</v>
      </c>
      <c r="F94" s="60"/>
      <c r="G94" s="48" t="n">
        <v>250000</v>
      </c>
      <c r="H94" s="48" t="n">
        <v>250000</v>
      </c>
      <c r="I94" s="48" t="n">
        <v>250000</v>
      </c>
      <c r="J94" s="48" t="n">
        <v>0</v>
      </c>
      <c r="K94" s="48" t="n">
        <v>0</v>
      </c>
    </row>
    <row r="95" customFormat="false" ht="82.5" hidden="false" customHeight="true" outlineLevel="0" collapsed="false">
      <c r="A95" s="46" t="s">
        <v>297</v>
      </c>
      <c r="B95" s="61" t="s">
        <v>292</v>
      </c>
      <c r="C95" s="60" t="s">
        <v>190</v>
      </c>
      <c r="D95" s="60" t="s">
        <v>188</v>
      </c>
      <c r="E95" s="60" t="s">
        <v>304</v>
      </c>
      <c r="F95" s="60" t="s">
        <v>298</v>
      </c>
      <c r="G95" s="48" t="n">
        <v>250000</v>
      </c>
      <c r="H95" s="48" t="n">
        <v>250000</v>
      </c>
      <c r="I95" s="48" t="n">
        <v>250000</v>
      </c>
      <c r="J95" s="48"/>
      <c r="K95" s="48"/>
    </row>
    <row r="96" customFormat="false" ht="71.25" hidden="false" customHeight="true" outlineLevel="0" collapsed="false">
      <c r="A96" s="46" t="s">
        <v>305</v>
      </c>
      <c r="B96" s="61" t="s">
        <v>292</v>
      </c>
      <c r="C96" s="47" t="s">
        <v>190</v>
      </c>
      <c r="D96" s="47" t="s">
        <v>188</v>
      </c>
      <c r="E96" s="47" t="s">
        <v>306</v>
      </c>
      <c r="F96" s="60"/>
      <c r="G96" s="48" t="n">
        <v>1428829.49</v>
      </c>
      <c r="H96" s="48" t="n">
        <v>1428829.49</v>
      </c>
      <c r="I96" s="48" t="n">
        <v>1428829.49</v>
      </c>
      <c r="J96" s="48" t="n">
        <v>0</v>
      </c>
      <c r="K96" s="48" t="n">
        <v>0</v>
      </c>
    </row>
    <row r="97" customFormat="false" ht="24" hidden="false" customHeight="true" outlineLevel="0" collapsed="false">
      <c r="A97" s="46" t="s">
        <v>281</v>
      </c>
      <c r="B97" s="61" t="s">
        <v>292</v>
      </c>
      <c r="C97" s="60" t="s">
        <v>190</v>
      </c>
      <c r="D97" s="60" t="s">
        <v>188</v>
      </c>
      <c r="E97" s="60" t="s">
        <v>306</v>
      </c>
      <c r="F97" s="60" t="s">
        <v>282</v>
      </c>
      <c r="G97" s="48" t="n">
        <v>1428829.49</v>
      </c>
      <c r="H97" s="48" t="n">
        <v>1428829.49</v>
      </c>
      <c r="I97" s="48" t="n">
        <v>1428829.49</v>
      </c>
      <c r="J97" s="48"/>
      <c r="K97" s="48"/>
    </row>
    <row r="98" customFormat="false" ht="66.75" hidden="false" customHeight="true" outlineLevel="0" collapsed="false">
      <c r="A98" s="59" t="s">
        <v>307</v>
      </c>
      <c r="B98" s="60" t="s">
        <v>308</v>
      </c>
      <c r="C98" s="60"/>
      <c r="D98" s="60"/>
      <c r="E98" s="60"/>
      <c r="F98" s="60"/>
      <c r="G98" s="48" t="n">
        <v>277265620.34</v>
      </c>
      <c r="H98" s="48" t="n">
        <v>129885298.16</v>
      </c>
      <c r="I98" s="48" t="n">
        <v>118113747.47</v>
      </c>
      <c r="J98" s="48" t="n">
        <v>11771550.69</v>
      </c>
      <c r="K98" s="48" t="n">
        <v>147380322.18</v>
      </c>
    </row>
    <row r="99" customFormat="false" ht="22.5" hidden="false" customHeight="true" outlineLevel="0" collapsed="false">
      <c r="A99" s="46" t="s">
        <v>201</v>
      </c>
      <c r="B99" s="61" t="s">
        <v>308</v>
      </c>
      <c r="C99" s="47" t="s">
        <v>192</v>
      </c>
      <c r="D99" s="47"/>
      <c r="E99" s="47"/>
      <c r="F99" s="47"/>
      <c r="G99" s="48" t="n">
        <v>16708.3</v>
      </c>
      <c r="H99" s="48" t="n">
        <v>16708.3</v>
      </c>
      <c r="I99" s="48" t="n">
        <v>16708.3</v>
      </c>
      <c r="J99" s="48" t="n">
        <v>0</v>
      </c>
      <c r="K99" s="48" t="n">
        <v>0</v>
      </c>
    </row>
    <row r="100" customFormat="false" ht="18.75" hidden="false" customHeight="false" outlineLevel="0" collapsed="false">
      <c r="A100" s="46" t="s">
        <v>204</v>
      </c>
      <c r="B100" s="61" t="s">
        <v>308</v>
      </c>
      <c r="C100" s="47" t="s">
        <v>192</v>
      </c>
      <c r="D100" s="47" t="s">
        <v>205</v>
      </c>
      <c r="E100" s="47"/>
      <c r="F100" s="47"/>
      <c r="G100" s="48" t="n">
        <v>16708.3</v>
      </c>
      <c r="H100" s="48" t="n">
        <v>16708.3</v>
      </c>
      <c r="I100" s="48" t="n">
        <v>16708.3</v>
      </c>
      <c r="J100" s="48" t="n">
        <v>0</v>
      </c>
      <c r="K100" s="48" t="n">
        <v>0</v>
      </c>
    </row>
    <row r="101" customFormat="false" ht="37.5" hidden="false" customHeight="false" outlineLevel="0" collapsed="false">
      <c r="A101" s="46" t="s">
        <v>263</v>
      </c>
      <c r="B101" s="61" t="s">
        <v>308</v>
      </c>
      <c r="C101" s="47" t="s">
        <v>192</v>
      </c>
      <c r="D101" s="47" t="s">
        <v>205</v>
      </c>
      <c r="E101" s="47" t="s">
        <v>264</v>
      </c>
      <c r="F101" s="47"/>
      <c r="G101" s="48" t="n">
        <v>16708.3</v>
      </c>
      <c r="H101" s="48" t="n">
        <v>16708.3</v>
      </c>
      <c r="I101" s="48" t="n">
        <v>16708.3</v>
      </c>
      <c r="J101" s="48" t="n">
        <v>0</v>
      </c>
      <c r="K101" s="48" t="n">
        <v>0</v>
      </c>
    </row>
    <row r="102" customFormat="false" ht="62.25" hidden="false" customHeight="true" outlineLevel="0" collapsed="false">
      <c r="A102" s="46" t="s">
        <v>265</v>
      </c>
      <c r="B102" s="61" t="s">
        <v>308</v>
      </c>
      <c r="C102" s="47" t="s">
        <v>192</v>
      </c>
      <c r="D102" s="47" t="s">
        <v>205</v>
      </c>
      <c r="E102" s="47" t="s">
        <v>266</v>
      </c>
      <c r="F102" s="47"/>
      <c r="G102" s="48" t="n">
        <v>16708.3</v>
      </c>
      <c r="H102" s="48" t="n">
        <v>16708.3</v>
      </c>
      <c r="I102" s="48" t="n">
        <v>16708.3</v>
      </c>
      <c r="J102" s="48" t="n">
        <v>0</v>
      </c>
      <c r="K102" s="48" t="n">
        <v>0</v>
      </c>
    </row>
    <row r="103" customFormat="false" ht="37.5" hidden="false" customHeight="false" outlineLevel="0" collapsed="false">
      <c r="A103" s="46" t="s">
        <v>249</v>
      </c>
      <c r="B103" s="61" t="s">
        <v>308</v>
      </c>
      <c r="C103" s="60" t="s">
        <v>192</v>
      </c>
      <c r="D103" s="60" t="s">
        <v>205</v>
      </c>
      <c r="E103" s="60" t="s">
        <v>266</v>
      </c>
      <c r="F103" s="60" t="s">
        <v>250</v>
      </c>
      <c r="G103" s="48" t="n">
        <v>16708.3</v>
      </c>
      <c r="H103" s="48" t="n">
        <v>16708.3</v>
      </c>
      <c r="I103" s="48" t="n">
        <v>16708.3</v>
      </c>
      <c r="J103" s="48"/>
      <c r="K103" s="48"/>
    </row>
    <row r="104" customFormat="false" ht="22.5" hidden="false" customHeight="true" outlineLevel="0" collapsed="false">
      <c r="A104" s="46" t="s">
        <v>214</v>
      </c>
      <c r="B104" s="61" t="s">
        <v>308</v>
      </c>
      <c r="C104" s="47" t="s">
        <v>215</v>
      </c>
      <c r="D104" s="47"/>
      <c r="E104" s="47"/>
      <c r="F104" s="47"/>
      <c r="G104" s="48" t="n">
        <v>277251111.16</v>
      </c>
      <c r="H104" s="48" t="n">
        <v>129868589.86</v>
      </c>
      <c r="I104" s="48" t="n">
        <v>118097039.17</v>
      </c>
      <c r="J104" s="48" t="n">
        <v>11771550.69</v>
      </c>
      <c r="K104" s="48" t="n">
        <v>147382521.3</v>
      </c>
    </row>
    <row r="105" customFormat="false" ht="25.5" hidden="false" customHeight="true" outlineLevel="0" collapsed="false">
      <c r="A105" s="46" t="s">
        <v>216</v>
      </c>
      <c r="B105" s="61" t="s">
        <v>308</v>
      </c>
      <c r="C105" s="47" t="s">
        <v>215</v>
      </c>
      <c r="D105" s="47" t="s">
        <v>186</v>
      </c>
      <c r="E105" s="47"/>
      <c r="F105" s="47"/>
      <c r="G105" s="48" t="n">
        <v>72609843.26</v>
      </c>
      <c r="H105" s="48" t="n">
        <v>71894486.19</v>
      </c>
      <c r="I105" s="48" t="n">
        <v>62015930.79</v>
      </c>
      <c r="J105" s="48" t="n">
        <v>9878555.4</v>
      </c>
      <c r="K105" s="48" t="n">
        <v>715357.07</v>
      </c>
    </row>
    <row r="106" customFormat="false" ht="24" hidden="false" customHeight="true" outlineLevel="0" collapsed="false">
      <c r="A106" s="46" t="s">
        <v>309</v>
      </c>
      <c r="B106" s="61" t="s">
        <v>308</v>
      </c>
      <c r="C106" s="47" t="s">
        <v>215</v>
      </c>
      <c r="D106" s="47" t="s">
        <v>186</v>
      </c>
      <c r="E106" s="47" t="s">
        <v>310</v>
      </c>
      <c r="F106" s="47"/>
      <c r="G106" s="48" t="n">
        <v>72609843.26</v>
      </c>
      <c r="H106" s="48" t="n">
        <v>71894486.19</v>
      </c>
      <c r="I106" s="48" t="n">
        <v>62015930.79</v>
      </c>
      <c r="J106" s="48" t="n">
        <v>9878555.4</v>
      </c>
      <c r="K106" s="48" t="n">
        <v>715357.07</v>
      </c>
    </row>
    <row r="107" customFormat="false" ht="40.5" hidden="false" customHeight="true" outlineLevel="0" collapsed="false">
      <c r="A107" s="46" t="s">
        <v>311</v>
      </c>
      <c r="B107" s="61" t="s">
        <v>308</v>
      </c>
      <c r="C107" s="47" t="s">
        <v>215</v>
      </c>
      <c r="D107" s="47" t="s">
        <v>186</v>
      </c>
      <c r="E107" s="47" t="s">
        <v>312</v>
      </c>
      <c r="F107" s="47"/>
      <c r="G107" s="48" t="n">
        <v>72609843.26</v>
      </c>
      <c r="H107" s="48" t="n">
        <v>71894486.19</v>
      </c>
      <c r="I107" s="48" t="n">
        <v>62015930.79</v>
      </c>
      <c r="J107" s="48" t="n">
        <v>9878555.4</v>
      </c>
      <c r="K107" s="48" t="n">
        <v>715357.07</v>
      </c>
    </row>
    <row r="108" customFormat="false" ht="41.25" hidden="false" customHeight="true" outlineLevel="0" collapsed="false">
      <c r="A108" s="46" t="s">
        <v>313</v>
      </c>
      <c r="B108" s="61" t="s">
        <v>308</v>
      </c>
      <c r="C108" s="60" t="s">
        <v>215</v>
      </c>
      <c r="D108" s="60" t="s">
        <v>186</v>
      </c>
      <c r="E108" s="60" t="s">
        <v>312</v>
      </c>
      <c r="F108" s="60" t="s">
        <v>314</v>
      </c>
      <c r="G108" s="48" t="n">
        <v>67771843.26</v>
      </c>
      <c r="H108" s="48" t="n">
        <v>67094486.19</v>
      </c>
      <c r="I108" s="48" t="n">
        <v>57215930.79</v>
      </c>
      <c r="J108" s="48" t="n">
        <v>9878555.4</v>
      </c>
      <c r="K108" s="48" t="n">
        <v>677357.07</v>
      </c>
    </row>
    <row r="109" customFormat="false" ht="37.5" hidden="false" customHeight="false" outlineLevel="0" collapsed="false">
      <c r="A109" s="46" t="s">
        <v>315</v>
      </c>
      <c r="B109" s="61" t="s">
        <v>308</v>
      </c>
      <c r="C109" s="60" t="s">
        <v>215</v>
      </c>
      <c r="D109" s="60" t="s">
        <v>186</v>
      </c>
      <c r="E109" s="60" t="s">
        <v>312</v>
      </c>
      <c r="F109" s="60" t="s">
        <v>316</v>
      </c>
      <c r="G109" s="48" t="n">
        <v>4838000</v>
      </c>
      <c r="H109" s="48" t="n">
        <v>4800000</v>
      </c>
      <c r="I109" s="48" t="n">
        <v>4800000</v>
      </c>
      <c r="J109" s="48"/>
      <c r="K109" s="48" t="n">
        <v>38000</v>
      </c>
    </row>
    <row r="110" customFormat="false" ht="21" hidden="false" customHeight="true" outlineLevel="0" collapsed="false">
      <c r="A110" s="46" t="s">
        <v>217</v>
      </c>
      <c r="B110" s="61" t="s">
        <v>308</v>
      </c>
      <c r="C110" s="47" t="s">
        <v>215</v>
      </c>
      <c r="D110" s="47" t="s">
        <v>188</v>
      </c>
      <c r="E110" s="47"/>
      <c r="F110" s="47"/>
      <c r="G110" s="48" t="n">
        <v>183796524.35</v>
      </c>
      <c r="H110" s="48" t="n">
        <v>37129360.12</v>
      </c>
      <c r="I110" s="48" t="n">
        <v>35236364.83</v>
      </c>
      <c r="J110" s="48" t="n">
        <v>1892995.29</v>
      </c>
      <c r="K110" s="48" t="n">
        <v>146667164.23</v>
      </c>
    </row>
    <row r="111" customFormat="false" ht="56.25" hidden="false" customHeight="false" outlineLevel="0" collapsed="false">
      <c r="A111" s="46" t="s">
        <v>317</v>
      </c>
      <c r="B111" s="61" t="s">
        <v>308</v>
      </c>
      <c r="C111" s="47" t="s">
        <v>215</v>
      </c>
      <c r="D111" s="47" t="s">
        <v>188</v>
      </c>
      <c r="E111" s="47" t="s">
        <v>318</v>
      </c>
      <c r="F111" s="47"/>
      <c r="G111" s="48" t="n">
        <v>170052887.44</v>
      </c>
      <c r="H111" s="48" t="n">
        <v>26549204.84</v>
      </c>
      <c r="I111" s="48" t="n">
        <v>24746105.75</v>
      </c>
      <c r="J111" s="48" t="n">
        <v>1803099.09</v>
      </c>
      <c r="K111" s="48" t="n">
        <v>143503682.6</v>
      </c>
    </row>
    <row r="112" customFormat="false" ht="37.5" hidden="false" customHeight="false" outlineLevel="0" collapsed="false">
      <c r="A112" s="46" t="s">
        <v>311</v>
      </c>
      <c r="B112" s="61" t="s">
        <v>308</v>
      </c>
      <c r="C112" s="47" t="s">
        <v>215</v>
      </c>
      <c r="D112" s="47" t="s">
        <v>188</v>
      </c>
      <c r="E112" s="47" t="s">
        <v>319</v>
      </c>
      <c r="F112" s="47"/>
      <c r="G112" s="48" t="n">
        <v>170052887.44</v>
      </c>
      <c r="H112" s="48" t="n">
        <v>26549204.84</v>
      </c>
      <c r="I112" s="48" t="n">
        <v>24746105.75</v>
      </c>
      <c r="J112" s="48" t="n">
        <v>1803099.09</v>
      </c>
      <c r="K112" s="48" t="n">
        <v>143503682.6</v>
      </c>
    </row>
    <row r="113" customFormat="false" ht="37.5" hidden="false" customHeight="false" outlineLevel="0" collapsed="false">
      <c r="A113" s="46" t="s">
        <v>313</v>
      </c>
      <c r="B113" s="61" t="s">
        <v>308</v>
      </c>
      <c r="C113" s="60" t="s">
        <v>215</v>
      </c>
      <c r="D113" s="60" t="s">
        <v>188</v>
      </c>
      <c r="E113" s="60" t="s">
        <v>319</v>
      </c>
      <c r="F113" s="60" t="s">
        <v>314</v>
      </c>
      <c r="G113" s="48" t="n">
        <v>170052887.44</v>
      </c>
      <c r="H113" s="48" t="n">
        <v>26549204.84</v>
      </c>
      <c r="I113" s="48" t="n">
        <v>24746105.75</v>
      </c>
      <c r="J113" s="48" t="n">
        <v>1803099.09</v>
      </c>
      <c r="K113" s="48" t="n">
        <v>143503682.6</v>
      </c>
    </row>
    <row r="114" customFormat="false" ht="37.5" hidden="false" customHeight="false" outlineLevel="0" collapsed="false">
      <c r="A114" s="46" t="s">
        <v>320</v>
      </c>
      <c r="B114" s="61" t="s">
        <v>308</v>
      </c>
      <c r="C114" s="47" t="s">
        <v>215</v>
      </c>
      <c r="D114" s="47" t="s">
        <v>188</v>
      </c>
      <c r="E114" s="47" t="s">
        <v>321</v>
      </c>
      <c r="F114" s="47"/>
      <c r="G114" s="48" t="n">
        <v>10580155.28</v>
      </c>
      <c r="H114" s="48" t="n">
        <v>10580155.28</v>
      </c>
      <c r="I114" s="48" t="n">
        <v>10490259.08</v>
      </c>
      <c r="J114" s="48" t="n">
        <v>89896.2</v>
      </c>
      <c r="K114" s="48" t="n">
        <v>0</v>
      </c>
    </row>
    <row r="115" customFormat="false" ht="37.5" hidden="false" customHeight="false" outlineLevel="0" collapsed="false">
      <c r="A115" s="46" t="s">
        <v>311</v>
      </c>
      <c r="B115" s="61" t="s">
        <v>308</v>
      </c>
      <c r="C115" s="47" t="s">
        <v>215</v>
      </c>
      <c r="D115" s="47" t="s">
        <v>188</v>
      </c>
      <c r="E115" s="47" t="s">
        <v>322</v>
      </c>
      <c r="F115" s="47"/>
      <c r="G115" s="48" t="n">
        <v>10580155.28</v>
      </c>
      <c r="H115" s="48" t="n">
        <v>10580155.28</v>
      </c>
      <c r="I115" s="48" t="n">
        <v>10490259.08</v>
      </c>
      <c r="J115" s="48" t="n">
        <v>89896.2</v>
      </c>
      <c r="K115" s="48" t="n">
        <v>0</v>
      </c>
    </row>
    <row r="116" customFormat="false" ht="37.5" hidden="false" customHeight="false" outlineLevel="0" collapsed="false">
      <c r="A116" s="46" t="s">
        <v>313</v>
      </c>
      <c r="B116" s="61" t="s">
        <v>308</v>
      </c>
      <c r="C116" s="60" t="s">
        <v>215</v>
      </c>
      <c r="D116" s="60" t="s">
        <v>188</v>
      </c>
      <c r="E116" s="60" t="s">
        <v>322</v>
      </c>
      <c r="F116" s="60" t="s">
        <v>314</v>
      </c>
      <c r="G116" s="48" t="n">
        <v>10580155.28</v>
      </c>
      <c r="H116" s="48" t="n">
        <v>10580155.28</v>
      </c>
      <c r="I116" s="48" t="n">
        <v>10490259.08</v>
      </c>
      <c r="J116" s="48" t="n">
        <v>89896.2</v>
      </c>
      <c r="K116" s="48"/>
    </row>
    <row r="117" customFormat="false" ht="37.5" hidden="false" customHeight="false" outlineLevel="0" collapsed="false">
      <c r="A117" s="46" t="s">
        <v>287</v>
      </c>
      <c r="B117" s="61" t="s">
        <v>308</v>
      </c>
      <c r="C117" s="47" t="s">
        <v>215</v>
      </c>
      <c r="D117" s="47" t="s">
        <v>188</v>
      </c>
      <c r="E117" s="47" t="s">
        <v>288</v>
      </c>
      <c r="F117" s="60"/>
      <c r="G117" s="48" t="n">
        <v>3163481.63</v>
      </c>
      <c r="H117" s="48" t="n">
        <v>0</v>
      </c>
      <c r="I117" s="48" t="n">
        <v>0</v>
      </c>
      <c r="J117" s="48" t="n">
        <v>0</v>
      </c>
      <c r="K117" s="48" t="n">
        <v>3163481.63</v>
      </c>
    </row>
    <row r="118" customFormat="false" ht="56.25" hidden="false" customHeight="false" outlineLevel="0" collapsed="false">
      <c r="A118" s="46" t="s">
        <v>323</v>
      </c>
      <c r="B118" s="61" t="s">
        <v>308</v>
      </c>
      <c r="C118" s="47" t="s">
        <v>215</v>
      </c>
      <c r="D118" s="47" t="s">
        <v>188</v>
      </c>
      <c r="E118" s="47" t="s">
        <v>324</v>
      </c>
      <c r="F118" s="60"/>
      <c r="G118" s="48" t="n">
        <v>3163481.63</v>
      </c>
      <c r="H118" s="48" t="n">
        <v>0</v>
      </c>
      <c r="I118" s="48" t="n">
        <v>0</v>
      </c>
      <c r="J118" s="48" t="n">
        <v>0</v>
      </c>
      <c r="K118" s="48" t="n">
        <v>3163481.63</v>
      </c>
    </row>
    <row r="119" customFormat="false" ht="60" hidden="false" customHeight="true" outlineLevel="0" collapsed="false">
      <c r="A119" s="46" t="s">
        <v>325</v>
      </c>
      <c r="B119" s="61" t="s">
        <v>308</v>
      </c>
      <c r="C119" s="47" t="s">
        <v>215</v>
      </c>
      <c r="D119" s="47" t="s">
        <v>188</v>
      </c>
      <c r="E119" s="47" t="s">
        <v>326</v>
      </c>
      <c r="F119" s="60"/>
      <c r="G119" s="48" t="n">
        <v>2689351.77</v>
      </c>
      <c r="H119" s="48" t="n">
        <v>0</v>
      </c>
      <c r="I119" s="48" t="n">
        <v>0</v>
      </c>
      <c r="J119" s="48" t="n">
        <v>0</v>
      </c>
      <c r="K119" s="48" t="n">
        <v>2689351.77</v>
      </c>
    </row>
    <row r="120" customFormat="false" ht="37.5" hidden="false" customHeight="false" outlineLevel="0" collapsed="false">
      <c r="A120" s="46" t="s">
        <v>313</v>
      </c>
      <c r="B120" s="61" t="s">
        <v>308</v>
      </c>
      <c r="C120" s="60" t="s">
        <v>215</v>
      </c>
      <c r="D120" s="60" t="s">
        <v>188</v>
      </c>
      <c r="E120" s="60" t="s">
        <v>326</v>
      </c>
      <c r="F120" s="60" t="s">
        <v>314</v>
      </c>
      <c r="G120" s="48" t="n">
        <v>2689351.77</v>
      </c>
      <c r="H120" s="48" t="n">
        <v>0</v>
      </c>
      <c r="I120" s="48"/>
      <c r="J120" s="48"/>
      <c r="K120" s="48" t="n">
        <v>2689351.77</v>
      </c>
    </row>
    <row r="121" customFormat="false" ht="60" hidden="false" customHeight="true" outlineLevel="0" collapsed="false">
      <c r="A121" s="46" t="s">
        <v>327</v>
      </c>
      <c r="B121" s="61" t="s">
        <v>308</v>
      </c>
      <c r="C121" s="47" t="s">
        <v>215</v>
      </c>
      <c r="D121" s="47" t="s">
        <v>188</v>
      </c>
      <c r="E121" s="47" t="s">
        <v>328</v>
      </c>
      <c r="F121" s="60"/>
      <c r="G121" s="48" t="n">
        <v>474129.86</v>
      </c>
      <c r="H121" s="48" t="n">
        <v>0</v>
      </c>
      <c r="I121" s="48" t="n">
        <v>0</v>
      </c>
      <c r="J121" s="48" t="n">
        <v>0</v>
      </c>
      <c r="K121" s="48" t="n">
        <v>474129.86</v>
      </c>
    </row>
    <row r="122" customFormat="false" ht="37.5" hidden="false" customHeight="false" outlineLevel="0" collapsed="false">
      <c r="A122" s="46" t="s">
        <v>313</v>
      </c>
      <c r="B122" s="61" t="s">
        <v>308</v>
      </c>
      <c r="C122" s="60" t="s">
        <v>215</v>
      </c>
      <c r="D122" s="60" t="s">
        <v>188</v>
      </c>
      <c r="E122" s="60" t="s">
        <v>328</v>
      </c>
      <c r="F122" s="60" t="s">
        <v>314</v>
      </c>
      <c r="G122" s="48" t="n">
        <v>474129.86</v>
      </c>
      <c r="H122" s="48" t="n">
        <v>0</v>
      </c>
      <c r="I122" s="48"/>
      <c r="J122" s="48"/>
      <c r="K122" s="48" t="n">
        <v>474129.86</v>
      </c>
    </row>
    <row r="123" customFormat="false" ht="37.5" hidden="false" customHeight="false" outlineLevel="0" collapsed="false">
      <c r="A123" s="46" t="s">
        <v>219</v>
      </c>
      <c r="B123" s="61" t="s">
        <v>308</v>
      </c>
      <c r="C123" s="47" t="s">
        <v>215</v>
      </c>
      <c r="D123" s="47" t="s">
        <v>200</v>
      </c>
      <c r="E123" s="47"/>
      <c r="F123" s="47"/>
      <c r="G123" s="48" t="n">
        <v>20844743.55</v>
      </c>
      <c r="H123" s="48" t="n">
        <v>20844743.55</v>
      </c>
      <c r="I123" s="48" t="n">
        <v>20844743.55</v>
      </c>
      <c r="J123" s="48" t="n">
        <v>0</v>
      </c>
      <c r="K123" s="48" t="n">
        <v>0</v>
      </c>
    </row>
    <row r="124" customFormat="false" ht="101.25" hidden="false" customHeight="true" outlineLevel="0" collapsed="false">
      <c r="A124" s="46" t="s">
        <v>245</v>
      </c>
      <c r="B124" s="61" t="s">
        <v>308</v>
      </c>
      <c r="C124" s="47" t="s">
        <v>215</v>
      </c>
      <c r="D124" s="47" t="s">
        <v>200</v>
      </c>
      <c r="E124" s="47" t="s">
        <v>246</v>
      </c>
      <c r="F124" s="47"/>
      <c r="G124" s="48" t="n">
        <v>9885761.62</v>
      </c>
      <c r="H124" s="48" t="n">
        <v>9885761.62</v>
      </c>
      <c r="I124" s="48" t="n">
        <v>9885761.62</v>
      </c>
      <c r="J124" s="48" t="n">
        <v>0</v>
      </c>
      <c r="K124" s="48" t="n">
        <v>0</v>
      </c>
    </row>
    <row r="125" customFormat="false" ht="24" hidden="false" customHeight="true" outlineLevel="0" collapsed="false">
      <c r="A125" s="46" t="s">
        <v>247</v>
      </c>
      <c r="B125" s="61" t="s">
        <v>308</v>
      </c>
      <c r="C125" s="47" t="s">
        <v>215</v>
      </c>
      <c r="D125" s="47" t="s">
        <v>200</v>
      </c>
      <c r="E125" s="47" t="s">
        <v>248</v>
      </c>
      <c r="F125" s="47"/>
      <c r="G125" s="48" t="n">
        <v>9885761.62</v>
      </c>
      <c r="H125" s="48" t="n">
        <v>9885761.62</v>
      </c>
      <c r="I125" s="48" t="n">
        <v>9885761.62</v>
      </c>
      <c r="J125" s="48" t="n">
        <v>0</v>
      </c>
      <c r="K125" s="48" t="n">
        <v>0</v>
      </c>
    </row>
    <row r="126" customFormat="false" ht="37.5" hidden="false" customHeight="false" outlineLevel="0" collapsed="false">
      <c r="A126" s="46" t="s">
        <v>249</v>
      </c>
      <c r="B126" s="61" t="s">
        <v>308</v>
      </c>
      <c r="C126" s="60" t="s">
        <v>215</v>
      </c>
      <c r="D126" s="60" t="s">
        <v>200</v>
      </c>
      <c r="E126" s="60" t="s">
        <v>248</v>
      </c>
      <c r="F126" s="60" t="s">
        <v>250</v>
      </c>
      <c r="G126" s="48" t="n">
        <v>9885761.62</v>
      </c>
      <c r="H126" s="48" t="n">
        <v>9885761.62</v>
      </c>
      <c r="I126" s="48" t="n">
        <v>9885761.62</v>
      </c>
      <c r="J126" s="48"/>
      <c r="K126" s="48"/>
    </row>
    <row r="127" customFormat="false" ht="132" hidden="false" customHeight="true" outlineLevel="0" collapsed="false">
      <c r="A127" s="46" t="s">
        <v>329</v>
      </c>
      <c r="B127" s="61" t="s">
        <v>308</v>
      </c>
      <c r="C127" s="47" t="s">
        <v>215</v>
      </c>
      <c r="D127" s="47" t="s">
        <v>200</v>
      </c>
      <c r="E127" s="47" t="s">
        <v>330</v>
      </c>
      <c r="F127" s="60"/>
      <c r="G127" s="48" t="n">
        <v>10933309.22</v>
      </c>
      <c r="H127" s="48" t="n">
        <v>10933309.22</v>
      </c>
      <c r="I127" s="48" t="n">
        <v>10933309.22</v>
      </c>
      <c r="J127" s="48" t="n">
        <v>0</v>
      </c>
      <c r="K127" s="48" t="n">
        <v>0</v>
      </c>
    </row>
    <row r="128" customFormat="false" ht="39.75" hidden="false" customHeight="true" outlineLevel="0" collapsed="false">
      <c r="A128" s="46" t="s">
        <v>311</v>
      </c>
      <c r="B128" s="61" t="s">
        <v>308</v>
      </c>
      <c r="C128" s="47" t="s">
        <v>215</v>
      </c>
      <c r="D128" s="47" t="s">
        <v>200</v>
      </c>
      <c r="E128" s="47" t="s">
        <v>331</v>
      </c>
      <c r="F128" s="60"/>
      <c r="G128" s="48" t="n">
        <v>10933309.22</v>
      </c>
      <c r="H128" s="48" t="n">
        <v>10933309.22</v>
      </c>
      <c r="I128" s="48" t="n">
        <v>10933309.22</v>
      </c>
      <c r="J128" s="48" t="n">
        <v>0</v>
      </c>
      <c r="K128" s="48" t="n">
        <v>0</v>
      </c>
    </row>
    <row r="129" customFormat="false" ht="37.5" hidden="false" customHeight="false" outlineLevel="0" collapsed="false">
      <c r="A129" s="46" t="s">
        <v>313</v>
      </c>
      <c r="B129" s="61" t="s">
        <v>308</v>
      </c>
      <c r="C129" s="60" t="s">
        <v>215</v>
      </c>
      <c r="D129" s="60" t="s">
        <v>200</v>
      </c>
      <c r="E129" s="60" t="s">
        <v>331</v>
      </c>
      <c r="F129" s="60" t="s">
        <v>314</v>
      </c>
      <c r="G129" s="48" t="n">
        <v>10933309.22</v>
      </c>
      <c r="H129" s="48" t="n">
        <v>10933309.22</v>
      </c>
      <c r="I129" s="48" t="n">
        <v>10933309.22</v>
      </c>
      <c r="J129" s="48"/>
      <c r="K129" s="48"/>
    </row>
    <row r="130" customFormat="false" ht="37.5" hidden="false" customHeight="false" outlineLevel="0" collapsed="false">
      <c r="A130" s="46" t="s">
        <v>332</v>
      </c>
      <c r="B130" s="61" t="s">
        <v>308</v>
      </c>
      <c r="C130" s="47" t="s">
        <v>215</v>
      </c>
      <c r="D130" s="47" t="s">
        <v>200</v>
      </c>
      <c r="E130" s="47" t="s">
        <v>333</v>
      </c>
      <c r="F130" s="60"/>
      <c r="G130" s="48" t="n">
        <v>25672.71</v>
      </c>
      <c r="H130" s="48" t="n">
        <v>25672.71</v>
      </c>
      <c r="I130" s="48" t="n">
        <v>25672.71</v>
      </c>
      <c r="J130" s="48" t="n">
        <v>0</v>
      </c>
      <c r="K130" s="48" t="n">
        <v>0</v>
      </c>
    </row>
    <row r="131" customFormat="false" ht="80.25" hidden="false" customHeight="true" outlineLevel="0" collapsed="false">
      <c r="A131" s="46" t="s">
        <v>334</v>
      </c>
      <c r="B131" s="61" t="s">
        <v>308</v>
      </c>
      <c r="C131" s="47" t="s">
        <v>215</v>
      </c>
      <c r="D131" s="47" t="s">
        <v>200</v>
      </c>
      <c r="E131" s="47" t="s">
        <v>335</v>
      </c>
      <c r="F131" s="60"/>
      <c r="G131" s="48" t="n">
        <v>25672.71</v>
      </c>
      <c r="H131" s="48" t="n">
        <v>25672.71</v>
      </c>
      <c r="I131" s="48" t="n">
        <v>25672.71</v>
      </c>
      <c r="J131" s="48" t="n">
        <v>0</v>
      </c>
      <c r="K131" s="48" t="n">
        <v>0</v>
      </c>
    </row>
    <row r="132" customFormat="false" ht="78" hidden="false" customHeight="true" outlineLevel="0" collapsed="false">
      <c r="A132" s="46" t="s">
        <v>336</v>
      </c>
      <c r="B132" s="61" t="s">
        <v>308</v>
      </c>
      <c r="C132" s="47" t="s">
        <v>215</v>
      </c>
      <c r="D132" s="47" t="s">
        <v>200</v>
      </c>
      <c r="E132" s="47" t="s">
        <v>337</v>
      </c>
      <c r="F132" s="60"/>
      <c r="G132" s="48" t="n">
        <v>25672.71</v>
      </c>
      <c r="H132" s="48" t="n">
        <v>25672.71</v>
      </c>
      <c r="I132" s="48" t="n">
        <v>25672.71</v>
      </c>
      <c r="J132" s="48" t="n">
        <v>0</v>
      </c>
      <c r="K132" s="48" t="n">
        <v>0</v>
      </c>
    </row>
    <row r="133" customFormat="false" ht="29.25" hidden="false" customHeight="true" outlineLevel="0" collapsed="false">
      <c r="A133" s="46" t="s">
        <v>338</v>
      </c>
      <c r="B133" s="61" t="s">
        <v>308</v>
      </c>
      <c r="C133" s="60" t="s">
        <v>215</v>
      </c>
      <c r="D133" s="60" t="s">
        <v>200</v>
      </c>
      <c r="E133" s="60" t="s">
        <v>337</v>
      </c>
      <c r="F133" s="60" t="s">
        <v>339</v>
      </c>
      <c r="G133" s="48" t="n">
        <v>25672.71</v>
      </c>
      <c r="H133" s="48" t="n">
        <v>25672.71</v>
      </c>
      <c r="I133" s="48" t="n">
        <v>25672.71</v>
      </c>
      <c r="J133" s="48"/>
      <c r="K133" s="48"/>
    </row>
    <row r="134" customFormat="false" ht="29.25" hidden="false" customHeight="true" outlineLevel="0" collapsed="false">
      <c r="A134" s="46" t="s">
        <v>231</v>
      </c>
      <c r="B134" s="61" t="s">
        <v>308</v>
      </c>
      <c r="C134" s="47" t="s">
        <v>205</v>
      </c>
      <c r="D134" s="47"/>
      <c r="E134" s="47"/>
      <c r="F134" s="47"/>
      <c r="G134" s="48" t="n">
        <v>-2199.12</v>
      </c>
      <c r="H134" s="48" t="n">
        <v>0</v>
      </c>
      <c r="I134" s="48" t="n">
        <v>0</v>
      </c>
      <c r="J134" s="48" t="n">
        <v>0</v>
      </c>
      <c r="K134" s="48" t="n">
        <v>-2199.12</v>
      </c>
    </row>
    <row r="135" customFormat="false" ht="29.25" hidden="false" customHeight="true" outlineLevel="0" collapsed="false">
      <c r="A135" s="46" t="s">
        <v>234</v>
      </c>
      <c r="B135" s="61" t="s">
        <v>308</v>
      </c>
      <c r="C135" s="47" t="s">
        <v>205</v>
      </c>
      <c r="D135" s="47" t="s">
        <v>192</v>
      </c>
      <c r="E135" s="47"/>
      <c r="F135" s="47"/>
      <c r="G135" s="48" t="n">
        <v>-2199.12</v>
      </c>
      <c r="H135" s="48" t="n">
        <v>0</v>
      </c>
      <c r="I135" s="48" t="n">
        <v>0</v>
      </c>
      <c r="J135" s="48" t="n">
        <v>0</v>
      </c>
      <c r="K135" s="48" t="n">
        <v>-2199.12</v>
      </c>
    </row>
    <row r="136" customFormat="false" ht="37.5" hidden="false" customHeight="false" outlineLevel="0" collapsed="false">
      <c r="A136" s="46" t="s">
        <v>287</v>
      </c>
      <c r="B136" s="61" t="s">
        <v>308</v>
      </c>
      <c r="C136" s="47" t="s">
        <v>205</v>
      </c>
      <c r="D136" s="47" t="s">
        <v>192</v>
      </c>
      <c r="E136" s="47" t="s">
        <v>288</v>
      </c>
      <c r="F136" s="47"/>
      <c r="G136" s="48" t="n">
        <v>-2199.12</v>
      </c>
      <c r="H136" s="48" t="n">
        <v>0</v>
      </c>
      <c r="I136" s="48" t="n">
        <v>0</v>
      </c>
      <c r="J136" s="48" t="n">
        <v>0</v>
      </c>
      <c r="K136" s="48" t="n">
        <v>-2199.12</v>
      </c>
    </row>
    <row r="137" customFormat="false" ht="140.25" hidden="false" customHeight="true" outlineLevel="0" collapsed="false">
      <c r="A137" s="46" t="s">
        <v>340</v>
      </c>
      <c r="B137" s="61" t="s">
        <v>308</v>
      </c>
      <c r="C137" s="47" t="s">
        <v>205</v>
      </c>
      <c r="D137" s="47" t="s">
        <v>192</v>
      </c>
      <c r="E137" s="47" t="s">
        <v>341</v>
      </c>
      <c r="F137" s="47"/>
      <c r="G137" s="48" t="n">
        <v>-2199.12</v>
      </c>
      <c r="H137" s="48" t="n">
        <v>0</v>
      </c>
      <c r="I137" s="48" t="n">
        <v>0</v>
      </c>
      <c r="J137" s="48" t="n">
        <v>0</v>
      </c>
      <c r="K137" s="48" t="n">
        <v>-2199.12</v>
      </c>
    </row>
    <row r="138" customFormat="false" ht="150" hidden="false" customHeight="false" outlineLevel="0" collapsed="false">
      <c r="A138" s="46" t="s">
        <v>342</v>
      </c>
      <c r="B138" s="61" t="s">
        <v>308</v>
      </c>
      <c r="C138" s="47" t="s">
        <v>205</v>
      </c>
      <c r="D138" s="47" t="s">
        <v>192</v>
      </c>
      <c r="E138" s="47" t="s">
        <v>343</v>
      </c>
      <c r="F138" s="47"/>
      <c r="G138" s="48" t="n">
        <v>-2199.12</v>
      </c>
      <c r="H138" s="48" t="n">
        <v>0</v>
      </c>
      <c r="I138" s="48" t="n">
        <v>0</v>
      </c>
      <c r="J138" s="48" t="n">
        <v>0</v>
      </c>
      <c r="K138" s="48" t="n">
        <v>-2199.12</v>
      </c>
    </row>
    <row r="139" customFormat="false" ht="24" hidden="false" customHeight="true" outlineLevel="0" collapsed="false">
      <c r="A139" s="46" t="s">
        <v>281</v>
      </c>
      <c r="B139" s="61" t="s">
        <v>308</v>
      </c>
      <c r="C139" s="60" t="s">
        <v>205</v>
      </c>
      <c r="D139" s="60" t="s">
        <v>192</v>
      </c>
      <c r="E139" s="60" t="s">
        <v>343</v>
      </c>
      <c r="F139" s="60" t="s">
        <v>282</v>
      </c>
      <c r="G139" s="48" t="n">
        <v>-2199.12</v>
      </c>
      <c r="H139" s="48" t="n">
        <v>0</v>
      </c>
      <c r="I139" s="48"/>
      <c r="J139" s="48"/>
      <c r="K139" s="48" t="n">
        <v>-2199.12</v>
      </c>
    </row>
    <row r="140" customFormat="false" ht="75" hidden="false" customHeight="false" outlineLevel="0" collapsed="false">
      <c r="A140" s="59" t="s">
        <v>344</v>
      </c>
      <c r="B140" s="60" t="s">
        <v>345</v>
      </c>
      <c r="C140" s="60"/>
      <c r="D140" s="60"/>
      <c r="E140" s="60"/>
      <c r="F140" s="60"/>
      <c r="G140" s="48" t="n">
        <v>81170435.92</v>
      </c>
      <c r="H140" s="48" t="n">
        <v>81170435.92</v>
      </c>
      <c r="I140" s="48" t="n">
        <v>75311289.13</v>
      </c>
      <c r="J140" s="48" t="n">
        <v>5859146.79</v>
      </c>
      <c r="K140" s="48" t="n">
        <v>0</v>
      </c>
    </row>
    <row r="141" customFormat="false" ht="25.5" hidden="false" customHeight="true" outlineLevel="0" collapsed="false">
      <c r="A141" s="46" t="s">
        <v>185</v>
      </c>
      <c r="B141" s="61" t="s">
        <v>345</v>
      </c>
      <c r="C141" s="47" t="s">
        <v>186</v>
      </c>
      <c r="D141" s="47"/>
      <c r="E141" s="47"/>
      <c r="F141" s="47"/>
      <c r="G141" s="48" t="n">
        <v>36720</v>
      </c>
      <c r="H141" s="48" t="n">
        <v>36720</v>
      </c>
      <c r="I141" s="48" t="n">
        <v>36720</v>
      </c>
      <c r="J141" s="48" t="n">
        <v>0</v>
      </c>
      <c r="K141" s="48" t="n">
        <v>0</v>
      </c>
    </row>
    <row r="142" customFormat="false" ht="37.5" hidden="false" customHeight="false" outlineLevel="0" collapsed="false">
      <c r="A142" s="46" t="s">
        <v>195</v>
      </c>
      <c r="B142" s="61" t="s">
        <v>345</v>
      </c>
      <c r="C142" s="47" t="s">
        <v>186</v>
      </c>
      <c r="D142" s="47" t="s">
        <v>196</v>
      </c>
      <c r="E142" s="47"/>
      <c r="F142" s="47"/>
      <c r="G142" s="48" t="n">
        <v>36720</v>
      </c>
      <c r="H142" s="48" t="n">
        <v>36720</v>
      </c>
      <c r="I142" s="48" t="n">
        <v>36720</v>
      </c>
      <c r="J142" s="48" t="n">
        <v>0</v>
      </c>
      <c r="K142" s="48" t="n">
        <v>0</v>
      </c>
    </row>
    <row r="143" customFormat="false" ht="60" hidden="false" customHeight="true" outlineLevel="0" collapsed="false">
      <c r="A143" s="46" t="s">
        <v>257</v>
      </c>
      <c r="B143" s="61" t="s">
        <v>345</v>
      </c>
      <c r="C143" s="47" t="s">
        <v>186</v>
      </c>
      <c r="D143" s="47" t="s">
        <v>196</v>
      </c>
      <c r="E143" s="47" t="s">
        <v>258</v>
      </c>
      <c r="F143" s="47"/>
      <c r="G143" s="48" t="n">
        <v>36720</v>
      </c>
      <c r="H143" s="48" t="n">
        <v>36720</v>
      </c>
      <c r="I143" s="48" t="n">
        <v>36720</v>
      </c>
      <c r="J143" s="48" t="n">
        <v>0</v>
      </c>
      <c r="K143" s="48" t="n">
        <v>0</v>
      </c>
    </row>
    <row r="144" customFormat="false" ht="37.5" hidden="false" customHeight="false" outlineLevel="0" collapsed="false">
      <c r="A144" s="46" t="s">
        <v>259</v>
      </c>
      <c r="B144" s="61" t="s">
        <v>345</v>
      </c>
      <c r="C144" s="47" t="s">
        <v>186</v>
      </c>
      <c r="D144" s="47" t="s">
        <v>196</v>
      </c>
      <c r="E144" s="47" t="s">
        <v>260</v>
      </c>
      <c r="F144" s="47"/>
      <c r="G144" s="48" t="n">
        <v>36720</v>
      </c>
      <c r="H144" s="48" t="n">
        <v>36720</v>
      </c>
      <c r="I144" s="48" t="n">
        <v>36720</v>
      </c>
      <c r="J144" s="48" t="n">
        <v>0</v>
      </c>
      <c r="K144" s="48" t="n">
        <v>0</v>
      </c>
    </row>
    <row r="145" customFormat="false" ht="37.5" hidden="false" customHeight="false" outlineLevel="0" collapsed="false">
      <c r="A145" s="46" t="s">
        <v>261</v>
      </c>
      <c r="B145" s="61" t="s">
        <v>345</v>
      </c>
      <c r="C145" s="47" t="s">
        <v>186</v>
      </c>
      <c r="D145" s="47" t="s">
        <v>196</v>
      </c>
      <c r="E145" s="47" t="s">
        <v>262</v>
      </c>
      <c r="F145" s="47"/>
      <c r="G145" s="48" t="n">
        <v>36720</v>
      </c>
      <c r="H145" s="48" t="n">
        <v>36720</v>
      </c>
      <c r="I145" s="48" t="n">
        <v>36720</v>
      </c>
      <c r="J145" s="48" t="n">
        <v>0</v>
      </c>
      <c r="K145" s="48" t="n">
        <v>0</v>
      </c>
    </row>
    <row r="146" customFormat="false" ht="37.5" hidden="false" customHeight="false" outlineLevel="0" collapsed="false">
      <c r="A146" s="46" t="s">
        <v>249</v>
      </c>
      <c r="B146" s="61" t="s">
        <v>345</v>
      </c>
      <c r="C146" s="60" t="s">
        <v>186</v>
      </c>
      <c r="D146" s="60" t="s">
        <v>196</v>
      </c>
      <c r="E146" s="60" t="s">
        <v>262</v>
      </c>
      <c r="F146" s="60" t="s">
        <v>250</v>
      </c>
      <c r="G146" s="48" t="n">
        <v>36720</v>
      </c>
      <c r="H146" s="48" t="n">
        <v>36720</v>
      </c>
      <c r="I146" s="48" t="n">
        <v>36720</v>
      </c>
      <c r="J146" s="48"/>
      <c r="K146" s="48"/>
    </row>
    <row r="147" customFormat="false" ht="22.5" hidden="false" customHeight="true" outlineLevel="0" collapsed="false">
      <c r="A147" s="46" t="s">
        <v>201</v>
      </c>
      <c r="B147" s="61" t="s">
        <v>345</v>
      </c>
      <c r="C147" s="47" t="s">
        <v>192</v>
      </c>
      <c r="D147" s="47"/>
      <c r="E147" s="47"/>
      <c r="F147" s="47"/>
      <c r="G147" s="48" t="n">
        <v>43037</v>
      </c>
      <c r="H147" s="48" t="n">
        <v>43037</v>
      </c>
      <c r="I147" s="48" t="n">
        <v>43037</v>
      </c>
      <c r="J147" s="48" t="n">
        <v>0</v>
      </c>
      <c r="K147" s="48" t="n">
        <v>0</v>
      </c>
    </row>
    <row r="148" customFormat="false" ht="18.75" hidden="false" customHeight="false" outlineLevel="0" collapsed="false">
      <c r="A148" s="46" t="s">
        <v>204</v>
      </c>
      <c r="B148" s="61" t="s">
        <v>345</v>
      </c>
      <c r="C148" s="47" t="s">
        <v>192</v>
      </c>
      <c r="D148" s="47" t="s">
        <v>205</v>
      </c>
      <c r="E148" s="47"/>
      <c r="F148" s="47"/>
      <c r="G148" s="48" t="n">
        <v>43037</v>
      </c>
      <c r="H148" s="48" t="n">
        <v>43037</v>
      </c>
      <c r="I148" s="48" t="n">
        <v>43037</v>
      </c>
      <c r="J148" s="48" t="n">
        <v>0</v>
      </c>
      <c r="K148" s="48" t="n">
        <v>0</v>
      </c>
    </row>
    <row r="149" customFormat="false" ht="37.5" hidden="false" customHeight="false" outlineLevel="0" collapsed="false">
      <c r="A149" s="46" t="s">
        <v>263</v>
      </c>
      <c r="B149" s="61" t="s">
        <v>345</v>
      </c>
      <c r="C149" s="47" t="s">
        <v>192</v>
      </c>
      <c r="D149" s="47" t="s">
        <v>205</v>
      </c>
      <c r="E149" s="47" t="s">
        <v>264</v>
      </c>
      <c r="F149" s="47"/>
      <c r="G149" s="48" t="n">
        <v>43037</v>
      </c>
      <c r="H149" s="48" t="n">
        <v>43037</v>
      </c>
      <c r="I149" s="48" t="n">
        <v>43037</v>
      </c>
      <c r="J149" s="48" t="n">
        <v>0</v>
      </c>
      <c r="K149" s="48" t="n">
        <v>0</v>
      </c>
    </row>
    <row r="150" customFormat="false" ht="62.25" hidden="false" customHeight="true" outlineLevel="0" collapsed="false">
      <c r="A150" s="46" t="s">
        <v>265</v>
      </c>
      <c r="B150" s="61" t="s">
        <v>345</v>
      </c>
      <c r="C150" s="47" t="s">
        <v>192</v>
      </c>
      <c r="D150" s="47" t="s">
        <v>205</v>
      </c>
      <c r="E150" s="47" t="s">
        <v>266</v>
      </c>
      <c r="F150" s="47"/>
      <c r="G150" s="48" t="n">
        <v>43037</v>
      </c>
      <c r="H150" s="48" t="n">
        <v>43037</v>
      </c>
      <c r="I150" s="48" t="n">
        <v>43037</v>
      </c>
      <c r="J150" s="48" t="n">
        <v>0</v>
      </c>
      <c r="K150" s="48" t="n">
        <v>0</v>
      </c>
    </row>
    <row r="151" customFormat="false" ht="37.5" hidden="false" customHeight="false" outlineLevel="0" collapsed="false">
      <c r="A151" s="46" t="s">
        <v>249</v>
      </c>
      <c r="B151" s="61" t="s">
        <v>345</v>
      </c>
      <c r="C151" s="60" t="s">
        <v>192</v>
      </c>
      <c r="D151" s="60" t="s">
        <v>205</v>
      </c>
      <c r="E151" s="60" t="s">
        <v>266</v>
      </c>
      <c r="F151" s="60" t="s">
        <v>250</v>
      </c>
      <c r="G151" s="48" t="n">
        <v>43037</v>
      </c>
      <c r="H151" s="48" t="n">
        <v>43037</v>
      </c>
      <c r="I151" s="48" t="n">
        <v>43037</v>
      </c>
      <c r="J151" s="48"/>
      <c r="K151" s="48"/>
    </row>
    <row r="152" customFormat="false" ht="24" hidden="false" customHeight="true" outlineLevel="0" collapsed="false">
      <c r="A152" s="46" t="s">
        <v>214</v>
      </c>
      <c r="B152" s="61" t="s">
        <v>345</v>
      </c>
      <c r="C152" s="47" t="s">
        <v>215</v>
      </c>
      <c r="D152" s="47"/>
      <c r="E152" s="47"/>
      <c r="F152" s="47"/>
      <c r="G152" s="48" t="n">
        <v>45124131.74</v>
      </c>
      <c r="H152" s="48" t="n">
        <v>45124131.74</v>
      </c>
      <c r="I152" s="48" t="n">
        <v>39934680.25</v>
      </c>
      <c r="J152" s="48" t="n">
        <v>5189451.49</v>
      </c>
      <c r="K152" s="48" t="n">
        <v>0</v>
      </c>
    </row>
    <row r="153" customFormat="false" ht="24" hidden="false" customHeight="true" outlineLevel="0" collapsed="false">
      <c r="A153" s="46" t="s">
        <v>217</v>
      </c>
      <c r="B153" s="61" t="s">
        <v>345</v>
      </c>
      <c r="C153" s="47" t="s">
        <v>215</v>
      </c>
      <c r="D153" s="47" t="s">
        <v>188</v>
      </c>
      <c r="E153" s="47"/>
      <c r="F153" s="47"/>
      <c r="G153" s="48" t="n">
        <v>41701629.78</v>
      </c>
      <c r="H153" s="48" t="n">
        <v>41701629.78</v>
      </c>
      <c r="I153" s="48" t="n">
        <v>36512178.29</v>
      </c>
      <c r="J153" s="48" t="n">
        <v>5189451.49</v>
      </c>
      <c r="K153" s="48" t="n">
        <v>0</v>
      </c>
    </row>
    <row r="154" customFormat="false" ht="37.5" hidden="false" customHeight="false" outlineLevel="0" collapsed="false">
      <c r="A154" s="46" t="s">
        <v>320</v>
      </c>
      <c r="B154" s="61" t="s">
        <v>345</v>
      </c>
      <c r="C154" s="47" t="s">
        <v>215</v>
      </c>
      <c r="D154" s="47" t="s">
        <v>188</v>
      </c>
      <c r="E154" s="47" t="s">
        <v>321</v>
      </c>
      <c r="F154" s="47"/>
      <c r="G154" s="48" t="n">
        <v>41701629.78</v>
      </c>
      <c r="H154" s="48" t="n">
        <v>41701629.78</v>
      </c>
      <c r="I154" s="48" t="n">
        <v>36512178.29</v>
      </c>
      <c r="J154" s="48" t="n">
        <v>5189451.49</v>
      </c>
      <c r="K154" s="48" t="n">
        <v>0</v>
      </c>
    </row>
    <row r="155" customFormat="false" ht="37.5" hidden="false" customHeight="false" outlineLevel="0" collapsed="false">
      <c r="A155" s="46" t="s">
        <v>311</v>
      </c>
      <c r="B155" s="61" t="s">
        <v>345</v>
      </c>
      <c r="C155" s="47" t="s">
        <v>215</v>
      </c>
      <c r="D155" s="47" t="s">
        <v>188</v>
      </c>
      <c r="E155" s="47" t="s">
        <v>322</v>
      </c>
      <c r="F155" s="47"/>
      <c r="G155" s="48" t="n">
        <v>41701629.78</v>
      </c>
      <c r="H155" s="48" t="n">
        <v>41701629.78</v>
      </c>
      <c r="I155" s="48" t="n">
        <v>36512178.29</v>
      </c>
      <c r="J155" s="48" t="n">
        <v>5189451.49</v>
      </c>
      <c r="K155" s="48" t="n">
        <v>0</v>
      </c>
    </row>
    <row r="156" customFormat="false" ht="37.5" hidden="false" customHeight="false" outlineLevel="0" collapsed="false">
      <c r="A156" s="46" t="s">
        <v>313</v>
      </c>
      <c r="B156" s="61" t="s">
        <v>345</v>
      </c>
      <c r="C156" s="60" t="s">
        <v>215</v>
      </c>
      <c r="D156" s="60" t="s">
        <v>188</v>
      </c>
      <c r="E156" s="60" t="s">
        <v>322</v>
      </c>
      <c r="F156" s="60" t="s">
        <v>314</v>
      </c>
      <c r="G156" s="48" t="n">
        <v>41701629.78</v>
      </c>
      <c r="H156" s="48" t="n">
        <v>41701629.78</v>
      </c>
      <c r="I156" s="48" t="n">
        <v>36512178.29</v>
      </c>
      <c r="J156" s="48" t="n">
        <v>5189451.49</v>
      </c>
      <c r="K156" s="48"/>
    </row>
    <row r="157" customFormat="false" ht="37.5" hidden="false" customHeight="false" outlineLevel="0" collapsed="false">
      <c r="A157" s="46" t="s">
        <v>218</v>
      </c>
      <c r="B157" s="61" t="s">
        <v>345</v>
      </c>
      <c r="C157" s="47" t="s">
        <v>215</v>
      </c>
      <c r="D157" s="47" t="s">
        <v>215</v>
      </c>
      <c r="E157" s="47"/>
      <c r="F157" s="47"/>
      <c r="G157" s="48" t="n">
        <v>3422501.96</v>
      </c>
      <c r="H157" s="48" t="n">
        <v>3422501.96</v>
      </c>
      <c r="I157" s="48" t="n">
        <v>3422501.96</v>
      </c>
      <c r="J157" s="48" t="n">
        <v>0</v>
      </c>
      <c r="K157" s="48" t="n">
        <v>0</v>
      </c>
    </row>
    <row r="158" customFormat="false" ht="37.5" hidden="false" customHeight="false" outlineLevel="0" collapsed="false">
      <c r="A158" s="46" t="s">
        <v>346</v>
      </c>
      <c r="B158" s="61" t="s">
        <v>345</v>
      </c>
      <c r="C158" s="47" t="s">
        <v>215</v>
      </c>
      <c r="D158" s="47" t="s">
        <v>215</v>
      </c>
      <c r="E158" s="47" t="s">
        <v>347</v>
      </c>
      <c r="F158" s="47"/>
      <c r="G158" s="48" t="n">
        <v>3422501.96</v>
      </c>
      <c r="H158" s="48" t="n">
        <v>3422501.96</v>
      </c>
      <c r="I158" s="48" t="n">
        <v>3422501.96</v>
      </c>
      <c r="J158" s="48" t="n">
        <v>0</v>
      </c>
      <c r="K158" s="48" t="n">
        <v>0</v>
      </c>
    </row>
    <row r="159" customFormat="false" ht="37.5" hidden="false" customHeight="false" outlineLevel="0" collapsed="false">
      <c r="A159" s="46" t="s">
        <v>311</v>
      </c>
      <c r="B159" s="61" t="s">
        <v>345</v>
      </c>
      <c r="C159" s="47" t="s">
        <v>215</v>
      </c>
      <c r="D159" s="47" t="s">
        <v>215</v>
      </c>
      <c r="E159" s="47" t="s">
        <v>348</v>
      </c>
      <c r="F159" s="47"/>
      <c r="G159" s="48" t="n">
        <v>3422501.96</v>
      </c>
      <c r="H159" s="48" t="n">
        <v>3422501.96</v>
      </c>
      <c r="I159" s="48" t="n">
        <v>3422501.96</v>
      </c>
      <c r="J159" s="48" t="n">
        <v>0</v>
      </c>
      <c r="K159" s="48" t="n">
        <v>0</v>
      </c>
    </row>
    <row r="160" customFormat="false" ht="37.5" hidden="false" customHeight="false" outlineLevel="0" collapsed="false">
      <c r="A160" s="46" t="s">
        <v>313</v>
      </c>
      <c r="B160" s="61" t="s">
        <v>345</v>
      </c>
      <c r="C160" s="60" t="s">
        <v>215</v>
      </c>
      <c r="D160" s="60" t="s">
        <v>215</v>
      </c>
      <c r="E160" s="60" t="s">
        <v>348</v>
      </c>
      <c r="F160" s="60" t="s">
        <v>314</v>
      </c>
      <c r="G160" s="48" t="n">
        <v>3422501.96</v>
      </c>
      <c r="H160" s="48" t="n">
        <v>3422501.96</v>
      </c>
      <c r="I160" s="48" t="n">
        <v>3422501.96</v>
      </c>
      <c r="J160" s="48" t="n">
        <v>0</v>
      </c>
      <c r="K160" s="48"/>
    </row>
    <row r="161" customFormat="false" ht="37.5" hidden="false" customHeight="false" outlineLevel="0" collapsed="false">
      <c r="A161" s="46" t="s">
        <v>220</v>
      </c>
      <c r="B161" s="61" t="s">
        <v>345</v>
      </c>
      <c r="C161" s="47" t="s">
        <v>203</v>
      </c>
      <c r="D161" s="47"/>
      <c r="E161" s="47"/>
      <c r="F161" s="47"/>
      <c r="G161" s="48" t="n">
        <v>31284967.49</v>
      </c>
      <c r="H161" s="48" t="n">
        <v>31284967.49</v>
      </c>
      <c r="I161" s="48" t="n">
        <v>30754219.26</v>
      </c>
      <c r="J161" s="48" t="n">
        <v>530748.23</v>
      </c>
      <c r="K161" s="48" t="n">
        <v>0</v>
      </c>
    </row>
    <row r="162" customFormat="false" ht="24.75" hidden="false" customHeight="true" outlineLevel="0" collapsed="false">
      <c r="A162" s="46" t="s">
        <v>221</v>
      </c>
      <c r="B162" s="61" t="s">
        <v>345</v>
      </c>
      <c r="C162" s="47" t="s">
        <v>203</v>
      </c>
      <c r="D162" s="47" t="s">
        <v>186</v>
      </c>
      <c r="E162" s="47"/>
      <c r="F162" s="47"/>
      <c r="G162" s="48" t="n">
        <v>20638546.05</v>
      </c>
      <c r="H162" s="48" t="n">
        <v>20638546.05</v>
      </c>
      <c r="I162" s="48" t="n">
        <v>20107797.82</v>
      </c>
      <c r="J162" s="48" t="n">
        <v>530748.23</v>
      </c>
      <c r="K162" s="48" t="n">
        <v>0</v>
      </c>
    </row>
    <row r="163" customFormat="false" ht="56.25" hidden="false" customHeight="false" outlineLevel="0" collapsed="false">
      <c r="A163" s="46" t="s">
        <v>349</v>
      </c>
      <c r="B163" s="61" t="s">
        <v>345</v>
      </c>
      <c r="C163" s="47" t="s">
        <v>203</v>
      </c>
      <c r="D163" s="47" t="s">
        <v>186</v>
      </c>
      <c r="E163" s="47" t="s">
        <v>350</v>
      </c>
      <c r="F163" s="47"/>
      <c r="G163" s="48" t="n">
        <v>8936208.24</v>
      </c>
      <c r="H163" s="48" t="n">
        <v>8936208.24</v>
      </c>
      <c r="I163" s="48" t="n">
        <v>8727528.95</v>
      </c>
      <c r="J163" s="48" t="n">
        <v>208679.29</v>
      </c>
      <c r="K163" s="48" t="n">
        <v>0</v>
      </c>
    </row>
    <row r="164" customFormat="false" ht="37.5" hidden="false" customHeight="false" outlineLevel="0" collapsed="false">
      <c r="A164" s="46" t="s">
        <v>311</v>
      </c>
      <c r="B164" s="61" t="s">
        <v>345</v>
      </c>
      <c r="C164" s="47" t="s">
        <v>203</v>
      </c>
      <c r="D164" s="47" t="s">
        <v>186</v>
      </c>
      <c r="E164" s="47" t="s">
        <v>351</v>
      </c>
      <c r="F164" s="47"/>
      <c r="G164" s="48" t="n">
        <v>8936208.24</v>
      </c>
      <c r="H164" s="48" t="n">
        <v>8936208.24</v>
      </c>
      <c r="I164" s="48" t="n">
        <v>8727528.95</v>
      </c>
      <c r="J164" s="48" t="n">
        <v>208679.29</v>
      </c>
      <c r="K164" s="48" t="n">
        <v>0</v>
      </c>
    </row>
    <row r="165" customFormat="false" ht="37.5" hidden="false" customHeight="false" outlineLevel="0" collapsed="false">
      <c r="A165" s="46" t="s">
        <v>313</v>
      </c>
      <c r="B165" s="61" t="s">
        <v>345</v>
      </c>
      <c r="C165" s="60" t="s">
        <v>203</v>
      </c>
      <c r="D165" s="60" t="s">
        <v>186</v>
      </c>
      <c r="E165" s="60" t="s">
        <v>351</v>
      </c>
      <c r="F165" s="60" t="s">
        <v>314</v>
      </c>
      <c r="G165" s="48" t="n">
        <v>8936208.24</v>
      </c>
      <c r="H165" s="48" t="n">
        <v>8936208.24</v>
      </c>
      <c r="I165" s="48" t="n">
        <v>8727528.95</v>
      </c>
      <c r="J165" s="48" t="n">
        <v>208679.29</v>
      </c>
      <c r="K165" s="48"/>
    </row>
    <row r="166" customFormat="false" ht="28.5" hidden="false" customHeight="true" outlineLevel="0" collapsed="false">
      <c r="A166" s="46" t="s">
        <v>352</v>
      </c>
      <c r="B166" s="61" t="s">
        <v>345</v>
      </c>
      <c r="C166" s="47" t="s">
        <v>203</v>
      </c>
      <c r="D166" s="47" t="s">
        <v>186</v>
      </c>
      <c r="E166" s="47" t="s">
        <v>353</v>
      </c>
      <c r="F166" s="60"/>
      <c r="G166" s="48" t="n">
        <v>2496651.41</v>
      </c>
      <c r="H166" s="48" t="n">
        <v>2496651.41</v>
      </c>
      <c r="I166" s="48" t="n">
        <v>2474000.48</v>
      </c>
      <c r="J166" s="48" t="n">
        <v>22650.93</v>
      </c>
      <c r="K166" s="48" t="n">
        <v>0</v>
      </c>
    </row>
    <row r="167" customFormat="false" ht="37.5" hidden="false" customHeight="false" outlineLevel="0" collapsed="false">
      <c r="A167" s="46" t="s">
        <v>311</v>
      </c>
      <c r="B167" s="61" t="s">
        <v>345</v>
      </c>
      <c r="C167" s="47" t="s">
        <v>203</v>
      </c>
      <c r="D167" s="47" t="s">
        <v>186</v>
      </c>
      <c r="E167" s="47" t="s">
        <v>354</v>
      </c>
      <c r="F167" s="60"/>
      <c r="G167" s="48" t="n">
        <v>2496651.41</v>
      </c>
      <c r="H167" s="48" t="n">
        <v>2496651.41</v>
      </c>
      <c r="I167" s="48" t="n">
        <v>2474000.48</v>
      </c>
      <c r="J167" s="48" t="n">
        <v>22650.93</v>
      </c>
      <c r="K167" s="48" t="n">
        <v>0</v>
      </c>
    </row>
    <row r="168" customFormat="false" ht="37.5" hidden="false" customHeight="false" outlineLevel="0" collapsed="false">
      <c r="A168" s="46" t="s">
        <v>313</v>
      </c>
      <c r="B168" s="61" t="s">
        <v>345</v>
      </c>
      <c r="C168" s="60" t="s">
        <v>203</v>
      </c>
      <c r="D168" s="60" t="s">
        <v>186</v>
      </c>
      <c r="E168" s="60" t="s">
        <v>354</v>
      </c>
      <c r="F168" s="60" t="s">
        <v>314</v>
      </c>
      <c r="G168" s="48" t="n">
        <v>2496651.41</v>
      </c>
      <c r="H168" s="48" t="n">
        <v>2496651.41</v>
      </c>
      <c r="I168" s="48" t="n">
        <v>2474000.48</v>
      </c>
      <c r="J168" s="48" t="n">
        <v>22650.93</v>
      </c>
      <c r="K168" s="48"/>
    </row>
    <row r="169" customFormat="false" ht="24" hidden="false" customHeight="true" outlineLevel="0" collapsed="false">
      <c r="A169" s="46" t="s">
        <v>355</v>
      </c>
      <c r="B169" s="61" t="s">
        <v>345</v>
      </c>
      <c r="C169" s="47" t="s">
        <v>203</v>
      </c>
      <c r="D169" s="47" t="s">
        <v>186</v>
      </c>
      <c r="E169" s="47" t="s">
        <v>356</v>
      </c>
      <c r="F169" s="60"/>
      <c r="G169" s="48" t="n">
        <v>6153560.39</v>
      </c>
      <c r="H169" s="48" t="n">
        <v>6153560.39</v>
      </c>
      <c r="I169" s="48" t="n">
        <v>6101445.5</v>
      </c>
      <c r="J169" s="48" t="n">
        <v>52114.89</v>
      </c>
      <c r="K169" s="48" t="n">
        <v>0</v>
      </c>
    </row>
    <row r="170" customFormat="false" ht="37.5" hidden="false" customHeight="false" outlineLevel="0" collapsed="false">
      <c r="A170" s="46" t="s">
        <v>311</v>
      </c>
      <c r="B170" s="61" t="s">
        <v>345</v>
      </c>
      <c r="C170" s="47" t="s">
        <v>203</v>
      </c>
      <c r="D170" s="47" t="s">
        <v>186</v>
      </c>
      <c r="E170" s="47" t="s">
        <v>357</v>
      </c>
      <c r="F170" s="60"/>
      <c r="G170" s="48" t="n">
        <v>6153560.39</v>
      </c>
      <c r="H170" s="48" t="n">
        <v>6153560.39</v>
      </c>
      <c r="I170" s="48" t="n">
        <v>6101445.5</v>
      </c>
      <c r="J170" s="48" t="n">
        <v>52114.89</v>
      </c>
      <c r="K170" s="48" t="n">
        <v>0</v>
      </c>
    </row>
    <row r="171" customFormat="false" ht="37.5" hidden="false" customHeight="false" outlineLevel="0" collapsed="false">
      <c r="A171" s="46" t="s">
        <v>313</v>
      </c>
      <c r="B171" s="61" t="s">
        <v>345</v>
      </c>
      <c r="C171" s="60" t="s">
        <v>203</v>
      </c>
      <c r="D171" s="60" t="s">
        <v>186</v>
      </c>
      <c r="E171" s="60" t="s">
        <v>357</v>
      </c>
      <c r="F171" s="60" t="s">
        <v>314</v>
      </c>
      <c r="G171" s="48" t="n">
        <v>6153560.39</v>
      </c>
      <c r="H171" s="48" t="n">
        <v>6153560.39</v>
      </c>
      <c r="I171" s="48" t="n">
        <v>6101445.5</v>
      </c>
      <c r="J171" s="48" t="n">
        <v>52114.89</v>
      </c>
      <c r="K171" s="48"/>
    </row>
    <row r="172" customFormat="false" ht="56.25" hidden="false" customHeight="false" outlineLevel="0" collapsed="false">
      <c r="A172" s="46" t="s">
        <v>358</v>
      </c>
      <c r="B172" s="61" t="s">
        <v>345</v>
      </c>
      <c r="C172" s="47" t="s">
        <v>203</v>
      </c>
      <c r="D172" s="47" t="s">
        <v>186</v>
      </c>
      <c r="E172" s="47" t="s">
        <v>359</v>
      </c>
      <c r="F172" s="60"/>
      <c r="G172" s="48" t="n">
        <v>2877142.01</v>
      </c>
      <c r="H172" s="48" t="n">
        <v>2877142.01</v>
      </c>
      <c r="I172" s="48" t="n">
        <v>2629838.89</v>
      </c>
      <c r="J172" s="48" t="n">
        <v>247303.12</v>
      </c>
      <c r="K172" s="48" t="n">
        <v>0</v>
      </c>
    </row>
    <row r="173" customFormat="false" ht="37.5" hidden="false" customHeight="false" outlineLevel="0" collapsed="false">
      <c r="A173" s="46" t="s">
        <v>311</v>
      </c>
      <c r="B173" s="61" t="s">
        <v>345</v>
      </c>
      <c r="C173" s="47" t="s">
        <v>203</v>
      </c>
      <c r="D173" s="47" t="s">
        <v>186</v>
      </c>
      <c r="E173" s="47" t="s">
        <v>360</v>
      </c>
      <c r="F173" s="60"/>
      <c r="G173" s="48" t="n">
        <v>2877142.01</v>
      </c>
      <c r="H173" s="48" t="n">
        <v>2877142.01</v>
      </c>
      <c r="I173" s="48" t="n">
        <v>2629838.89</v>
      </c>
      <c r="J173" s="48" t="n">
        <v>247303.12</v>
      </c>
      <c r="K173" s="48" t="n">
        <v>0</v>
      </c>
    </row>
    <row r="174" customFormat="false" ht="37.5" hidden="false" customHeight="false" outlineLevel="0" collapsed="false">
      <c r="A174" s="46" t="s">
        <v>313</v>
      </c>
      <c r="B174" s="61" t="s">
        <v>345</v>
      </c>
      <c r="C174" s="60" t="s">
        <v>203</v>
      </c>
      <c r="D174" s="60" t="s">
        <v>186</v>
      </c>
      <c r="E174" s="60" t="s">
        <v>360</v>
      </c>
      <c r="F174" s="60" t="s">
        <v>314</v>
      </c>
      <c r="G174" s="48" t="n">
        <v>2877142.01</v>
      </c>
      <c r="H174" s="48" t="n">
        <v>2877142.01</v>
      </c>
      <c r="I174" s="48" t="n">
        <v>2629838.89</v>
      </c>
      <c r="J174" s="48" t="n">
        <v>247303.12</v>
      </c>
      <c r="K174" s="48"/>
    </row>
    <row r="175" customFormat="false" ht="56.25" hidden="false" customHeight="false" outlineLevel="0" collapsed="false">
      <c r="A175" s="46" t="s">
        <v>361</v>
      </c>
      <c r="B175" s="61" t="s">
        <v>345</v>
      </c>
      <c r="C175" s="47" t="s">
        <v>203</v>
      </c>
      <c r="D175" s="47" t="s">
        <v>186</v>
      </c>
      <c r="E175" s="47" t="s">
        <v>362</v>
      </c>
      <c r="F175" s="60"/>
      <c r="G175" s="48" t="n">
        <v>174984</v>
      </c>
      <c r="H175" s="48" t="n">
        <v>174984</v>
      </c>
      <c r="I175" s="48" t="n">
        <v>174984</v>
      </c>
      <c r="J175" s="48" t="n">
        <v>0</v>
      </c>
      <c r="K175" s="48" t="n">
        <v>0</v>
      </c>
    </row>
    <row r="176" customFormat="false" ht="56.25" hidden="false" customHeight="false" outlineLevel="0" collapsed="false">
      <c r="A176" s="46" t="s">
        <v>363</v>
      </c>
      <c r="B176" s="61" t="s">
        <v>345</v>
      </c>
      <c r="C176" s="47" t="s">
        <v>203</v>
      </c>
      <c r="D176" s="47" t="s">
        <v>186</v>
      </c>
      <c r="E176" s="47" t="s">
        <v>364</v>
      </c>
      <c r="F176" s="60"/>
      <c r="G176" s="48" t="n">
        <v>174984</v>
      </c>
      <c r="H176" s="48" t="n">
        <v>174984</v>
      </c>
      <c r="I176" s="48" t="n">
        <v>174984</v>
      </c>
      <c r="J176" s="48" t="n">
        <v>0</v>
      </c>
      <c r="K176" s="48" t="n">
        <v>0</v>
      </c>
    </row>
    <row r="177" customFormat="false" ht="30.75" hidden="false" customHeight="true" outlineLevel="0" collapsed="false">
      <c r="A177" s="46" t="s">
        <v>365</v>
      </c>
      <c r="B177" s="61" t="s">
        <v>345</v>
      </c>
      <c r="C177" s="60" t="s">
        <v>203</v>
      </c>
      <c r="D177" s="60" t="s">
        <v>186</v>
      </c>
      <c r="E177" s="60" t="s">
        <v>364</v>
      </c>
      <c r="F177" s="60" t="s">
        <v>366</v>
      </c>
      <c r="G177" s="48" t="n">
        <v>174984</v>
      </c>
      <c r="H177" s="48" t="n">
        <v>174984</v>
      </c>
      <c r="I177" s="48" t="n">
        <v>174984</v>
      </c>
      <c r="J177" s="48"/>
      <c r="K177" s="48"/>
    </row>
    <row r="178" customFormat="false" ht="30.75" hidden="false" customHeight="true" outlineLevel="0" collapsed="false">
      <c r="A178" s="46" t="s">
        <v>223</v>
      </c>
      <c r="B178" s="61" t="s">
        <v>345</v>
      </c>
      <c r="C178" s="47" t="s">
        <v>203</v>
      </c>
      <c r="D178" s="47" t="s">
        <v>192</v>
      </c>
      <c r="E178" s="47"/>
      <c r="F178" s="47"/>
      <c r="G178" s="48" t="n">
        <v>1664346.31</v>
      </c>
      <c r="H178" s="48" t="n">
        <v>1664346.31</v>
      </c>
      <c r="I178" s="48" t="n">
        <v>1664346.31</v>
      </c>
      <c r="J178" s="48" t="n">
        <v>0</v>
      </c>
      <c r="K178" s="48" t="n">
        <v>0</v>
      </c>
    </row>
    <row r="179" customFormat="false" ht="75" hidden="false" customHeight="false" outlineLevel="0" collapsed="false">
      <c r="A179" s="46" t="s">
        <v>367</v>
      </c>
      <c r="B179" s="61" t="s">
        <v>345</v>
      </c>
      <c r="C179" s="47" t="s">
        <v>203</v>
      </c>
      <c r="D179" s="47" t="s">
        <v>192</v>
      </c>
      <c r="E179" s="47" t="s">
        <v>368</v>
      </c>
      <c r="F179" s="60"/>
      <c r="G179" s="48" t="n">
        <v>1664346.31</v>
      </c>
      <c r="H179" s="48" t="n">
        <v>1664346.31</v>
      </c>
      <c r="I179" s="48" t="n">
        <v>1664346.31</v>
      </c>
      <c r="J179" s="48" t="n">
        <v>0</v>
      </c>
      <c r="K179" s="48" t="n">
        <v>0</v>
      </c>
    </row>
    <row r="180" customFormat="false" ht="37.5" hidden="false" customHeight="false" outlineLevel="0" collapsed="false">
      <c r="A180" s="46" t="s">
        <v>311</v>
      </c>
      <c r="B180" s="61" t="s">
        <v>345</v>
      </c>
      <c r="C180" s="47" t="s">
        <v>203</v>
      </c>
      <c r="D180" s="47" t="s">
        <v>192</v>
      </c>
      <c r="E180" s="47" t="s">
        <v>369</v>
      </c>
      <c r="F180" s="60"/>
      <c r="G180" s="48" t="n">
        <v>1664346.31</v>
      </c>
      <c r="H180" s="48" t="n">
        <v>1664346.31</v>
      </c>
      <c r="I180" s="48" t="n">
        <v>1664346.31</v>
      </c>
      <c r="J180" s="48" t="n">
        <v>0</v>
      </c>
      <c r="K180" s="48" t="n">
        <v>0</v>
      </c>
    </row>
    <row r="181" customFormat="false" ht="37.5" hidden="false" customHeight="false" outlineLevel="0" collapsed="false">
      <c r="A181" s="46" t="s">
        <v>313</v>
      </c>
      <c r="B181" s="61" t="s">
        <v>345</v>
      </c>
      <c r="C181" s="60" t="s">
        <v>203</v>
      </c>
      <c r="D181" s="60" t="s">
        <v>192</v>
      </c>
      <c r="E181" s="60" t="s">
        <v>369</v>
      </c>
      <c r="F181" s="60" t="s">
        <v>314</v>
      </c>
      <c r="G181" s="48" t="n">
        <v>1664346.31</v>
      </c>
      <c r="H181" s="48" t="n">
        <v>1664346.31</v>
      </c>
      <c r="I181" s="48" t="n">
        <v>1664346.31</v>
      </c>
      <c r="J181" s="48" t="n">
        <v>0</v>
      </c>
      <c r="K181" s="48"/>
    </row>
    <row r="182" customFormat="false" ht="56.25" hidden="false" customHeight="false" outlineLevel="0" collapsed="false">
      <c r="A182" s="46" t="s">
        <v>370</v>
      </c>
      <c r="B182" s="61" t="s">
        <v>345</v>
      </c>
      <c r="C182" s="47" t="s">
        <v>203</v>
      </c>
      <c r="D182" s="47" t="s">
        <v>194</v>
      </c>
      <c r="E182" s="47"/>
      <c r="F182" s="47"/>
      <c r="G182" s="48" t="n">
        <v>8982075.13</v>
      </c>
      <c r="H182" s="48" t="n">
        <v>8982075.13</v>
      </c>
      <c r="I182" s="48" t="n">
        <v>8982075.13</v>
      </c>
      <c r="J182" s="48" t="n">
        <v>0</v>
      </c>
      <c r="K182" s="48" t="n">
        <v>0</v>
      </c>
    </row>
    <row r="183" customFormat="false" ht="102" hidden="false" customHeight="true" outlineLevel="0" collapsed="false">
      <c r="A183" s="46" t="s">
        <v>245</v>
      </c>
      <c r="B183" s="61" t="s">
        <v>345</v>
      </c>
      <c r="C183" s="47" t="s">
        <v>203</v>
      </c>
      <c r="D183" s="47" t="s">
        <v>194</v>
      </c>
      <c r="E183" s="47" t="s">
        <v>246</v>
      </c>
      <c r="F183" s="60"/>
      <c r="G183" s="48" t="n">
        <v>8982075.13</v>
      </c>
      <c r="H183" s="48" t="n">
        <v>8982075.13</v>
      </c>
      <c r="I183" s="48" t="n">
        <v>8982075.13</v>
      </c>
      <c r="J183" s="48" t="n">
        <v>0</v>
      </c>
      <c r="K183" s="48" t="n">
        <v>0</v>
      </c>
    </row>
    <row r="184" customFormat="false" ht="27.75" hidden="false" customHeight="true" outlineLevel="0" collapsed="false">
      <c r="A184" s="46" t="s">
        <v>247</v>
      </c>
      <c r="B184" s="61" t="s">
        <v>345</v>
      </c>
      <c r="C184" s="47" t="s">
        <v>203</v>
      </c>
      <c r="D184" s="47" t="s">
        <v>194</v>
      </c>
      <c r="E184" s="47" t="s">
        <v>248</v>
      </c>
      <c r="F184" s="60"/>
      <c r="G184" s="48" t="n">
        <v>8982075.13</v>
      </c>
      <c r="H184" s="48" t="n">
        <v>8982075.13</v>
      </c>
      <c r="I184" s="48" t="n">
        <v>8982075.13</v>
      </c>
      <c r="J184" s="48" t="n">
        <v>0</v>
      </c>
      <c r="K184" s="48" t="n">
        <v>0</v>
      </c>
    </row>
    <row r="185" customFormat="false" ht="37.5" hidden="false" customHeight="false" outlineLevel="0" collapsed="false">
      <c r="A185" s="46" t="s">
        <v>249</v>
      </c>
      <c r="B185" s="61" t="s">
        <v>345</v>
      </c>
      <c r="C185" s="60" t="s">
        <v>203</v>
      </c>
      <c r="D185" s="60" t="s">
        <v>194</v>
      </c>
      <c r="E185" s="60" t="s">
        <v>248</v>
      </c>
      <c r="F185" s="60" t="s">
        <v>250</v>
      </c>
      <c r="G185" s="48" t="n">
        <v>8982075.13</v>
      </c>
      <c r="H185" s="48" t="n">
        <v>8982075.13</v>
      </c>
      <c r="I185" s="48" t="n">
        <v>8982075.13</v>
      </c>
      <c r="J185" s="48"/>
      <c r="K185" s="48"/>
    </row>
    <row r="186" customFormat="false" ht="37.5" hidden="false" customHeight="false" outlineLevel="0" collapsed="false">
      <c r="A186" s="46" t="s">
        <v>225</v>
      </c>
      <c r="B186" s="61" t="s">
        <v>345</v>
      </c>
      <c r="C186" s="47" t="s">
        <v>200</v>
      </c>
      <c r="D186" s="47"/>
      <c r="E186" s="47"/>
      <c r="F186" s="47"/>
      <c r="G186" s="48" t="n">
        <v>4681579.69</v>
      </c>
      <c r="H186" s="48" t="n">
        <v>4681579.69</v>
      </c>
      <c r="I186" s="48" t="n">
        <v>4542632.62</v>
      </c>
      <c r="J186" s="48" t="n">
        <v>138947.07</v>
      </c>
      <c r="K186" s="48" t="n">
        <v>0</v>
      </c>
    </row>
    <row r="187" customFormat="false" ht="21.75" hidden="false" customHeight="true" outlineLevel="0" collapsed="false">
      <c r="A187" s="46" t="s">
        <v>229</v>
      </c>
      <c r="B187" s="61" t="s">
        <v>345</v>
      </c>
      <c r="C187" s="47" t="s">
        <v>200</v>
      </c>
      <c r="D187" s="47" t="s">
        <v>203</v>
      </c>
      <c r="E187" s="47"/>
      <c r="F187" s="47"/>
      <c r="G187" s="48" t="n">
        <v>4116218.57</v>
      </c>
      <c r="H187" s="48" t="n">
        <v>4116218.57</v>
      </c>
      <c r="I187" s="48" t="n">
        <v>3977271.5</v>
      </c>
      <c r="J187" s="48" t="n">
        <v>138947.07</v>
      </c>
      <c r="K187" s="48" t="n">
        <v>0</v>
      </c>
    </row>
    <row r="188" customFormat="false" ht="37.5" hidden="false" customHeight="false" outlineLevel="0" collapsed="false">
      <c r="A188" s="46" t="s">
        <v>371</v>
      </c>
      <c r="B188" s="61" t="s">
        <v>345</v>
      </c>
      <c r="C188" s="47" t="s">
        <v>200</v>
      </c>
      <c r="D188" s="47" t="s">
        <v>203</v>
      </c>
      <c r="E188" s="47" t="s">
        <v>372</v>
      </c>
      <c r="F188" s="47"/>
      <c r="G188" s="48" t="n">
        <v>3741380.58</v>
      </c>
      <c r="H188" s="48" t="n">
        <v>3741380.58</v>
      </c>
      <c r="I188" s="48" t="n">
        <v>3602433.51</v>
      </c>
      <c r="J188" s="48" t="n">
        <v>138947.07</v>
      </c>
      <c r="K188" s="48" t="n">
        <v>0</v>
      </c>
    </row>
    <row r="189" customFormat="false" ht="37.5" hidden="false" customHeight="false" outlineLevel="0" collapsed="false">
      <c r="A189" s="46" t="s">
        <v>311</v>
      </c>
      <c r="B189" s="61" t="s">
        <v>345</v>
      </c>
      <c r="C189" s="47" t="s">
        <v>200</v>
      </c>
      <c r="D189" s="47" t="s">
        <v>203</v>
      </c>
      <c r="E189" s="47" t="s">
        <v>373</v>
      </c>
      <c r="F189" s="47"/>
      <c r="G189" s="48" t="n">
        <v>3741380.58</v>
      </c>
      <c r="H189" s="48" t="n">
        <v>3741380.58</v>
      </c>
      <c r="I189" s="48" t="n">
        <v>3602433.51</v>
      </c>
      <c r="J189" s="48" t="n">
        <v>138947.07</v>
      </c>
      <c r="K189" s="48" t="n">
        <v>0</v>
      </c>
    </row>
    <row r="190" customFormat="false" ht="37.5" hidden="false" customHeight="false" outlineLevel="0" collapsed="false">
      <c r="A190" s="46" t="s">
        <v>313</v>
      </c>
      <c r="B190" s="61" t="s">
        <v>345</v>
      </c>
      <c r="C190" s="60" t="s">
        <v>200</v>
      </c>
      <c r="D190" s="60" t="s">
        <v>203</v>
      </c>
      <c r="E190" s="60" t="s">
        <v>373</v>
      </c>
      <c r="F190" s="60" t="s">
        <v>314</v>
      </c>
      <c r="G190" s="48" t="n">
        <v>3741380.58</v>
      </c>
      <c r="H190" s="48" t="n">
        <v>3741380.58</v>
      </c>
      <c r="I190" s="48" t="n">
        <v>3602433.51</v>
      </c>
      <c r="J190" s="48" t="n">
        <v>138947.07</v>
      </c>
      <c r="K190" s="48"/>
    </row>
    <row r="191" customFormat="false" ht="37.5" hidden="false" customHeight="false" outlineLevel="0" collapsed="false">
      <c r="A191" s="46" t="s">
        <v>332</v>
      </c>
      <c r="B191" s="61" t="s">
        <v>345</v>
      </c>
      <c r="C191" s="47" t="s">
        <v>200</v>
      </c>
      <c r="D191" s="47" t="s">
        <v>203</v>
      </c>
      <c r="E191" s="47" t="s">
        <v>333</v>
      </c>
      <c r="F191" s="60"/>
      <c r="G191" s="48" t="n">
        <v>374837.99</v>
      </c>
      <c r="H191" s="48" t="n">
        <v>374837.99</v>
      </c>
      <c r="I191" s="48" t="n">
        <v>374837.99</v>
      </c>
      <c r="J191" s="48" t="n">
        <v>0</v>
      </c>
      <c r="K191" s="48" t="n">
        <v>0</v>
      </c>
    </row>
    <row r="192" customFormat="false" ht="75" hidden="false" customHeight="false" outlineLevel="0" collapsed="false">
      <c r="A192" s="46" t="s">
        <v>374</v>
      </c>
      <c r="B192" s="61" t="s">
        <v>345</v>
      </c>
      <c r="C192" s="47" t="s">
        <v>200</v>
      </c>
      <c r="D192" s="47" t="s">
        <v>203</v>
      </c>
      <c r="E192" s="47" t="s">
        <v>375</v>
      </c>
      <c r="F192" s="60"/>
      <c r="G192" s="48" t="n">
        <v>374837.99</v>
      </c>
      <c r="H192" s="48" t="n">
        <v>374837.99</v>
      </c>
      <c r="I192" s="48" t="n">
        <v>374837.99</v>
      </c>
      <c r="J192" s="48" t="n">
        <v>0</v>
      </c>
      <c r="K192" s="48" t="n">
        <v>0</v>
      </c>
    </row>
    <row r="193" customFormat="false" ht="56.25" hidden="false" customHeight="false" outlineLevel="0" collapsed="false">
      <c r="A193" s="46" t="s">
        <v>376</v>
      </c>
      <c r="B193" s="61" t="s">
        <v>345</v>
      </c>
      <c r="C193" s="60" t="s">
        <v>200</v>
      </c>
      <c r="D193" s="60" t="s">
        <v>203</v>
      </c>
      <c r="E193" s="60" t="s">
        <v>375</v>
      </c>
      <c r="F193" s="60" t="s">
        <v>377</v>
      </c>
      <c r="G193" s="48" t="n">
        <v>374837.99</v>
      </c>
      <c r="H193" s="48" t="n">
        <v>374837.99</v>
      </c>
      <c r="I193" s="48" t="n">
        <v>374837.99</v>
      </c>
      <c r="J193" s="48"/>
      <c r="K193" s="48"/>
    </row>
    <row r="194" customFormat="false" ht="56.25" hidden="false" customHeight="false" outlineLevel="0" collapsed="false">
      <c r="A194" s="46" t="s">
        <v>230</v>
      </c>
      <c r="B194" s="61" t="s">
        <v>345</v>
      </c>
      <c r="C194" s="47" t="s">
        <v>200</v>
      </c>
      <c r="D194" s="47" t="s">
        <v>205</v>
      </c>
      <c r="E194" s="47"/>
      <c r="F194" s="47"/>
      <c r="G194" s="48" t="n">
        <v>565361.12</v>
      </c>
      <c r="H194" s="48" t="n">
        <v>565361.12</v>
      </c>
      <c r="I194" s="48" t="n">
        <v>565361.12</v>
      </c>
      <c r="J194" s="48" t="n">
        <v>0</v>
      </c>
      <c r="K194" s="48" t="n">
        <v>0</v>
      </c>
    </row>
    <row r="195" customFormat="false" ht="99" hidden="false" customHeight="true" outlineLevel="0" collapsed="false">
      <c r="A195" s="46" t="s">
        <v>245</v>
      </c>
      <c r="B195" s="61" t="s">
        <v>345</v>
      </c>
      <c r="C195" s="47" t="s">
        <v>200</v>
      </c>
      <c r="D195" s="47" t="s">
        <v>205</v>
      </c>
      <c r="E195" s="47" t="s">
        <v>246</v>
      </c>
      <c r="F195" s="60"/>
      <c r="G195" s="48" t="n">
        <v>565361.12</v>
      </c>
      <c r="H195" s="48" t="n">
        <v>565361.12</v>
      </c>
      <c r="I195" s="48" t="n">
        <v>565361.12</v>
      </c>
      <c r="J195" s="48" t="n">
        <v>0</v>
      </c>
      <c r="K195" s="48" t="n">
        <v>0</v>
      </c>
    </row>
    <row r="196" customFormat="false" ht="22.5" hidden="false" customHeight="true" outlineLevel="0" collapsed="false">
      <c r="A196" s="46" t="s">
        <v>247</v>
      </c>
      <c r="B196" s="61" t="s">
        <v>345</v>
      </c>
      <c r="C196" s="47" t="s">
        <v>200</v>
      </c>
      <c r="D196" s="47" t="s">
        <v>205</v>
      </c>
      <c r="E196" s="47" t="s">
        <v>248</v>
      </c>
      <c r="F196" s="60"/>
      <c r="G196" s="48" t="n">
        <v>565361.12</v>
      </c>
      <c r="H196" s="48" t="n">
        <v>565361.12</v>
      </c>
      <c r="I196" s="48" t="n">
        <v>565361.12</v>
      </c>
      <c r="J196" s="48" t="n">
        <v>0</v>
      </c>
      <c r="K196" s="48" t="n">
        <v>0</v>
      </c>
    </row>
    <row r="197" customFormat="false" ht="37.5" hidden="false" customHeight="false" outlineLevel="0" collapsed="false">
      <c r="A197" s="46" t="s">
        <v>249</v>
      </c>
      <c r="B197" s="61" t="s">
        <v>345</v>
      </c>
      <c r="C197" s="60" t="s">
        <v>200</v>
      </c>
      <c r="D197" s="60" t="s">
        <v>205</v>
      </c>
      <c r="E197" s="60" t="s">
        <v>248</v>
      </c>
      <c r="F197" s="60" t="s">
        <v>250</v>
      </c>
      <c r="G197" s="48" t="n">
        <v>565361.12</v>
      </c>
      <c r="H197" s="48" t="n">
        <v>565361.12</v>
      </c>
      <c r="I197" s="48" t="n">
        <v>565361.12</v>
      </c>
      <c r="J197" s="48"/>
      <c r="K197" s="48"/>
    </row>
    <row r="198" customFormat="false" ht="56.25" hidden="false" customHeight="false" outlineLevel="0" collapsed="false">
      <c r="A198" s="59" t="s">
        <v>378</v>
      </c>
      <c r="B198" s="60" t="s">
        <v>379</v>
      </c>
      <c r="C198" s="60"/>
      <c r="D198" s="60"/>
      <c r="E198" s="60"/>
      <c r="F198" s="60"/>
      <c r="G198" s="48" t="n">
        <v>240244600.51</v>
      </c>
      <c r="H198" s="48" t="n">
        <v>229427600.51</v>
      </c>
      <c r="I198" s="48" t="n">
        <v>208610223.16</v>
      </c>
      <c r="J198" s="48" t="n">
        <v>20817377.35</v>
      </c>
      <c r="K198" s="48" t="n">
        <v>10817000</v>
      </c>
    </row>
    <row r="199" customFormat="false" ht="22.5" hidden="false" customHeight="true" outlineLevel="0" collapsed="false">
      <c r="A199" s="46" t="s">
        <v>201</v>
      </c>
      <c r="B199" s="61" t="s">
        <v>379</v>
      </c>
      <c r="C199" s="47" t="s">
        <v>192</v>
      </c>
      <c r="D199" s="47"/>
      <c r="E199" s="47"/>
      <c r="F199" s="47"/>
      <c r="G199" s="48" t="n">
        <v>16840</v>
      </c>
      <c r="H199" s="48" t="n">
        <v>16840</v>
      </c>
      <c r="I199" s="48" t="n">
        <v>16840</v>
      </c>
      <c r="J199" s="48" t="n">
        <v>0</v>
      </c>
      <c r="K199" s="48" t="n">
        <v>0</v>
      </c>
    </row>
    <row r="200" customFormat="false" ht="18.75" hidden="false" customHeight="false" outlineLevel="0" collapsed="false">
      <c r="A200" s="46" t="s">
        <v>204</v>
      </c>
      <c r="B200" s="61" t="s">
        <v>379</v>
      </c>
      <c r="C200" s="47" t="s">
        <v>192</v>
      </c>
      <c r="D200" s="47" t="s">
        <v>205</v>
      </c>
      <c r="E200" s="47"/>
      <c r="F200" s="47"/>
      <c r="G200" s="48" t="n">
        <v>16840</v>
      </c>
      <c r="H200" s="48" t="n">
        <v>16840</v>
      </c>
      <c r="I200" s="48" t="n">
        <v>16840</v>
      </c>
      <c r="J200" s="48" t="n">
        <v>0</v>
      </c>
      <c r="K200" s="48" t="n">
        <v>0</v>
      </c>
    </row>
    <row r="201" customFormat="false" ht="37.5" hidden="false" customHeight="false" outlineLevel="0" collapsed="false">
      <c r="A201" s="46" t="s">
        <v>263</v>
      </c>
      <c r="B201" s="61" t="s">
        <v>379</v>
      </c>
      <c r="C201" s="47" t="s">
        <v>192</v>
      </c>
      <c r="D201" s="47" t="s">
        <v>205</v>
      </c>
      <c r="E201" s="47" t="s">
        <v>264</v>
      </c>
      <c r="F201" s="47"/>
      <c r="G201" s="48" t="n">
        <v>16840</v>
      </c>
      <c r="H201" s="48" t="n">
        <v>16840</v>
      </c>
      <c r="I201" s="48" t="n">
        <v>16840</v>
      </c>
      <c r="J201" s="48" t="n">
        <v>0</v>
      </c>
      <c r="K201" s="48" t="n">
        <v>0</v>
      </c>
    </row>
    <row r="202" customFormat="false" ht="62.25" hidden="false" customHeight="true" outlineLevel="0" collapsed="false">
      <c r="A202" s="46" t="s">
        <v>265</v>
      </c>
      <c r="B202" s="61" t="s">
        <v>379</v>
      </c>
      <c r="C202" s="47" t="s">
        <v>192</v>
      </c>
      <c r="D202" s="47" t="s">
        <v>205</v>
      </c>
      <c r="E202" s="47" t="s">
        <v>266</v>
      </c>
      <c r="F202" s="47"/>
      <c r="G202" s="48" t="n">
        <v>16840</v>
      </c>
      <c r="H202" s="48" t="n">
        <v>16840</v>
      </c>
      <c r="I202" s="48" t="n">
        <v>16840</v>
      </c>
      <c r="J202" s="48" t="n">
        <v>0</v>
      </c>
      <c r="K202" s="48" t="n">
        <v>0</v>
      </c>
    </row>
    <row r="203" customFormat="false" ht="37.5" hidden="false" customHeight="false" outlineLevel="0" collapsed="false">
      <c r="A203" s="46" t="s">
        <v>249</v>
      </c>
      <c r="B203" s="61" t="s">
        <v>379</v>
      </c>
      <c r="C203" s="60" t="s">
        <v>192</v>
      </c>
      <c r="D203" s="60" t="s">
        <v>205</v>
      </c>
      <c r="E203" s="60" t="s">
        <v>266</v>
      </c>
      <c r="F203" s="60" t="s">
        <v>250</v>
      </c>
      <c r="G203" s="48" t="n">
        <v>16840</v>
      </c>
      <c r="H203" s="48" t="n">
        <v>16840</v>
      </c>
      <c r="I203" s="48" t="n">
        <v>16840</v>
      </c>
      <c r="J203" s="48"/>
      <c r="K203" s="48"/>
    </row>
    <row r="204" customFormat="false" ht="37.5" hidden="false" customHeight="false" outlineLevel="0" collapsed="false">
      <c r="A204" s="46" t="s">
        <v>225</v>
      </c>
      <c r="B204" s="61" t="s">
        <v>379</v>
      </c>
      <c r="C204" s="47" t="s">
        <v>200</v>
      </c>
      <c r="D204" s="47"/>
      <c r="E204" s="47"/>
      <c r="F204" s="47"/>
      <c r="G204" s="48" t="n">
        <v>240227760.51</v>
      </c>
      <c r="H204" s="48" t="n">
        <v>229410760.51</v>
      </c>
      <c r="I204" s="48" t="n">
        <v>208593383.16</v>
      </c>
      <c r="J204" s="48" t="n">
        <v>20817377.35</v>
      </c>
      <c r="K204" s="48" t="n">
        <v>10817000</v>
      </c>
    </row>
    <row r="205" customFormat="false" ht="25.5" hidden="false" customHeight="true" outlineLevel="0" collapsed="false">
      <c r="A205" s="46" t="s">
        <v>226</v>
      </c>
      <c r="B205" s="61" t="s">
        <v>379</v>
      </c>
      <c r="C205" s="47" t="s">
        <v>200</v>
      </c>
      <c r="D205" s="47" t="s">
        <v>186</v>
      </c>
      <c r="E205" s="47"/>
      <c r="F205" s="47"/>
      <c r="G205" s="48" t="n">
        <v>181375022.91</v>
      </c>
      <c r="H205" s="48" t="n">
        <v>181375022.91</v>
      </c>
      <c r="I205" s="48" t="n">
        <v>169717226.98</v>
      </c>
      <c r="J205" s="48" t="n">
        <v>11657795.93</v>
      </c>
      <c r="K205" s="48" t="n">
        <v>0</v>
      </c>
    </row>
    <row r="206" customFormat="false" ht="37.5" hidden="false" customHeight="false" outlineLevel="0" collapsed="false">
      <c r="A206" s="46" t="s">
        <v>380</v>
      </c>
      <c r="B206" s="60" t="s">
        <v>379</v>
      </c>
      <c r="C206" s="47" t="s">
        <v>200</v>
      </c>
      <c r="D206" s="47" t="s">
        <v>186</v>
      </c>
      <c r="E206" s="47" t="s">
        <v>381</v>
      </c>
      <c r="F206" s="60"/>
      <c r="G206" s="48" t="n">
        <v>181375022.91</v>
      </c>
      <c r="H206" s="48" t="n">
        <v>181375022.91</v>
      </c>
      <c r="I206" s="48" t="n">
        <v>169717226.98</v>
      </c>
      <c r="J206" s="48" t="n">
        <v>11657795.93</v>
      </c>
      <c r="K206" s="48" t="n">
        <v>0</v>
      </c>
    </row>
    <row r="207" customFormat="false" ht="37.5" hidden="false" customHeight="false" outlineLevel="0" collapsed="false">
      <c r="A207" s="46" t="s">
        <v>311</v>
      </c>
      <c r="B207" s="60" t="s">
        <v>379</v>
      </c>
      <c r="C207" s="47" t="s">
        <v>200</v>
      </c>
      <c r="D207" s="47" t="s">
        <v>186</v>
      </c>
      <c r="E207" s="47" t="s">
        <v>382</v>
      </c>
      <c r="F207" s="60"/>
      <c r="G207" s="48" t="n">
        <v>181375022.91</v>
      </c>
      <c r="H207" s="48" t="n">
        <v>181375022.91</v>
      </c>
      <c r="I207" s="48" t="n">
        <v>169717226.98</v>
      </c>
      <c r="J207" s="48" t="n">
        <v>11657795.93</v>
      </c>
      <c r="K207" s="48" t="n">
        <v>0</v>
      </c>
    </row>
    <row r="208" customFormat="false" ht="37.5" hidden="false" customHeight="false" outlineLevel="0" collapsed="false">
      <c r="A208" s="46" t="s">
        <v>313</v>
      </c>
      <c r="B208" s="61" t="s">
        <v>379</v>
      </c>
      <c r="C208" s="60" t="s">
        <v>200</v>
      </c>
      <c r="D208" s="60" t="s">
        <v>186</v>
      </c>
      <c r="E208" s="60" t="s">
        <v>382</v>
      </c>
      <c r="F208" s="60" t="s">
        <v>314</v>
      </c>
      <c r="G208" s="48" t="n">
        <v>181375022.91</v>
      </c>
      <c r="H208" s="48" t="n">
        <v>181375022.91</v>
      </c>
      <c r="I208" s="48" t="n">
        <v>169717226.98</v>
      </c>
      <c r="J208" s="48" t="n">
        <v>11657795.93</v>
      </c>
      <c r="K208" s="48" t="n">
        <v>0</v>
      </c>
    </row>
    <row r="209" customFormat="false" ht="25.5" hidden="false" customHeight="true" outlineLevel="0" collapsed="false">
      <c r="A209" s="46" t="s">
        <v>227</v>
      </c>
      <c r="B209" s="61" t="s">
        <v>379</v>
      </c>
      <c r="C209" s="47" t="s">
        <v>200</v>
      </c>
      <c r="D209" s="47" t="s">
        <v>188</v>
      </c>
      <c r="E209" s="47"/>
      <c r="F209" s="47"/>
      <c r="G209" s="48" t="n">
        <v>34548665.38</v>
      </c>
      <c r="H209" s="48" t="n">
        <v>25371665.38</v>
      </c>
      <c r="I209" s="48" t="n">
        <v>16212083.96</v>
      </c>
      <c r="J209" s="48" t="n">
        <v>9159581.42</v>
      </c>
      <c r="K209" s="48" t="n">
        <v>9177000</v>
      </c>
    </row>
    <row r="210" customFormat="false" ht="37.5" hidden="false" customHeight="false" outlineLevel="0" collapsed="false">
      <c r="A210" s="46" t="s">
        <v>383</v>
      </c>
      <c r="B210" s="61" t="s">
        <v>379</v>
      </c>
      <c r="C210" s="47" t="s">
        <v>200</v>
      </c>
      <c r="D210" s="47" t="s">
        <v>188</v>
      </c>
      <c r="E210" s="47" t="s">
        <v>384</v>
      </c>
      <c r="F210" s="60"/>
      <c r="G210" s="48" t="n">
        <v>34548665.38</v>
      </c>
      <c r="H210" s="48" t="n">
        <v>25371665.38</v>
      </c>
      <c r="I210" s="48" t="n">
        <v>16212083.96</v>
      </c>
      <c r="J210" s="48" t="n">
        <v>9159581.42</v>
      </c>
      <c r="K210" s="48" t="n">
        <v>9177000</v>
      </c>
    </row>
    <row r="211" customFormat="false" ht="37.5" hidden="false" customHeight="false" outlineLevel="0" collapsed="false">
      <c r="A211" s="46" t="s">
        <v>311</v>
      </c>
      <c r="B211" s="61" t="s">
        <v>379</v>
      </c>
      <c r="C211" s="47" t="s">
        <v>200</v>
      </c>
      <c r="D211" s="47" t="s">
        <v>188</v>
      </c>
      <c r="E211" s="47" t="s">
        <v>385</v>
      </c>
      <c r="F211" s="60"/>
      <c r="G211" s="48" t="n">
        <v>34548665.38</v>
      </c>
      <c r="H211" s="48" t="n">
        <v>25371665.38</v>
      </c>
      <c r="I211" s="48" t="n">
        <v>16212083.96</v>
      </c>
      <c r="J211" s="48" t="n">
        <v>9159581.42</v>
      </c>
      <c r="K211" s="48" t="n">
        <v>9177000</v>
      </c>
    </row>
    <row r="212" customFormat="false" ht="37.5" hidden="false" customHeight="false" outlineLevel="0" collapsed="false">
      <c r="A212" s="46" t="s">
        <v>313</v>
      </c>
      <c r="B212" s="61" t="s">
        <v>379</v>
      </c>
      <c r="C212" s="60" t="s">
        <v>200</v>
      </c>
      <c r="D212" s="60" t="s">
        <v>188</v>
      </c>
      <c r="E212" s="60" t="s">
        <v>385</v>
      </c>
      <c r="F212" s="60" t="s">
        <v>314</v>
      </c>
      <c r="G212" s="48" t="n">
        <v>34548665.38</v>
      </c>
      <c r="H212" s="48" t="n">
        <v>25371665.38</v>
      </c>
      <c r="I212" s="48" t="n">
        <v>16212083.96</v>
      </c>
      <c r="J212" s="48" t="n">
        <v>9159581.42</v>
      </c>
      <c r="K212" s="48" t="n">
        <v>9177000</v>
      </c>
    </row>
    <row r="213" customFormat="false" ht="28.5" hidden="false" customHeight="true" outlineLevel="0" collapsed="false">
      <c r="A213" s="46" t="s">
        <v>228</v>
      </c>
      <c r="B213" s="61" t="s">
        <v>379</v>
      </c>
      <c r="C213" s="47" t="s">
        <v>200</v>
      </c>
      <c r="D213" s="47" t="s">
        <v>192</v>
      </c>
      <c r="E213" s="47"/>
      <c r="F213" s="47"/>
      <c r="G213" s="48" t="n">
        <v>20932791.14</v>
      </c>
      <c r="H213" s="48" t="n">
        <v>19292791.14</v>
      </c>
      <c r="I213" s="48" t="n">
        <v>19292791.14</v>
      </c>
      <c r="J213" s="48" t="n">
        <v>0</v>
      </c>
      <c r="K213" s="48" t="n">
        <v>1640000</v>
      </c>
    </row>
    <row r="214" customFormat="false" ht="37.5" hidden="false" customHeight="false" outlineLevel="0" collapsed="false">
      <c r="A214" s="46" t="s">
        <v>386</v>
      </c>
      <c r="B214" s="61" t="s">
        <v>379</v>
      </c>
      <c r="C214" s="47" t="s">
        <v>200</v>
      </c>
      <c r="D214" s="47" t="s">
        <v>192</v>
      </c>
      <c r="E214" s="47" t="s">
        <v>387</v>
      </c>
      <c r="F214" s="60"/>
      <c r="G214" s="48" t="n">
        <v>19292791.14</v>
      </c>
      <c r="H214" s="48" t="n">
        <v>19292791.14</v>
      </c>
      <c r="I214" s="48" t="n">
        <v>19292791.14</v>
      </c>
      <c r="J214" s="48" t="n">
        <v>0</v>
      </c>
      <c r="K214" s="48" t="n">
        <v>0</v>
      </c>
    </row>
    <row r="215" customFormat="false" ht="37.5" hidden="false" customHeight="false" outlineLevel="0" collapsed="false">
      <c r="A215" s="46" t="s">
        <v>311</v>
      </c>
      <c r="B215" s="61" t="s">
        <v>379</v>
      </c>
      <c r="C215" s="47" t="s">
        <v>200</v>
      </c>
      <c r="D215" s="47" t="s">
        <v>192</v>
      </c>
      <c r="E215" s="47" t="s">
        <v>388</v>
      </c>
      <c r="F215" s="60"/>
      <c r="G215" s="48" t="n">
        <v>19292791.14</v>
      </c>
      <c r="H215" s="48" t="n">
        <v>19292791.14</v>
      </c>
      <c r="I215" s="48" t="n">
        <v>19292791.14</v>
      </c>
      <c r="J215" s="48" t="n">
        <v>0</v>
      </c>
      <c r="K215" s="48" t="n">
        <v>0</v>
      </c>
    </row>
    <row r="216" customFormat="false" ht="37.5" hidden="false" customHeight="false" outlineLevel="0" collapsed="false">
      <c r="A216" s="46" t="s">
        <v>313</v>
      </c>
      <c r="B216" s="61" t="s">
        <v>379</v>
      </c>
      <c r="C216" s="60" t="s">
        <v>200</v>
      </c>
      <c r="D216" s="60" t="s">
        <v>192</v>
      </c>
      <c r="E216" s="60" t="s">
        <v>388</v>
      </c>
      <c r="F216" s="60" t="s">
        <v>314</v>
      </c>
      <c r="G216" s="48" t="n">
        <v>19292791.14</v>
      </c>
      <c r="H216" s="48" t="n">
        <v>19292791.14</v>
      </c>
      <c r="I216" s="48" t="n">
        <v>19292791.14</v>
      </c>
      <c r="J216" s="48"/>
      <c r="K216" s="48"/>
    </row>
    <row r="217" customFormat="false" ht="37.5" hidden="false" customHeight="false" outlineLevel="0" collapsed="false">
      <c r="A217" s="46" t="s">
        <v>287</v>
      </c>
      <c r="B217" s="61" t="s">
        <v>379</v>
      </c>
      <c r="C217" s="47" t="s">
        <v>200</v>
      </c>
      <c r="D217" s="47" t="s">
        <v>192</v>
      </c>
      <c r="E217" s="47" t="s">
        <v>288</v>
      </c>
      <c r="F217" s="60"/>
      <c r="G217" s="48" t="n">
        <v>1640000</v>
      </c>
      <c r="H217" s="48" t="n">
        <v>0</v>
      </c>
      <c r="I217" s="48" t="n">
        <v>0</v>
      </c>
      <c r="J217" s="48" t="n">
        <v>0</v>
      </c>
      <c r="K217" s="48" t="n">
        <v>1640000</v>
      </c>
    </row>
    <row r="218" customFormat="false" ht="102.75" hidden="false" customHeight="true" outlineLevel="0" collapsed="false">
      <c r="A218" s="46" t="s">
        <v>389</v>
      </c>
      <c r="B218" s="61" t="s">
        <v>379</v>
      </c>
      <c r="C218" s="47" t="s">
        <v>200</v>
      </c>
      <c r="D218" s="47" t="s">
        <v>192</v>
      </c>
      <c r="E218" s="47" t="s">
        <v>390</v>
      </c>
      <c r="F218" s="60"/>
      <c r="G218" s="48" t="n">
        <v>1640000</v>
      </c>
      <c r="H218" s="48" t="n">
        <v>0</v>
      </c>
      <c r="I218" s="48" t="n">
        <v>0</v>
      </c>
      <c r="J218" s="48" t="n">
        <v>0</v>
      </c>
      <c r="K218" s="48" t="n">
        <v>1640000</v>
      </c>
    </row>
    <row r="219" customFormat="false" ht="112.5" hidden="false" customHeight="false" outlineLevel="0" collapsed="false">
      <c r="A219" s="46" t="s">
        <v>391</v>
      </c>
      <c r="B219" s="61" t="s">
        <v>379</v>
      </c>
      <c r="C219" s="47" t="s">
        <v>200</v>
      </c>
      <c r="D219" s="47" t="s">
        <v>192</v>
      </c>
      <c r="E219" s="47" t="s">
        <v>392</v>
      </c>
      <c r="F219" s="60"/>
      <c r="G219" s="48" t="n">
        <v>1640000</v>
      </c>
      <c r="H219" s="48" t="n">
        <v>0</v>
      </c>
      <c r="I219" s="48" t="n">
        <v>0</v>
      </c>
      <c r="J219" s="48" t="n">
        <v>0</v>
      </c>
      <c r="K219" s="48" t="n">
        <v>1640000</v>
      </c>
    </row>
    <row r="220" customFormat="false" ht="37.5" hidden="false" customHeight="false" outlineLevel="0" collapsed="false">
      <c r="A220" s="46" t="s">
        <v>313</v>
      </c>
      <c r="B220" s="61" t="s">
        <v>379</v>
      </c>
      <c r="C220" s="60" t="s">
        <v>200</v>
      </c>
      <c r="D220" s="60" t="s">
        <v>192</v>
      </c>
      <c r="E220" s="60" t="s">
        <v>392</v>
      </c>
      <c r="F220" s="60" t="s">
        <v>314</v>
      </c>
      <c r="G220" s="48" t="n">
        <v>1640000</v>
      </c>
      <c r="H220" s="48" t="n">
        <v>0</v>
      </c>
      <c r="I220" s="48"/>
      <c r="J220" s="48"/>
      <c r="K220" s="48" t="n">
        <v>1640000</v>
      </c>
    </row>
    <row r="221" customFormat="false" ht="56.25" hidden="false" customHeight="false" outlineLevel="0" collapsed="false">
      <c r="A221" s="46" t="s">
        <v>230</v>
      </c>
      <c r="B221" s="61" t="s">
        <v>379</v>
      </c>
      <c r="C221" s="47" t="s">
        <v>200</v>
      </c>
      <c r="D221" s="47" t="s">
        <v>205</v>
      </c>
      <c r="E221" s="47"/>
      <c r="F221" s="47"/>
      <c r="G221" s="48" t="n">
        <v>3371281.08</v>
      </c>
      <c r="H221" s="48" t="n">
        <v>3371281.08</v>
      </c>
      <c r="I221" s="48" t="n">
        <v>3371281.08</v>
      </c>
      <c r="J221" s="48" t="n">
        <v>0</v>
      </c>
      <c r="K221" s="48" t="n">
        <v>0</v>
      </c>
    </row>
    <row r="222" customFormat="false" ht="103.5" hidden="false" customHeight="true" outlineLevel="0" collapsed="false">
      <c r="A222" s="46" t="s">
        <v>245</v>
      </c>
      <c r="B222" s="61" t="s">
        <v>379</v>
      </c>
      <c r="C222" s="47" t="s">
        <v>200</v>
      </c>
      <c r="D222" s="47" t="s">
        <v>205</v>
      </c>
      <c r="E222" s="47" t="s">
        <v>246</v>
      </c>
      <c r="F222" s="47"/>
      <c r="G222" s="48" t="n">
        <v>2747509.59</v>
      </c>
      <c r="H222" s="48" t="n">
        <v>2747509.59</v>
      </c>
      <c r="I222" s="48" t="n">
        <v>2747509.59</v>
      </c>
      <c r="J222" s="48" t="n">
        <v>0</v>
      </c>
      <c r="K222" s="48" t="n">
        <v>0</v>
      </c>
    </row>
    <row r="223" customFormat="false" ht="18.75" hidden="false" customHeight="false" outlineLevel="0" collapsed="false">
      <c r="A223" s="46" t="s">
        <v>247</v>
      </c>
      <c r="B223" s="61" t="s">
        <v>379</v>
      </c>
      <c r="C223" s="47" t="s">
        <v>200</v>
      </c>
      <c r="D223" s="47" t="s">
        <v>205</v>
      </c>
      <c r="E223" s="47" t="s">
        <v>248</v>
      </c>
      <c r="F223" s="47"/>
      <c r="G223" s="48" t="n">
        <v>2747509.59</v>
      </c>
      <c r="H223" s="48" t="n">
        <v>2747509.59</v>
      </c>
      <c r="I223" s="48" t="n">
        <v>2747509.59</v>
      </c>
      <c r="J223" s="48" t="n">
        <v>0</v>
      </c>
      <c r="K223" s="48" t="n">
        <v>0</v>
      </c>
    </row>
    <row r="224" customFormat="false" ht="37.5" hidden="false" customHeight="false" outlineLevel="0" collapsed="false">
      <c r="A224" s="46" t="s">
        <v>249</v>
      </c>
      <c r="B224" s="61" t="s">
        <v>379</v>
      </c>
      <c r="C224" s="60" t="s">
        <v>200</v>
      </c>
      <c r="D224" s="60" t="s">
        <v>205</v>
      </c>
      <c r="E224" s="60" t="s">
        <v>248</v>
      </c>
      <c r="F224" s="60" t="s">
        <v>250</v>
      </c>
      <c r="G224" s="48" t="n">
        <v>2747509.59</v>
      </c>
      <c r="H224" s="48" t="n">
        <v>2747509.59</v>
      </c>
      <c r="I224" s="48" t="n">
        <v>2747509.59</v>
      </c>
      <c r="J224" s="48"/>
      <c r="K224" s="48"/>
    </row>
    <row r="225" customFormat="false" ht="56.25" hidden="false" customHeight="false" outlineLevel="0" collapsed="false">
      <c r="A225" s="46" t="s">
        <v>393</v>
      </c>
      <c r="B225" s="61" t="s">
        <v>379</v>
      </c>
      <c r="C225" s="47" t="s">
        <v>200</v>
      </c>
      <c r="D225" s="47" t="s">
        <v>205</v>
      </c>
      <c r="E225" s="47" t="s">
        <v>394</v>
      </c>
      <c r="F225" s="60"/>
      <c r="G225" s="48" t="n">
        <v>623771.49</v>
      </c>
      <c r="H225" s="48" t="n">
        <v>623771.49</v>
      </c>
      <c r="I225" s="48" t="n">
        <v>623771.49</v>
      </c>
      <c r="J225" s="48" t="n">
        <v>0</v>
      </c>
      <c r="K225" s="48" t="n">
        <v>0</v>
      </c>
    </row>
    <row r="226" customFormat="false" ht="37.5" hidden="false" customHeight="false" outlineLevel="0" collapsed="false">
      <c r="A226" s="46" t="s">
        <v>311</v>
      </c>
      <c r="B226" s="61" t="s">
        <v>379</v>
      </c>
      <c r="C226" s="47" t="s">
        <v>200</v>
      </c>
      <c r="D226" s="47" t="s">
        <v>205</v>
      </c>
      <c r="E226" s="47" t="s">
        <v>395</v>
      </c>
      <c r="F226" s="60"/>
      <c r="G226" s="48" t="n">
        <v>623771.49</v>
      </c>
      <c r="H226" s="48" t="n">
        <v>623771.49</v>
      </c>
      <c r="I226" s="48" t="n">
        <v>623771.49</v>
      </c>
      <c r="J226" s="48" t="n">
        <v>0</v>
      </c>
      <c r="K226" s="48" t="n">
        <v>0</v>
      </c>
    </row>
    <row r="227" customFormat="false" ht="37.5" hidden="false" customHeight="false" outlineLevel="0" collapsed="false">
      <c r="A227" s="46" t="s">
        <v>313</v>
      </c>
      <c r="B227" s="61" t="s">
        <v>379</v>
      </c>
      <c r="C227" s="60" t="s">
        <v>200</v>
      </c>
      <c r="D227" s="60" t="s">
        <v>205</v>
      </c>
      <c r="E227" s="60" t="s">
        <v>395</v>
      </c>
      <c r="F227" s="60" t="s">
        <v>314</v>
      </c>
      <c r="G227" s="48" t="n">
        <v>623771.49</v>
      </c>
      <c r="H227" s="48" t="n">
        <v>623771.49</v>
      </c>
      <c r="I227" s="48" t="n">
        <v>623771.49</v>
      </c>
      <c r="J227" s="48"/>
      <c r="K227" s="48"/>
    </row>
    <row r="228" customFormat="false" ht="75" hidden="false" customHeight="false" outlineLevel="0" collapsed="false">
      <c r="A228" s="59" t="s">
        <v>396</v>
      </c>
      <c r="B228" s="60" t="s">
        <v>397</v>
      </c>
      <c r="C228" s="60"/>
      <c r="D228" s="60"/>
      <c r="E228" s="60"/>
      <c r="F228" s="60"/>
      <c r="G228" s="48" t="n">
        <v>33480269.2</v>
      </c>
      <c r="H228" s="48" t="n">
        <v>32210276.68</v>
      </c>
      <c r="I228" s="48" t="n">
        <v>32210276.68</v>
      </c>
      <c r="J228" s="48" t="n">
        <v>0</v>
      </c>
      <c r="K228" s="48" t="n">
        <v>1269992.52</v>
      </c>
    </row>
    <row r="229" customFormat="false" ht="22.5" hidden="false" customHeight="true" outlineLevel="0" collapsed="false">
      <c r="A229" s="46" t="s">
        <v>185</v>
      </c>
      <c r="B229" s="61" t="s">
        <v>397</v>
      </c>
      <c r="C229" s="47" t="s">
        <v>186</v>
      </c>
      <c r="D229" s="47"/>
      <c r="E229" s="47"/>
      <c r="F229" s="47"/>
      <c r="G229" s="48" t="n">
        <v>21031564.09</v>
      </c>
      <c r="H229" s="48" t="n">
        <v>21031564.09</v>
      </c>
      <c r="I229" s="48" t="n">
        <v>21031564.09</v>
      </c>
      <c r="J229" s="48" t="n">
        <v>0</v>
      </c>
      <c r="K229" s="48" t="n">
        <v>0</v>
      </c>
    </row>
    <row r="230" customFormat="false" ht="37.5" hidden="false" customHeight="false" outlineLevel="0" collapsed="false">
      <c r="A230" s="46" t="s">
        <v>195</v>
      </c>
      <c r="B230" s="61" t="s">
        <v>397</v>
      </c>
      <c r="C230" s="47" t="s">
        <v>186</v>
      </c>
      <c r="D230" s="47" t="s">
        <v>196</v>
      </c>
      <c r="E230" s="47"/>
      <c r="F230" s="47"/>
      <c r="G230" s="48" t="n">
        <v>21031564.09</v>
      </c>
      <c r="H230" s="48" t="n">
        <v>21031564.09</v>
      </c>
      <c r="I230" s="48" t="n">
        <v>21031564.09</v>
      </c>
      <c r="J230" s="48" t="n">
        <v>0</v>
      </c>
      <c r="K230" s="48" t="n">
        <v>0</v>
      </c>
    </row>
    <row r="231" customFormat="false" ht="101.25" hidden="false" customHeight="true" outlineLevel="0" collapsed="false">
      <c r="A231" s="46" t="s">
        <v>245</v>
      </c>
      <c r="B231" s="60" t="s">
        <v>397</v>
      </c>
      <c r="C231" s="47" t="s">
        <v>186</v>
      </c>
      <c r="D231" s="47" t="s">
        <v>196</v>
      </c>
      <c r="E231" s="47" t="s">
        <v>246</v>
      </c>
      <c r="F231" s="47"/>
      <c r="G231" s="48" t="n">
        <v>20547236.89</v>
      </c>
      <c r="H231" s="48" t="n">
        <v>20547236.89</v>
      </c>
      <c r="I231" s="48" t="n">
        <v>20547236.89</v>
      </c>
      <c r="J231" s="48" t="n">
        <v>0</v>
      </c>
      <c r="K231" s="48" t="n">
        <v>0</v>
      </c>
    </row>
    <row r="232" customFormat="false" ht="24.75" hidden="false" customHeight="true" outlineLevel="0" collapsed="false">
      <c r="A232" s="46" t="s">
        <v>247</v>
      </c>
      <c r="B232" s="60" t="s">
        <v>397</v>
      </c>
      <c r="C232" s="47" t="s">
        <v>186</v>
      </c>
      <c r="D232" s="47" t="s">
        <v>196</v>
      </c>
      <c r="E232" s="47" t="s">
        <v>248</v>
      </c>
      <c r="F232" s="47"/>
      <c r="G232" s="48" t="n">
        <v>20547236.89</v>
      </c>
      <c r="H232" s="48" t="n">
        <v>20547236.89</v>
      </c>
      <c r="I232" s="48" t="n">
        <v>20547236.89</v>
      </c>
      <c r="J232" s="48" t="n">
        <v>0</v>
      </c>
      <c r="K232" s="48" t="n">
        <v>0</v>
      </c>
    </row>
    <row r="233" customFormat="false" ht="37.5" hidden="false" customHeight="false" outlineLevel="0" collapsed="false">
      <c r="A233" s="46" t="s">
        <v>249</v>
      </c>
      <c r="B233" s="61" t="s">
        <v>397</v>
      </c>
      <c r="C233" s="60" t="s">
        <v>186</v>
      </c>
      <c r="D233" s="60" t="s">
        <v>196</v>
      </c>
      <c r="E233" s="60" t="s">
        <v>248</v>
      </c>
      <c r="F233" s="60" t="s">
        <v>250</v>
      </c>
      <c r="G233" s="48" t="n">
        <v>20547236.89</v>
      </c>
      <c r="H233" s="48" t="n">
        <v>20547236.89</v>
      </c>
      <c r="I233" s="48" t="n">
        <v>20547236.89</v>
      </c>
      <c r="J233" s="48"/>
      <c r="K233" s="48"/>
    </row>
    <row r="234" customFormat="false" ht="75" hidden="false" customHeight="false" outlineLevel="0" collapsed="false">
      <c r="A234" s="46" t="s">
        <v>398</v>
      </c>
      <c r="B234" s="61" t="s">
        <v>397</v>
      </c>
      <c r="C234" s="47" t="s">
        <v>186</v>
      </c>
      <c r="D234" s="47" t="s">
        <v>196</v>
      </c>
      <c r="E234" s="47" t="s">
        <v>399</v>
      </c>
      <c r="F234" s="60"/>
      <c r="G234" s="48" t="n">
        <v>484327.2</v>
      </c>
      <c r="H234" s="48" t="n">
        <v>484327.2</v>
      </c>
      <c r="I234" s="48" t="n">
        <v>484327.2</v>
      </c>
      <c r="J234" s="48" t="n">
        <v>0</v>
      </c>
      <c r="K234" s="48" t="n">
        <v>0</v>
      </c>
    </row>
    <row r="235" customFormat="false" ht="75" hidden="false" customHeight="false" outlineLevel="0" collapsed="false">
      <c r="A235" s="46" t="s">
        <v>400</v>
      </c>
      <c r="B235" s="61" t="s">
        <v>397</v>
      </c>
      <c r="C235" s="47" t="s">
        <v>186</v>
      </c>
      <c r="D235" s="47" t="s">
        <v>196</v>
      </c>
      <c r="E235" s="47" t="s">
        <v>401</v>
      </c>
      <c r="F235" s="60"/>
      <c r="G235" s="48" t="n">
        <v>443810.7</v>
      </c>
      <c r="H235" s="48" t="n">
        <v>443810.7</v>
      </c>
      <c r="I235" s="48" t="n">
        <v>443810.7</v>
      </c>
      <c r="J235" s="48" t="n">
        <v>0</v>
      </c>
      <c r="K235" s="48" t="n">
        <v>0</v>
      </c>
    </row>
    <row r="236" customFormat="false" ht="37.5" hidden="false" customHeight="false" outlineLevel="0" collapsed="false">
      <c r="A236" s="46" t="s">
        <v>249</v>
      </c>
      <c r="B236" s="61" t="s">
        <v>397</v>
      </c>
      <c r="C236" s="60" t="s">
        <v>186</v>
      </c>
      <c r="D236" s="60" t="s">
        <v>196</v>
      </c>
      <c r="E236" s="60" t="s">
        <v>401</v>
      </c>
      <c r="F236" s="60" t="s">
        <v>250</v>
      </c>
      <c r="G236" s="48" t="n">
        <v>443810.7</v>
      </c>
      <c r="H236" s="48" t="n">
        <v>443810.7</v>
      </c>
      <c r="I236" s="48" t="n">
        <v>443810.7</v>
      </c>
      <c r="J236" s="48"/>
      <c r="K236" s="48"/>
    </row>
    <row r="237" customFormat="false" ht="37.5" hidden="false" customHeight="false" outlineLevel="0" collapsed="false">
      <c r="A237" s="46" t="s">
        <v>259</v>
      </c>
      <c r="B237" s="61" t="s">
        <v>397</v>
      </c>
      <c r="C237" s="47" t="s">
        <v>186</v>
      </c>
      <c r="D237" s="47" t="s">
        <v>196</v>
      </c>
      <c r="E237" s="47" t="s">
        <v>260</v>
      </c>
      <c r="F237" s="47"/>
      <c r="G237" s="48" t="n">
        <v>40516.5</v>
      </c>
      <c r="H237" s="48" t="n">
        <v>40516.5</v>
      </c>
      <c r="I237" s="48" t="n">
        <v>40516.5</v>
      </c>
      <c r="J237" s="48" t="n">
        <v>0</v>
      </c>
      <c r="K237" s="48" t="n">
        <v>0</v>
      </c>
    </row>
    <row r="238" customFormat="false" ht="37.5" hidden="false" customHeight="false" outlineLevel="0" collapsed="false">
      <c r="A238" s="46" t="s">
        <v>261</v>
      </c>
      <c r="B238" s="61" t="s">
        <v>397</v>
      </c>
      <c r="C238" s="47" t="s">
        <v>186</v>
      </c>
      <c r="D238" s="47" t="s">
        <v>196</v>
      </c>
      <c r="E238" s="47" t="s">
        <v>262</v>
      </c>
      <c r="F238" s="47"/>
      <c r="G238" s="48" t="n">
        <v>40516.5</v>
      </c>
      <c r="H238" s="48" t="n">
        <v>40516.5</v>
      </c>
      <c r="I238" s="48" t="n">
        <v>40516.5</v>
      </c>
      <c r="J238" s="48" t="n">
        <v>0</v>
      </c>
      <c r="K238" s="48" t="n">
        <v>0</v>
      </c>
    </row>
    <row r="239" customFormat="false" ht="37.5" hidden="false" customHeight="false" outlineLevel="0" collapsed="false">
      <c r="A239" s="46" t="s">
        <v>249</v>
      </c>
      <c r="B239" s="61" t="s">
        <v>397</v>
      </c>
      <c r="C239" s="60" t="s">
        <v>186</v>
      </c>
      <c r="D239" s="60" t="s">
        <v>196</v>
      </c>
      <c r="E239" s="60" t="s">
        <v>262</v>
      </c>
      <c r="F239" s="60" t="s">
        <v>250</v>
      </c>
      <c r="G239" s="48" t="n">
        <v>40516.5</v>
      </c>
      <c r="H239" s="48" t="n">
        <v>40516.5</v>
      </c>
      <c r="I239" s="48" t="n">
        <v>40516.5</v>
      </c>
      <c r="J239" s="48"/>
      <c r="K239" s="48"/>
    </row>
    <row r="240" customFormat="false" ht="18.75" hidden="false" customHeight="false" outlineLevel="0" collapsed="false">
      <c r="A240" s="46" t="s">
        <v>201</v>
      </c>
      <c r="B240" s="61" t="s">
        <v>397</v>
      </c>
      <c r="C240" s="47" t="s">
        <v>192</v>
      </c>
      <c r="D240" s="47"/>
      <c r="E240" s="47"/>
      <c r="F240" s="47"/>
      <c r="G240" s="48" t="n">
        <v>107219.14</v>
      </c>
      <c r="H240" s="48" t="n">
        <v>107219.14</v>
      </c>
      <c r="I240" s="48" t="n">
        <v>107219.14</v>
      </c>
      <c r="J240" s="48" t="n">
        <v>0</v>
      </c>
      <c r="K240" s="48" t="n">
        <v>0</v>
      </c>
    </row>
    <row r="241" customFormat="false" ht="18.75" hidden="false" customHeight="false" outlineLevel="0" collapsed="false">
      <c r="A241" s="46" t="s">
        <v>204</v>
      </c>
      <c r="B241" s="61" t="s">
        <v>397</v>
      </c>
      <c r="C241" s="47" t="s">
        <v>192</v>
      </c>
      <c r="D241" s="47" t="s">
        <v>205</v>
      </c>
      <c r="E241" s="47"/>
      <c r="F241" s="47"/>
      <c r="G241" s="48" t="n">
        <v>11219.14</v>
      </c>
      <c r="H241" s="48" t="n">
        <v>11219.14</v>
      </c>
      <c r="I241" s="48" t="n">
        <v>11219.14</v>
      </c>
      <c r="J241" s="48" t="n">
        <v>0</v>
      </c>
      <c r="K241" s="48" t="n">
        <v>0</v>
      </c>
    </row>
    <row r="242" customFormat="false" ht="37.5" hidden="false" customHeight="false" outlineLevel="0" collapsed="false">
      <c r="A242" s="46" t="s">
        <v>263</v>
      </c>
      <c r="B242" s="61" t="s">
        <v>397</v>
      </c>
      <c r="C242" s="47" t="s">
        <v>192</v>
      </c>
      <c r="D242" s="47" t="s">
        <v>205</v>
      </c>
      <c r="E242" s="47" t="s">
        <v>264</v>
      </c>
      <c r="F242" s="47"/>
      <c r="G242" s="48" t="n">
        <v>11219.14</v>
      </c>
      <c r="H242" s="48" t="n">
        <v>11219.14</v>
      </c>
      <c r="I242" s="48" t="n">
        <v>11219.14</v>
      </c>
      <c r="J242" s="48" t="n">
        <v>0</v>
      </c>
      <c r="K242" s="48" t="n">
        <v>0</v>
      </c>
    </row>
    <row r="243" customFormat="false" ht="62.25" hidden="false" customHeight="true" outlineLevel="0" collapsed="false">
      <c r="A243" s="46" t="s">
        <v>265</v>
      </c>
      <c r="B243" s="61" t="s">
        <v>397</v>
      </c>
      <c r="C243" s="47" t="s">
        <v>192</v>
      </c>
      <c r="D243" s="47" t="s">
        <v>205</v>
      </c>
      <c r="E243" s="47" t="s">
        <v>266</v>
      </c>
      <c r="F243" s="47"/>
      <c r="G243" s="48" t="n">
        <v>11219.14</v>
      </c>
      <c r="H243" s="48" t="n">
        <v>11219.14</v>
      </c>
      <c r="I243" s="48" t="n">
        <v>11219.14</v>
      </c>
      <c r="J243" s="48" t="n">
        <v>0</v>
      </c>
      <c r="K243" s="48" t="n">
        <v>0</v>
      </c>
    </row>
    <row r="244" customFormat="false" ht="37.5" hidden="false" customHeight="false" outlineLevel="0" collapsed="false">
      <c r="A244" s="46" t="s">
        <v>249</v>
      </c>
      <c r="B244" s="61" t="s">
        <v>397</v>
      </c>
      <c r="C244" s="60" t="s">
        <v>192</v>
      </c>
      <c r="D244" s="60" t="s">
        <v>205</v>
      </c>
      <c r="E244" s="60" t="s">
        <v>266</v>
      </c>
      <c r="F244" s="60" t="s">
        <v>250</v>
      </c>
      <c r="G244" s="48" t="n">
        <v>11219.14</v>
      </c>
      <c r="H244" s="48" t="n">
        <v>11219.14</v>
      </c>
      <c r="I244" s="48" t="n">
        <v>11219.14</v>
      </c>
      <c r="J244" s="48"/>
      <c r="K244" s="48"/>
    </row>
    <row r="245" customFormat="false" ht="37.5" hidden="false" customHeight="false" outlineLevel="0" collapsed="false">
      <c r="A245" s="46" t="s">
        <v>206</v>
      </c>
      <c r="B245" s="61" t="s">
        <v>397</v>
      </c>
      <c r="C245" s="47" t="s">
        <v>192</v>
      </c>
      <c r="D245" s="47" t="s">
        <v>207</v>
      </c>
      <c r="E245" s="47"/>
      <c r="F245" s="47"/>
      <c r="G245" s="48" t="n">
        <v>96000</v>
      </c>
      <c r="H245" s="48" t="n">
        <v>96000</v>
      </c>
      <c r="I245" s="48" t="n">
        <v>96000</v>
      </c>
      <c r="J245" s="48" t="n">
        <v>0</v>
      </c>
      <c r="K245" s="48" t="n">
        <v>0</v>
      </c>
    </row>
    <row r="246" customFormat="false" ht="56.25" hidden="false" customHeight="false" outlineLevel="0" collapsed="false">
      <c r="A246" s="46" t="s">
        <v>402</v>
      </c>
      <c r="B246" s="61" t="s">
        <v>397</v>
      </c>
      <c r="C246" s="47" t="s">
        <v>192</v>
      </c>
      <c r="D246" s="47" t="s">
        <v>207</v>
      </c>
      <c r="E246" s="47" t="s">
        <v>403</v>
      </c>
      <c r="F246" s="47"/>
      <c r="G246" s="48" t="n">
        <v>96000</v>
      </c>
      <c r="H246" s="48" t="n">
        <v>96000</v>
      </c>
      <c r="I246" s="48" t="n">
        <v>96000</v>
      </c>
      <c r="J246" s="48" t="n">
        <v>0</v>
      </c>
      <c r="K246" s="48" t="n">
        <v>0</v>
      </c>
    </row>
    <row r="247" customFormat="false" ht="37.5" hidden="false" customHeight="false" outlineLevel="0" collapsed="false">
      <c r="A247" s="46" t="s">
        <v>404</v>
      </c>
      <c r="B247" s="61" t="s">
        <v>397</v>
      </c>
      <c r="C247" s="47" t="s">
        <v>192</v>
      </c>
      <c r="D247" s="47" t="s">
        <v>207</v>
      </c>
      <c r="E247" s="47" t="s">
        <v>405</v>
      </c>
      <c r="F247" s="47"/>
      <c r="G247" s="48" t="n">
        <v>96000</v>
      </c>
      <c r="H247" s="48" t="n">
        <v>96000</v>
      </c>
      <c r="I247" s="48" t="n">
        <v>96000</v>
      </c>
      <c r="J247" s="48" t="n">
        <v>0</v>
      </c>
      <c r="K247" s="48" t="n">
        <v>0</v>
      </c>
    </row>
    <row r="248" customFormat="false" ht="37.5" hidden="false" customHeight="false" outlineLevel="0" collapsed="false">
      <c r="A248" s="46" t="s">
        <v>249</v>
      </c>
      <c r="B248" s="61" t="s">
        <v>397</v>
      </c>
      <c r="C248" s="60" t="s">
        <v>192</v>
      </c>
      <c r="D248" s="60" t="s">
        <v>207</v>
      </c>
      <c r="E248" s="60" t="s">
        <v>405</v>
      </c>
      <c r="F248" s="60" t="s">
        <v>250</v>
      </c>
      <c r="G248" s="48" t="n">
        <v>96000</v>
      </c>
      <c r="H248" s="48" t="n">
        <v>96000</v>
      </c>
      <c r="I248" s="48" t="n">
        <v>96000</v>
      </c>
      <c r="J248" s="48"/>
      <c r="K248" s="48"/>
    </row>
    <row r="249" customFormat="false" ht="30.75" hidden="false" customHeight="true" outlineLevel="0" collapsed="false">
      <c r="A249" s="46" t="s">
        <v>208</v>
      </c>
      <c r="B249" s="61" t="s">
        <v>397</v>
      </c>
      <c r="C249" s="47" t="s">
        <v>209</v>
      </c>
      <c r="D249" s="47"/>
      <c r="E249" s="47"/>
      <c r="F249" s="47"/>
      <c r="G249" s="48" t="n">
        <v>8269138.74</v>
      </c>
      <c r="H249" s="48" t="n">
        <v>8269138.74</v>
      </c>
      <c r="I249" s="48" t="n">
        <v>8269138.74</v>
      </c>
      <c r="J249" s="48" t="n">
        <v>0</v>
      </c>
      <c r="K249" s="48" t="n">
        <v>0</v>
      </c>
    </row>
    <row r="250" customFormat="false" ht="30.75" hidden="false" customHeight="true" outlineLevel="0" collapsed="false">
      <c r="A250" s="46" t="s">
        <v>210</v>
      </c>
      <c r="B250" s="61" t="s">
        <v>397</v>
      </c>
      <c r="C250" s="47" t="s">
        <v>209</v>
      </c>
      <c r="D250" s="47" t="s">
        <v>186</v>
      </c>
      <c r="E250" s="47"/>
      <c r="F250" s="47"/>
      <c r="G250" s="48" t="n">
        <v>8269138.74</v>
      </c>
      <c r="H250" s="48" t="n">
        <v>8269138.74</v>
      </c>
      <c r="I250" s="48" t="n">
        <v>8269138.74</v>
      </c>
      <c r="J250" s="48" t="n">
        <v>0</v>
      </c>
      <c r="K250" s="48" t="n">
        <v>0</v>
      </c>
    </row>
    <row r="251" customFormat="false" ht="37.5" hidden="false" customHeight="false" outlineLevel="0" collapsed="false">
      <c r="A251" s="46" t="s">
        <v>332</v>
      </c>
      <c r="B251" s="61" t="s">
        <v>397</v>
      </c>
      <c r="C251" s="47" t="s">
        <v>209</v>
      </c>
      <c r="D251" s="47" t="s">
        <v>186</v>
      </c>
      <c r="E251" s="47" t="s">
        <v>333</v>
      </c>
      <c r="F251" s="60"/>
      <c r="G251" s="48" t="n">
        <v>8269138.74</v>
      </c>
      <c r="H251" s="48" t="n">
        <v>8269138.74</v>
      </c>
      <c r="I251" s="48" t="n">
        <v>8269138.74</v>
      </c>
      <c r="J251" s="48" t="n">
        <v>0</v>
      </c>
      <c r="K251" s="48" t="n">
        <v>0</v>
      </c>
    </row>
    <row r="252" customFormat="false" ht="112.5" hidden="false" customHeight="false" outlineLevel="0" collapsed="false">
      <c r="A252" s="46" t="s">
        <v>406</v>
      </c>
      <c r="B252" s="61" t="s">
        <v>397</v>
      </c>
      <c r="C252" s="47" t="s">
        <v>209</v>
      </c>
      <c r="D252" s="47" t="s">
        <v>186</v>
      </c>
      <c r="E252" s="47" t="s">
        <v>407</v>
      </c>
      <c r="F252" s="60"/>
      <c r="G252" s="48" t="n">
        <v>8269138.74</v>
      </c>
      <c r="H252" s="48" t="n">
        <v>8269138.74</v>
      </c>
      <c r="I252" s="48" t="n">
        <v>8269138.74</v>
      </c>
      <c r="J252" s="48" t="n">
        <v>0</v>
      </c>
      <c r="K252" s="48" t="n">
        <v>0</v>
      </c>
    </row>
    <row r="253" customFormat="false" ht="93.75" hidden="false" customHeight="false" outlineLevel="0" collapsed="false">
      <c r="A253" s="46" t="s">
        <v>408</v>
      </c>
      <c r="B253" s="61" t="s">
        <v>397</v>
      </c>
      <c r="C253" s="47" t="s">
        <v>209</v>
      </c>
      <c r="D253" s="47" t="s">
        <v>186</v>
      </c>
      <c r="E253" s="47" t="s">
        <v>409</v>
      </c>
      <c r="F253" s="60"/>
      <c r="G253" s="48" t="n">
        <v>7081606.72</v>
      </c>
      <c r="H253" s="48" t="n">
        <v>7081606.72</v>
      </c>
      <c r="I253" s="48" t="n">
        <v>7081606.72</v>
      </c>
      <c r="J253" s="48" t="n">
        <v>0</v>
      </c>
      <c r="K253" s="48" t="n">
        <v>0</v>
      </c>
    </row>
    <row r="254" customFormat="false" ht="37.5" hidden="false" customHeight="false" outlineLevel="0" collapsed="false">
      <c r="A254" s="46" t="s">
        <v>249</v>
      </c>
      <c r="B254" s="61" t="s">
        <v>397</v>
      </c>
      <c r="C254" s="60" t="s">
        <v>209</v>
      </c>
      <c r="D254" s="60" t="s">
        <v>186</v>
      </c>
      <c r="E254" s="60" t="s">
        <v>409</v>
      </c>
      <c r="F254" s="60" t="s">
        <v>250</v>
      </c>
      <c r="G254" s="48" t="n">
        <v>7081606.72</v>
      </c>
      <c r="H254" s="48" t="n">
        <v>7081606.72</v>
      </c>
      <c r="I254" s="48" t="n">
        <v>7081606.72</v>
      </c>
      <c r="J254" s="48"/>
      <c r="K254" s="48"/>
    </row>
    <row r="255" customFormat="false" ht="112.5" hidden="false" customHeight="false" outlineLevel="0" collapsed="false">
      <c r="A255" s="46" t="s">
        <v>410</v>
      </c>
      <c r="B255" s="61" t="s">
        <v>397</v>
      </c>
      <c r="C255" s="47" t="s">
        <v>209</v>
      </c>
      <c r="D255" s="47" t="s">
        <v>186</v>
      </c>
      <c r="E255" s="47" t="s">
        <v>411</v>
      </c>
      <c r="F255" s="60"/>
      <c r="G255" s="48" t="n">
        <v>1187532.02</v>
      </c>
      <c r="H255" s="48" t="n">
        <v>1187532.02</v>
      </c>
      <c r="I255" s="48" t="n">
        <v>1187532.02</v>
      </c>
      <c r="J255" s="48" t="n">
        <v>0</v>
      </c>
      <c r="K255" s="48" t="n">
        <v>0</v>
      </c>
    </row>
    <row r="256" customFormat="false" ht="37.5" hidden="false" customHeight="false" outlineLevel="0" collapsed="false">
      <c r="A256" s="46" t="s">
        <v>249</v>
      </c>
      <c r="B256" s="61" t="s">
        <v>397</v>
      </c>
      <c r="C256" s="60" t="s">
        <v>209</v>
      </c>
      <c r="D256" s="60" t="s">
        <v>186</v>
      </c>
      <c r="E256" s="60" t="s">
        <v>411</v>
      </c>
      <c r="F256" s="60" t="s">
        <v>250</v>
      </c>
      <c r="G256" s="48" t="n">
        <v>1187532.02</v>
      </c>
      <c r="H256" s="48" t="n">
        <v>1187532.02</v>
      </c>
      <c r="I256" s="48" t="n">
        <v>1187532.02</v>
      </c>
      <c r="J256" s="48"/>
      <c r="K256" s="48"/>
    </row>
    <row r="257" customFormat="false" ht="37.5" hidden="false" customHeight="false" outlineLevel="0" collapsed="false">
      <c r="A257" s="46" t="s">
        <v>220</v>
      </c>
      <c r="B257" s="61" t="s">
        <v>397</v>
      </c>
      <c r="C257" s="47" t="s">
        <v>203</v>
      </c>
      <c r="D257" s="47"/>
      <c r="E257" s="47"/>
      <c r="F257" s="47"/>
      <c r="G257" s="48" t="n">
        <v>2802354.71</v>
      </c>
      <c r="H257" s="48" t="n">
        <v>2802354.71</v>
      </c>
      <c r="I257" s="48" t="n">
        <v>2802354.71</v>
      </c>
      <c r="J257" s="48" t="n">
        <v>0</v>
      </c>
      <c r="K257" s="48" t="n">
        <v>0</v>
      </c>
    </row>
    <row r="258" customFormat="false" ht="25.5" hidden="false" customHeight="true" outlineLevel="0" collapsed="false">
      <c r="A258" s="46" t="s">
        <v>222</v>
      </c>
      <c r="B258" s="61" t="s">
        <v>397</v>
      </c>
      <c r="C258" s="47" t="s">
        <v>203</v>
      </c>
      <c r="D258" s="47" t="s">
        <v>190</v>
      </c>
      <c r="E258" s="47"/>
      <c r="F258" s="47"/>
      <c r="G258" s="48" t="n">
        <v>2802354.71</v>
      </c>
      <c r="H258" s="48" t="n">
        <v>2802354.71</v>
      </c>
      <c r="I258" s="48" t="n">
        <v>2802354.71</v>
      </c>
      <c r="J258" s="48" t="n">
        <v>0</v>
      </c>
      <c r="K258" s="48" t="n">
        <v>0</v>
      </c>
    </row>
    <row r="259" customFormat="false" ht="37.5" hidden="false" customHeight="false" outlineLevel="0" collapsed="false">
      <c r="A259" s="46" t="s">
        <v>412</v>
      </c>
      <c r="B259" s="61" t="s">
        <v>397</v>
      </c>
      <c r="C259" s="47" t="s">
        <v>203</v>
      </c>
      <c r="D259" s="47" t="s">
        <v>190</v>
      </c>
      <c r="E259" s="47" t="s">
        <v>413</v>
      </c>
      <c r="F259" s="47"/>
      <c r="G259" s="48" t="n">
        <v>2802354.71</v>
      </c>
      <c r="H259" s="48" t="n">
        <v>2802354.71</v>
      </c>
      <c r="I259" s="48" t="n">
        <v>2802354.71</v>
      </c>
      <c r="J259" s="48" t="n">
        <v>0</v>
      </c>
      <c r="K259" s="48" t="n">
        <v>0</v>
      </c>
    </row>
    <row r="260" customFormat="false" ht="37.5" hidden="false" customHeight="false" outlineLevel="0" collapsed="false">
      <c r="A260" s="46" t="s">
        <v>414</v>
      </c>
      <c r="B260" s="61" t="s">
        <v>397</v>
      </c>
      <c r="C260" s="47" t="s">
        <v>203</v>
      </c>
      <c r="D260" s="47" t="s">
        <v>190</v>
      </c>
      <c r="E260" s="47" t="s">
        <v>415</v>
      </c>
      <c r="F260" s="47"/>
      <c r="G260" s="48" t="n">
        <v>2802354.71</v>
      </c>
      <c r="H260" s="48" t="n">
        <v>2802354.71</v>
      </c>
      <c r="I260" s="48" t="n">
        <v>2802354.71</v>
      </c>
      <c r="J260" s="48" t="n">
        <v>0</v>
      </c>
      <c r="K260" s="48" t="n">
        <v>0</v>
      </c>
    </row>
    <row r="261" customFormat="false" ht="28.5" hidden="false" customHeight="true" outlineLevel="0" collapsed="false">
      <c r="A261" s="46" t="s">
        <v>275</v>
      </c>
      <c r="B261" s="61" t="s">
        <v>397</v>
      </c>
      <c r="C261" s="60" t="s">
        <v>203</v>
      </c>
      <c r="D261" s="60" t="s">
        <v>190</v>
      </c>
      <c r="E261" s="60" t="s">
        <v>415</v>
      </c>
      <c r="F261" s="60" t="s">
        <v>276</v>
      </c>
      <c r="G261" s="48" t="n">
        <v>2802354.71</v>
      </c>
      <c r="H261" s="48" t="n">
        <v>2802354.71</v>
      </c>
      <c r="I261" s="48" t="n">
        <v>2802354.71</v>
      </c>
      <c r="J261" s="48"/>
      <c r="K261" s="48"/>
    </row>
    <row r="262" customFormat="false" ht="28.5" hidden="false" customHeight="true" outlineLevel="0" collapsed="false">
      <c r="A262" s="46" t="s">
        <v>231</v>
      </c>
      <c r="B262" s="61" t="s">
        <v>397</v>
      </c>
      <c r="C262" s="47" t="s">
        <v>205</v>
      </c>
      <c r="D262" s="47"/>
      <c r="E262" s="47"/>
      <c r="F262" s="47"/>
      <c r="G262" s="48" t="n">
        <v>1269992.52</v>
      </c>
      <c r="H262" s="48" t="n">
        <v>0</v>
      </c>
      <c r="I262" s="48" t="n">
        <v>0</v>
      </c>
      <c r="J262" s="48" t="n">
        <v>0</v>
      </c>
      <c r="K262" s="48" t="n">
        <v>1269992.52</v>
      </c>
    </row>
    <row r="263" customFormat="false" ht="28.5" hidden="false" customHeight="true" outlineLevel="0" collapsed="false">
      <c r="A263" s="46" t="s">
        <v>233</v>
      </c>
      <c r="B263" s="61" t="s">
        <v>397</v>
      </c>
      <c r="C263" s="47" t="s">
        <v>205</v>
      </c>
      <c r="D263" s="47" t="s">
        <v>190</v>
      </c>
      <c r="E263" s="47"/>
      <c r="F263" s="47"/>
      <c r="G263" s="48" t="n">
        <v>1269992.52</v>
      </c>
      <c r="H263" s="48" t="n">
        <v>0</v>
      </c>
      <c r="I263" s="48" t="n">
        <v>0</v>
      </c>
      <c r="J263" s="48" t="n">
        <v>0</v>
      </c>
      <c r="K263" s="48" t="n">
        <v>1269992.52</v>
      </c>
    </row>
    <row r="264" customFormat="false" ht="28.5" hidden="false" customHeight="true" outlineLevel="0" collapsed="false">
      <c r="A264" s="46" t="s">
        <v>416</v>
      </c>
      <c r="B264" s="61" t="s">
        <v>397</v>
      </c>
      <c r="C264" s="47" t="s">
        <v>205</v>
      </c>
      <c r="D264" s="47" t="s">
        <v>190</v>
      </c>
      <c r="E264" s="47" t="s">
        <v>417</v>
      </c>
      <c r="F264" s="47"/>
      <c r="G264" s="48" t="n">
        <v>1269992.52</v>
      </c>
      <c r="H264" s="48" t="n">
        <v>0</v>
      </c>
      <c r="I264" s="48" t="n">
        <v>0</v>
      </c>
      <c r="J264" s="48" t="n">
        <v>0</v>
      </c>
      <c r="K264" s="48" t="n">
        <v>1269992.52</v>
      </c>
    </row>
    <row r="265" customFormat="false" ht="131.25" hidden="false" customHeight="false" outlineLevel="0" collapsed="false">
      <c r="A265" s="46" t="s">
        <v>418</v>
      </c>
      <c r="B265" s="61" t="s">
        <v>397</v>
      </c>
      <c r="C265" s="47" t="s">
        <v>205</v>
      </c>
      <c r="D265" s="47" t="s">
        <v>190</v>
      </c>
      <c r="E265" s="47" t="s">
        <v>419</v>
      </c>
      <c r="F265" s="60"/>
      <c r="G265" s="48" t="n">
        <v>1269992.52</v>
      </c>
      <c r="H265" s="48" t="n">
        <v>0</v>
      </c>
      <c r="I265" s="48" t="n">
        <v>0</v>
      </c>
      <c r="J265" s="48" t="n">
        <v>0</v>
      </c>
      <c r="K265" s="48" t="n">
        <v>1269992.52</v>
      </c>
    </row>
    <row r="266" customFormat="false" ht="27.75" hidden="false" customHeight="true" outlineLevel="0" collapsed="false">
      <c r="A266" s="46" t="s">
        <v>281</v>
      </c>
      <c r="B266" s="61" t="s">
        <v>397</v>
      </c>
      <c r="C266" s="60" t="s">
        <v>205</v>
      </c>
      <c r="D266" s="60" t="s">
        <v>190</v>
      </c>
      <c r="E266" s="60" t="s">
        <v>419</v>
      </c>
      <c r="F266" s="60" t="s">
        <v>282</v>
      </c>
      <c r="G266" s="48" t="n">
        <v>1269992.52</v>
      </c>
      <c r="H266" s="48" t="n">
        <v>0</v>
      </c>
      <c r="I266" s="48"/>
      <c r="J266" s="48"/>
      <c r="K266" s="48" t="n">
        <v>1269992.52</v>
      </c>
    </row>
    <row r="267" customFormat="false" ht="65.25" hidden="false" customHeight="true" outlineLevel="0" collapsed="false">
      <c r="A267" s="59" t="s">
        <v>420</v>
      </c>
      <c r="B267" s="60" t="s">
        <v>421</v>
      </c>
      <c r="C267" s="60"/>
      <c r="D267" s="60"/>
      <c r="E267" s="60"/>
      <c r="F267" s="60"/>
      <c r="G267" s="48" t="n">
        <v>17400755.68</v>
      </c>
      <c r="H267" s="48" t="n">
        <v>17400755.68</v>
      </c>
      <c r="I267" s="48" t="n">
        <v>17400755.68</v>
      </c>
      <c r="J267" s="48" t="n">
        <v>0</v>
      </c>
      <c r="K267" s="48" t="n">
        <v>0</v>
      </c>
    </row>
    <row r="268" customFormat="false" ht="25.5" hidden="false" customHeight="true" outlineLevel="0" collapsed="false">
      <c r="A268" s="46" t="s">
        <v>185</v>
      </c>
      <c r="B268" s="61" t="s">
        <v>421</v>
      </c>
      <c r="C268" s="47" t="s">
        <v>186</v>
      </c>
      <c r="D268" s="47"/>
      <c r="E268" s="47"/>
      <c r="F268" s="47"/>
      <c r="G268" s="48" t="n">
        <v>8763527.84</v>
      </c>
      <c r="H268" s="48" t="n">
        <v>8763527.84</v>
      </c>
      <c r="I268" s="48" t="n">
        <v>8763527.84</v>
      </c>
      <c r="J268" s="48" t="n">
        <v>0</v>
      </c>
      <c r="K268" s="48" t="n">
        <v>0</v>
      </c>
    </row>
    <row r="269" customFormat="false" ht="37.5" hidden="false" customHeight="false" outlineLevel="0" collapsed="false">
      <c r="A269" s="46" t="s">
        <v>195</v>
      </c>
      <c r="B269" s="61" t="s">
        <v>421</v>
      </c>
      <c r="C269" s="47" t="s">
        <v>186</v>
      </c>
      <c r="D269" s="47" t="s">
        <v>196</v>
      </c>
      <c r="E269" s="47"/>
      <c r="F269" s="47"/>
      <c r="G269" s="48" t="n">
        <v>8763527.84</v>
      </c>
      <c r="H269" s="48" t="n">
        <v>8763527.84</v>
      </c>
      <c r="I269" s="48" t="n">
        <v>8763527.84</v>
      </c>
      <c r="J269" s="48" t="n">
        <v>0</v>
      </c>
      <c r="K269" s="48" t="n">
        <v>0</v>
      </c>
    </row>
    <row r="270" customFormat="false" ht="103.5" hidden="false" customHeight="true" outlineLevel="0" collapsed="false">
      <c r="A270" s="46" t="s">
        <v>245</v>
      </c>
      <c r="B270" s="61" t="s">
        <v>421</v>
      </c>
      <c r="C270" s="47" t="s">
        <v>186</v>
      </c>
      <c r="D270" s="47" t="s">
        <v>196</v>
      </c>
      <c r="E270" s="47" t="s">
        <v>246</v>
      </c>
      <c r="F270" s="47"/>
      <c r="G270" s="48" t="n">
        <v>8762657.84</v>
      </c>
      <c r="H270" s="48" t="n">
        <v>8762657.84</v>
      </c>
      <c r="I270" s="48" t="n">
        <v>8762657.84</v>
      </c>
      <c r="J270" s="48" t="n">
        <v>0</v>
      </c>
      <c r="K270" s="48" t="n">
        <v>0</v>
      </c>
    </row>
    <row r="271" customFormat="false" ht="22.5" hidden="false" customHeight="true" outlineLevel="0" collapsed="false">
      <c r="A271" s="46" t="s">
        <v>247</v>
      </c>
      <c r="B271" s="61" t="s">
        <v>421</v>
      </c>
      <c r="C271" s="47" t="s">
        <v>186</v>
      </c>
      <c r="D271" s="47" t="s">
        <v>196</v>
      </c>
      <c r="E271" s="47" t="s">
        <v>248</v>
      </c>
      <c r="F271" s="47"/>
      <c r="G271" s="48" t="n">
        <v>8762657.84</v>
      </c>
      <c r="H271" s="48" t="n">
        <v>8762657.84</v>
      </c>
      <c r="I271" s="48" t="n">
        <v>8762657.84</v>
      </c>
      <c r="J271" s="48" t="n">
        <v>0</v>
      </c>
      <c r="K271" s="48" t="n">
        <v>0</v>
      </c>
    </row>
    <row r="272" customFormat="false" ht="37.5" hidden="false" customHeight="false" outlineLevel="0" collapsed="false">
      <c r="A272" s="46" t="s">
        <v>249</v>
      </c>
      <c r="B272" s="61" t="s">
        <v>421</v>
      </c>
      <c r="C272" s="60" t="s">
        <v>186</v>
      </c>
      <c r="D272" s="60" t="s">
        <v>196</v>
      </c>
      <c r="E272" s="60" t="s">
        <v>248</v>
      </c>
      <c r="F272" s="60" t="s">
        <v>250</v>
      </c>
      <c r="G272" s="48" t="n">
        <v>8762657.84</v>
      </c>
      <c r="H272" s="48" t="n">
        <v>8762657.84</v>
      </c>
      <c r="I272" s="48" t="n">
        <v>8762657.84</v>
      </c>
      <c r="J272" s="48"/>
      <c r="K272" s="48"/>
    </row>
    <row r="273" customFormat="false" ht="60" hidden="false" customHeight="true" outlineLevel="0" collapsed="false">
      <c r="A273" s="46" t="s">
        <v>257</v>
      </c>
      <c r="B273" s="61" t="s">
        <v>421</v>
      </c>
      <c r="C273" s="47" t="s">
        <v>186</v>
      </c>
      <c r="D273" s="47" t="s">
        <v>196</v>
      </c>
      <c r="E273" s="47" t="s">
        <v>258</v>
      </c>
      <c r="F273" s="47"/>
      <c r="G273" s="48" t="n">
        <v>870</v>
      </c>
      <c r="H273" s="48" t="n">
        <v>870</v>
      </c>
      <c r="I273" s="48" t="n">
        <v>870</v>
      </c>
      <c r="J273" s="48" t="n">
        <v>0</v>
      </c>
      <c r="K273" s="48" t="n">
        <v>0</v>
      </c>
    </row>
    <row r="274" customFormat="false" ht="37.5" hidden="false" customHeight="false" outlineLevel="0" collapsed="false">
      <c r="A274" s="46" t="s">
        <v>259</v>
      </c>
      <c r="B274" s="61" t="s">
        <v>421</v>
      </c>
      <c r="C274" s="47" t="s">
        <v>186</v>
      </c>
      <c r="D274" s="47" t="s">
        <v>196</v>
      </c>
      <c r="E274" s="47" t="s">
        <v>260</v>
      </c>
      <c r="F274" s="47"/>
      <c r="G274" s="48" t="n">
        <v>870</v>
      </c>
      <c r="H274" s="48" t="n">
        <v>870</v>
      </c>
      <c r="I274" s="48" t="n">
        <v>870</v>
      </c>
      <c r="J274" s="48" t="n">
        <v>0</v>
      </c>
      <c r="K274" s="48" t="n">
        <v>0</v>
      </c>
    </row>
    <row r="275" customFormat="false" ht="37.5" hidden="false" customHeight="false" outlineLevel="0" collapsed="false">
      <c r="A275" s="46" t="s">
        <v>261</v>
      </c>
      <c r="B275" s="61" t="s">
        <v>421</v>
      </c>
      <c r="C275" s="47" t="s">
        <v>186</v>
      </c>
      <c r="D275" s="47" t="s">
        <v>196</v>
      </c>
      <c r="E275" s="47" t="s">
        <v>262</v>
      </c>
      <c r="F275" s="47"/>
      <c r="G275" s="48" t="n">
        <v>870</v>
      </c>
      <c r="H275" s="48" t="n">
        <v>870</v>
      </c>
      <c r="I275" s="48" t="n">
        <v>870</v>
      </c>
      <c r="J275" s="48" t="n">
        <v>0</v>
      </c>
      <c r="K275" s="48" t="n">
        <v>0</v>
      </c>
    </row>
    <row r="276" customFormat="false" ht="37.5" hidden="false" customHeight="false" outlineLevel="0" collapsed="false">
      <c r="A276" s="46" t="s">
        <v>249</v>
      </c>
      <c r="B276" s="61" t="s">
        <v>421</v>
      </c>
      <c r="C276" s="60" t="s">
        <v>186</v>
      </c>
      <c r="D276" s="60" t="s">
        <v>196</v>
      </c>
      <c r="E276" s="60" t="s">
        <v>262</v>
      </c>
      <c r="F276" s="60" t="s">
        <v>250</v>
      </c>
      <c r="G276" s="48" t="n">
        <v>870</v>
      </c>
      <c r="H276" s="48" t="n">
        <v>870</v>
      </c>
      <c r="I276" s="48" t="n">
        <v>870</v>
      </c>
      <c r="J276" s="48"/>
      <c r="K276" s="48"/>
    </row>
    <row r="277" customFormat="false" ht="28.5" hidden="false" customHeight="true" outlineLevel="0" collapsed="false">
      <c r="A277" s="46" t="s">
        <v>201</v>
      </c>
      <c r="B277" s="61" t="s">
        <v>421</v>
      </c>
      <c r="C277" s="47" t="s">
        <v>192</v>
      </c>
      <c r="D277" s="47"/>
      <c r="E277" s="47"/>
      <c r="F277" s="47"/>
      <c r="G277" s="48" t="n">
        <v>3870563.46</v>
      </c>
      <c r="H277" s="48" t="n">
        <v>3870563.46</v>
      </c>
      <c r="I277" s="48" t="n">
        <v>3870563.46</v>
      </c>
      <c r="J277" s="48" t="n">
        <v>0</v>
      </c>
      <c r="K277" s="48" t="n">
        <v>0</v>
      </c>
    </row>
    <row r="278" customFormat="false" ht="18.75" hidden="false" customHeight="false" outlineLevel="0" collapsed="false">
      <c r="A278" s="46" t="s">
        <v>204</v>
      </c>
      <c r="B278" s="61" t="s">
        <v>421</v>
      </c>
      <c r="C278" s="47" t="s">
        <v>192</v>
      </c>
      <c r="D278" s="47" t="s">
        <v>205</v>
      </c>
      <c r="E278" s="47"/>
      <c r="F278" s="47"/>
      <c r="G278" s="48" t="n">
        <v>61932.68</v>
      </c>
      <c r="H278" s="48" t="n">
        <v>61932.68</v>
      </c>
      <c r="I278" s="48" t="n">
        <v>61932.68</v>
      </c>
      <c r="J278" s="48" t="n">
        <v>0</v>
      </c>
      <c r="K278" s="48" t="n">
        <v>0</v>
      </c>
    </row>
    <row r="279" customFormat="false" ht="37.5" hidden="false" customHeight="false" outlineLevel="0" collapsed="false">
      <c r="A279" s="46" t="s">
        <v>263</v>
      </c>
      <c r="B279" s="61" t="s">
        <v>421</v>
      </c>
      <c r="C279" s="47" t="s">
        <v>192</v>
      </c>
      <c r="D279" s="47" t="s">
        <v>205</v>
      </c>
      <c r="E279" s="47" t="s">
        <v>264</v>
      </c>
      <c r="F279" s="47"/>
      <c r="G279" s="48" t="n">
        <v>61932.68</v>
      </c>
      <c r="H279" s="48" t="n">
        <v>61932.68</v>
      </c>
      <c r="I279" s="48" t="n">
        <v>61932.68</v>
      </c>
      <c r="J279" s="48" t="n">
        <v>0</v>
      </c>
      <c r="K279" s="48" t="n">
        <v>0</v>
      </c>
    </row>
    <row r="280" customFormat="false" ht="62.25" hidden="false" customHeight="true" outlineLevel="0" collapsed="false">
      <c r="A280" s="46" t="s">
        <v>265</v>
      </c>
      <c r="B280" s="61" t="s">
        <v>421</v>
      </c>
      <c r="C280" s="47" t="s">
        <v>192</v>
      </c>
      <c r="D280" s="47" t="s">
        <v>205</v>
      </c>
      <c r="E280" s="47" t="s">
        <v>266</v>
      </c>
      <c r="F280" s="47"/>
      <c r="G280" s="48" t="n">
        <v>61932.68</v>
      </c>
      <c r="H280" s="48" t="n">
        <v>61932.68</v>
      </c>
      <c r="I280" s="48" t="n">
        <v>61932.68</v>
      </c>
      <c r="J280" s="48" t="n">
        <v>0</v>
      </c>
      <c r="K280" s="48" t="n">
        <v>0</v>
      </c>
    </row>
    <row r="281" customFormat="false" ht="37.5" hidden="false" customHeight="false" outlineLevel="0" collapsed="false">
      <c r="A281" s="46" t="s">
        <v>249</v>
      </c>
      <c r="B281" s="61" t="s">
        <v>421</v>
      </c>
      <c r="C281" s="60" t="s">
        <v>192</v>
      </c>
      <c r="D281" s="60" t="s">
        <v>205</v>
      </c>
      <c r="E281" s="60" t="s">
        <v>266</v>
      </c>
      <c r="F281" s="60" t="s">
        <v>250</v>
      </c>
      <c r="G281" s="48" t="n">
        <v>61932.68</v>
      </c>
      <c r="H281" s="48" t="n">
        <v>61932.68</v>
      </c>
      <c r="I281" s="48" t="n">
        <v>61932.68</v>
      </c>
      <c r="J281" s="48"/>
      <c r="K281" s="48"/>
    </row>
    <row r="282" customFormat="false" ht="37.5" hidden="false" customHeight="false" outlineLevel="0" collapsed="false">
      <c r="A282" s="46" t="s">
        <v>206</v>
      </c>
      <c r="B282" s="61" t="s">
        <v>421</v>
      </c>
      <c r="C282" s="47" t="s">
        <v>192</v>
      </c>
      <c r="D282" s="47" t="s">
        <v>207</v>
      </c>
      <c r="E282" s="47"/>
      <c r="F282" s="47"/>
      <c r="G282" s="48" t="n">
        <v>3808630.78</v>
      </c>
      <c r="H282" s="48" t="n">
        <v>3808630.78</v>
      </c>
      <c r="I282" s="48" t="n">
        <v>3808630.78</v>
      </c>
      <c r="J282" s="48" t="n">
        <v>0</v>
      </c>
      <c r="K282" s="48" t="n">
        <v>0</v>
      </c>
    </row>
    <row r="283" customFormat="false" ht="62.25" hidden="false" customHeight="true" outlineLevel="0" collapsed="false">
      <c r="A283" s="15" t="s">
        <v>257</v>
      </c>
      <c r="B283" s="61" t="s">
        <v>421</v>
      </c>
      <c r="C283" s="47" t="s">
        <v>192</v>
      </c>
      <c r="D283" s="47" t="s">
        <v>207</v>
      </c>
      <c r="E283" s="47" t="s">
        <v>258</v>
      </c>
      <c r="F283" s="60"/>
      <c r="G283" s="48" t="n">
        <v>3808630.78</v>
      </c>
      <c r="H283" s="48" t="n">
        <v>3808630.78</v>
      </c>
      <c r="I283" s="48" t="n">
        <v>3808630.78</v>
      </c>
      <c r="J283" s="48" t="n">
        <v>0</v>
      </c>
      <c r="K283" s="48" t="n">
        <v>0</v>
      </c>
    </row>
    <row r="284" customFormat="false" ht="37.5" hidden="false" customHeight="false" outlineLevel="0" collapsed="false">
      <c r="A284" s="15" t="s">
        <v>311</v>
      </c>
      <c r="B284" s="61" t="s">
        <v>421</v>
      </c>
      <c r="C284" s="47" t="s">
        <v>192</v>
      </c>
      <c r="D284" s="47" t="s">
        <v>207</v>
      </c>
      <c r="E284" s="47" t="s">
        <v>422</v>
      </c>
      <c r="F284" s="60"/>
      <c r="G284" s="48" t="n">
        <v>3808630.78</v>
      </c>
      <c r="H284" s="48" t="n">
        <v>3808630.78</v>
      </c>
      <c r="I284" s="48" t="n">
        <v>3808630.78</v>
      </c>
      <c r="J284" s="48" t="n">
        <v>0</v>
      </c>
      <c r="K284" s="48" t="n">
        <v>0</v>
      </c>
    </row>
    <row r="285" customFormat="false" ht="37.5" hidden="false" customHeight="false" outlineLevel="0" collapsed="false">
      <c r="A285" s="46" t="s">
        <v>313</v>
      </c>
      <c r="B285" s="61" t="s">
        <v>421</v>
      </c>
      <c r="C285" s="60" t="s">
        <v>192</v>
      </c>
      <c r="D285" s="60" t="s">
        <v>207</v>
      </c>
      <c r="E285" s="60" t="s">
        <v>422</v>
      </c>
      <c r="F285" s="60" t="s">
        <v>314</v>
      </c>
      <c r="G285" s="48" t="n">
        <v>3808630.78</v>
      </c>
      <c r="H285" s="48" t="n">
        <v>3808630.78</v>
      </c>
      <c r="I285" s="48" t="n">
        <v>3808630.78</v>
      </c>
      <c r="J285" s="48" t="n">
        <v>0</v>
      </c>
      <c r="K285" s="48"/>
    </row>
    <row r="286" customFormat="false" ht="30" hidden="false" customHeight="true" outlineLevel="0" collapsed="false">
      <c r="A286" s="46" t="s">
        <v>208</v>
      </c>
      <c r="B286" s="61" t="s">
        <v>421</v>
      </c>
      <c r="C286" s="47" t="s">
        <v>209</v>
      </c>
      <c r="D286" s="47"/>
      <c r="E286" s="47"/>
      <c r="F286" s="47"/>
      <c r="G286" s="48" t="n">
        <v>181305</v>
      </c>
      <c r="H286" s="48" t="n">
        <v>181305</v>
      </c>
      <c r="I286" s="48" t="n">
        <v>181305</v>
      </c>
      <c r="J286" s="48" t="n">
        <v>0</v>
      </c>
      <c r="K286" s="48" t="n">
        <v>0</v>
      </c>
    </row>
    <row r="287" customFormat="false" ht="30" hidden="false" customHeight="true" outlineLevel="0" collapsed="false">
      <c r="A287" s="46" t="s">
        <v>211</v>
      </c>
      <c r="B287" s="61" t="s">
        <v>421</v>
      </c>
      <c r="C287" s="47" t="s">
        <v>209</v>
      </c>
      <c r="D287" s="47" t="s">
        <v>188</v>
      </c>
      <c r="E287" s="47"/>
      <c r="F287" s="47"/>
      <c r="G287" s="48" t="n">
        <v>181305</v>
      </c>
      <c r="H287" s="48" t="n">
        <v>181305</v>
      </c>
      <c r="I287" s="48" t="n">
        <v>181305</v>
      </c>
      <c r="J287" s="48" t="n">
        <v>0</v>
      </c>
      <c r="K287" s="48" t="n">
        <v>0</v>
      </c>
    </row>
    <row r="288" customFormat="false" ht="36.75" hidden="false" customHeight="true" outlineLevel="0" collapsed="false">
      <c r="A288" s="46" t="s">
        <v>423</v>
      </c>
      <c r="B288" s="61" t="s">
        <v>421</v>
      </c>
      <c r="C288" s="47" t="s">
        <v>209</v>
      </c>
      <c r="D288" s="47" t="s">
        <v>188</v>
      </c>
      <c r="E288" s="47" t="s">
        <v>424</v>
      </c>
      <c r="F288" s="47"/>
      <c r="G288" s="48" t="n">
        <v>181305</v>
      </c>
      <c r="H288" s="48" t="n">
        <v>181305</v>
      </c>
      <c r="I288" s="48" t="n">
        <v>181305</v>
      </c>
      <c r="J288" s="48" t="n">
        <v>0</v>
      </c>
      <c r="K288" s="48" t="n">
        <v>0</v>
      </c>
    </row>
    <row r="289" customFormat="false" ht="38.25" hidden="false" customHeight="true" outlineLevel="0" collapsed="false">
      <c r="A289" s="46" t="s">
        <v>425</v>
      </c>
      <c r="B289" s="61" t="s">
        <v>421</v>
      </c>
      <c r="C289" s="47" t="s">
        <v>209</v>
      </c>
      <c r="D289" s="47" t="s">
        <v>188</v>
      </c>
      <c r="E289" s="47" t="s">
        <v>426</v>
      </c>
      <c r="F289" s="60"/>
      <c r="G289" s="48" t="n">
        <v>181305</v>
      </c>
      <c r="H289" s="48" t="n">
        <v>181305</v>
      </c>
      <c r="I289" s="48" t="n">
        <v>181305</v>
      </c>
      <c r="J289" s="48" t="n">
        <v>0</v>
      </c>
      <c r="K289" s="48" t="n">
        <v>0</v>
      </c>
    </row>
    <row r="290" customFormat="false" ht="33.75" hidden="false" customHeight="true" outlineLevel="0" collapsed="false">
      <c r="A290" s="46" t="s">
        <v>249</v>
      </c>
      <c r="B290" s="61" t="s">
        <v>421</v>
      </c>
      <c r="C290" s="60" t="s">
        <v>209</v>
      </c>
      <c r="D290" s="60" t="s">
        <v>188</v>
      </c>
      <c r="E290" s="60" t="s">
        <v>426</v>
      </c>
      <c r="F290" s="60" t="s">
        <v>250</v>
      </c>
      <c r="G290" s="48" t="n">
        <v>181305</v>
      </c>
      <c r="H290" s="48" t="n">
        <v>181305</v>
      </c>
      <c r="I290" s="48" t="n">
        <v>181305</v>
      </c>
      <c r="J290" s="48"/>
      <c r="K290" s="48"/>
    </row>
    <row r="291" customFormat="false" ht="31.5" hidden="false" customHeight="true" outlineLevel="0" collapsed="false">
      <c r="A291" s="46" t="s">
        <v>214</v>
      </c>
      <c r="B291" s="61" t="s">
        <v>421</v>
      </c>
      <c r="C291" s="47" t="s">
        <v>215</v>
      </c>
      <c r="D291" s="47"/>
      <c r="E291" s="47"/>
      <c r="F291" s="47"/>
      <c r="G291" s="48" t="n">
        <v>4078219.76</v>
      </c>
      <c r="H291" s="48" t="n">
        <v>4078219.76</v>
      </c>
      <c r="I291" s="48" t="n">
        <v>4078219.76</v>
      </c>
      <c r="J291" s="48" t="n">
        <v>0</v>
      </c>
      <c r="K291" s="48" t="n">
        <v>0</v>
      </c>
    </row>
    <row r="292" customFormat="false" ht="31.5" hidden="false" customHeight="true" outlineLevel="0" collapsed="false">
      <c r="A292" s="46" t="s">
        <v>216</v>
      </c>
      <c r="B292" s="61" t="s">
        <v>421</v>
      </c>
      <c r="C292" s="47" t="s">
        <v>215</v>
      </c>
      <c r="D292" s="47" t="s">
        <v>186</v>
      </c>
      <c r="E292" s="47"/>
      <c r="F292" s="47"/>
      <c r="G292" s="48" t="n">
        <v>370888.9</v>
      </c>
      <c r="H292" s="48" t="n">
        <v>370888.9</v>
      </c>
      <c r="I292" s="48" t="n">
        <v>370888.9</v>
      </c>
      <c r="J292" s="48" t="n">
        <v>0</v>
      </c>
      <c r="K292" s="48" t="n">
        <v>0</v>
      </c>
    </row>
    <row r="293" customFormat="false" ht="31.5" hidden="false" customHeight="true" outlineLevel="0" collapsed="false">
      <c r="A293" s="46" t="s">
        <v>309</v>
      </c>
      <c r="B293" s="61" t="s">
        <v>421</v>
      </c>
      <c r="C293" s="47" t="s">
        <v>215</v>
      </c>
      <c r="D293" s="47" t="s">
        <v>186</v>
      </c>
      <c r="E293" s="47" t="s">
        <v>310</v>
      </c>
      <c r="F293" s="47"/>
      <c r="G293" s="48" t="n">
        <v>370888.9</v>
      </c>
      <c r="H293" s="48" t="n">
        <v>370888.9</v>
      </c>
      <c r="I293" s="48" t="n">
        <v>370888.9</v>
      </c>
      <c r="J293" s="48" t="n">
        <v>0</v>
      </c>
      <c r="K293" s="48" t="n">
        <v>0</v>
      </c>
    </row>
    <row r="294" customFormat="false" ht="37.5" hidden="false" customHeight="false" outlineLevel="0" collapsed="false">
      <c r="A294" s="46" t="s">
        <v>311</v>
      </c>
      <c r="B294" s="61" t="s">
        <v>421</v>
      </c>
      <c r="C294" s="47" t="s">
        <v>215</v>
      </c>
      <c r="D294" s="47" t="s">
        <v>186</v>
      </c>
      <c r="E294" s="47" t="s">
        <v>312</v>
      </c>
      <c r="F294" s="47"/>
      <c r="G294" s="48" t="n">
        <v>370888.9</v>
      </c>
      <c r="H294" s="48" t="n">
        <v>370888.9</v>
      </c>
      <c r="I294" s="48" t="n">
        <v>370888.9</v>
      </c>
      <c r="J294" s="48" t="n">
        <v>0</v>
      </c>
      <c r="K294" s="48" t="n">
        <v>0</v>
      </c>
    </row>
    <row r="295" customFormat="false" ht="37.5" hidden="false" customHeight="false" outlineLevel="0" collapsed="false">
      <c r="A295" s="46" t="s">
        <v>313</v>
      </c>
      <c r="B295" s="61" t="s">
        <v>421</v>
      </c>
      <c r="C295" s="60" t="s">
        <v>215</v>
      </c>
      <c r="D295" s="60" t="s">
        <v>186</v>
      </c>
      <c r="E295" s="60" t="s">
        <v>312</v>
      </c>
      <c r="F295" s="60" t="s">
        <v>314</v>
      </c>
      <c r="G295" s="48" t="n">
        <v>370888.9</v>
      </c>
      <c r="H295" s="48" t="n">
        <v>370888.9</v>
      </c>
      <c r="I295" s="48" t="n">
        <v>370888.9</v>
      </c>
      <c r="J295" s="48"/>
      <c r="K295" s="48"/>
    </row>
    <row r="296" customFormat="false" ht="31.5" hidden="false" customHeight="true" outlineLevel="0" collapsed="false">
      <c r="A296" s="46" t="s">
        <v>217</v>
      </c>
      <c r="B296" s="61" t="s">
        <v>421</v>
      </c>
      <c r="C296" s="47" t="s">
        <v>215</v>
      </c>
      <c r="D296" s="47" t="s">
        <v>188</v>
      </c>
      <c r="E296" s="47"/>
      <c r="F296" s="47"/>
      <c r="G296" s="48" t="n">
        <v>3707330.86</v>
      </c>
      <c r="H296" s="48" t="n">
        <v>3707330.86</v>
      </c>
      <c r="I296" s="48" t="n">
        <v>3707330.86</v>
      </c>
      <c r="J296" s="48" t="n">
        <v>0</v>
      </c>
      <c r="K296" s="48" t="n">
        <v>0</v>
      </c>
    </row>
    <row r="297" customFormat="false" ht="56.25" hidden="false" customHeight="false" outlineLevel="0" collapsed="false">
      <c r="A297" s="46" t="s">
        <v>317</v>
      </c>
      <c r="B297" s="61" t="s">
        <v>421</v>
      </c>
      <c r="C297" s="47" t="s">
        <v>215</v>
      </c>
      <c r="D297" s="47" t="s">
        <v>188</v>
      </c>
      <c r="E297" s="47" t="s">
        <v>318</v>
      </c>
      <c r="F297" s="47"/>
      <c r="G297" s="48" t="n">
        <v>2892406.97</v>
      </c>
      <c r="H297" s="48" t="n">
        <v>2892406.97</v>
      </c>
      <c r="I297" s="48" t="n">
        <v>2892406.97</v>
      </c>
      <c r="J297" s="48" t="n">
        <v>0</v>
      </c>
      <c r="K297" s="48" t="n">
        <v>0</v>
      </c>
    </row>
    <row r="298" customFormat="false" ht="37.5" hidden="false" customHeight="false" outlineLevel="0" collapsed="false">
      <c r="A298" s="46" t="s">
        <v>311</v>
      </c>
      <c r="B298" s="61" t="s">
        <v>421</v>
      </c>
      <c r="C298" s="47" t="s">
        <v>215</v>
      </c>
      <c r="D298" s="47" t="s">
        <v>188</v>
      </c>
      <c r="E298" s="47" t="s">
        <v>319</v>
      </c>
      <c r="F298" s="47"/>
      <c r="G298" s="48" t="n">
        <v>2892406.97</v>
      </c>
      <c r="H298" s="48" t="n">
        <v>2892406.97</v>
      </c>
      <c r="I298" s="48" t="n">
        <v>2892406.97</v>
      </c>
      <c r="J298" s="48" t="n">
        <v>0</v>
      </c>
      <c r="K298" s="48" t="n">
        <v>0</v>
      </c>
    </row>
    <row r="299" customFormat="false" ht="37.5" hidden="false" customHeight="false" outlineLevel="0" collapsed="false">
      <c r="A299" s="46" t="s">
        <v>313</v>
      </c>
      <c r="B299" s="61" t="s">
        <v>421</v>
      </c>
      <c r="C299" s="60" t="s">
        <v>215</v>
      </c>
      <c r="D299" s="60" t="s">
        <v>188</v>
      </c>
      <c r="E299" s="60" t="s">
        <v>319</v>
      </c>
      <c r="F299" s="60" t="s">
        <v>314</v>
      </c>
      <c r="G299" s="48" t="n">
        <v>2892406.97</v>
      </c>
      <c r="H299" s="48" t="n">
        <v>2892406.97</v>
      </c>
      <c r="I299" s="48" t="n">
        <v>2892406.97</v>
      </c>
      <c r="J299" s="48"/>
      <c r="K299" s="48"/>
    </row>
    <row r="300" customFormat="false" ht="37.5" hidden="false" customHeight="false" outlineLevel="0" collapsed="false">
      <c r="A300" s="46" t="s">
        <v>320</v>
      </c>
      <c r="B300" s="60" t="s">
        <v>421</v>
      </c>
      <c r="C300" s="47" t="s">
        <v>215</v>
      </c>
      <c r="D300" s="47" t="s">
        <v>188</v>
      </c>
      <c r="E300" s="47" t="s">
        <v>321</v>
      </c>
      <c r="F300" s="60"/>
      <c r="G300" s="48" t="n">
        <v>814923.89</v>
      </c>
      <c r="H300" s="48" t="n">
        <v>814923.89</v>
      </c>
      <c r="I300" s="48" t="n">
        <v>814923.89</v>
      </c>
      <c r="J300" s="48" t="n">
        <v>0</v>
      </c>
      <c r="K300" s="48" t="n">
        <v>0</v>
      </c>
    </row>
    <row r="301" customFormat="false" ht="37.5" hidden="false" customHeight="false" outlineLevel="0" collapsed="false">
      <c r="A301" s="46" t="s">
        <v>311</v>
      </c>
      <c r="B301" s="60" t="s">
        <v>421</v>
      </c>
      <c r="C301" s="47" t="s">
        <v>215</v>
      </c>
      <c r="D301" s="47" t="s">
        <v>188</v>
      </c>
      <c r="E301" s="47" t="s">
        <v>322</v>
      </c>
      <c r="F301" s="60"/>
      <c r="G301" s="48" t="n">
        <v>814923.89</v>
      </c>
      <c r="H301" s="48" t="n">
        <v>814923.89</v>
      </c>
      <c r="I301" s="48" t="n">
        <v>814923.89</v>
      </c>
      <c r="J301" s="48" t="n">
        <v>0</v>
      </c>
      <c r="K301" s="48" t="n">
        <v>0</v>
      </c>
    </row>
    <row r="302" customFormat="false" ht="37.5" hidden="false" customHeight="false" outlineLevel="0" collapsed="false">
      <c r="A302" s="46" t="s">
        <v>313</v>
      </c>
      <c r="B302" s="61" t="s">
        <v>421</v>
      </c>
      <c r="C302" s="60" t="s">
        <v>215</v>
      </c>
      <c r="D302" s="60" t="s">
        <v>188</v>
      </c>
      <c r="E302" s="60" t="s">
        <v>322</v>
      </c>
      <c r="F302" s="60" t="s">
        <v>314</v>
      </c>
      <c r="G302" s="48" t="n">
        <v>814923.89</v>
      </c>
      <c r="H302" s="48" t="n">
        <v>814923.89</v>
      </c>
      <c r="I302" s="48" t="n">
        <v>814923.89</v>
      </c>
      <c r="J302" s="48"/>
      <c r="K302" s="48"/>
    </row>
    <row r="303" customFormat="false" ht="37.5" hidden="false" customHeight="false" outlineLevel="0" collapsed="false">
      <c r="A303" s="46" t="s">
        <v>225</v>
      </c>
      <c r="B303" s="61" t="s">
        <v>421</v>
      </c>
      <c r="C303" s="47" t="s">
        <v>200</v>
      </c>
      <c r="D303" s="47"/>
      <c r="E303" s="47"/>
      <c r="F303" s="47"/>
      <c r="G303" s="48" t="n">
        <v>507139.62</v>
      </c>
      <c r="H303" s="48" t="n">
        <v>507139.62</v>
      </c>
      <c r="I303" s="48" t="n">
        <v>507139.62</v>
      </c>
      <c r="J303" s="48" t="n">
        <v>0</v>
      </c>
      <c r="K303" s="48" t="n">
        <v>0</v>
      </c>
    </row>
    <row r="304" customFormat="false" ht="27.75" hidden="false" customHeight="true" outlineLevel="0" collapsed="false">
      <c r="A304" s="46" t="s">
        <v>226</v>
      </c>
      <c r="B304" s="61" t="s">
        <v>421</v>
      </c>
      <c r="C304" s="47" t="s">
        <v>200</v>
      </c>
      <c r="D304" s="47" t="s">
        <v>186</v>
      </c>
      <c r="E304" s="47"/>
      <c r="F304" s="47"/>
      <c r="G304" s="48" t="n">
        <v>507139.62</v>
      </c>
      <c r="H304" s="48" t="n">
        <v>507139.62</v>
      </c>
      <c r="I304" s="48" t="n">
        <v>507139.62</v>
      </c>
      <c r="J304" s="48" t="n">
        <v>0</v>
      </c>
      <c r="K304" s="48" t="n">
        <v>0</v>
      </c>
    </row>
    <row r="305" customFormat="false" ht="37.5" hidden="false" customHeight="false" outlineLevel="0" collapsed="false">
      <c r="A305" s="46" t="s">
        <v>380</v>
      </c>
      <c r="B305" s="61" t="s">
        <v>421</v>
      </c>
      <c r="C305" s="47" t="s">
        <v>200</v>
      </c>
      <c r="D305" s="47" t="s">
        <v>186</v>
      </c>
      <c r="E305" s="47" t="s">
        <v>381</v>
      </c>
      <c r="F305" s="60"/>
      <c r="G305" s="48" t="n">
        <v>507139.62</v>
      </c>
      <c r="H305" s="48" t="n">
        <v>507139.62</v>
      </c>
      <c r="I305" s="48" t="n">
        <v>507139.62</v>
      </c>
      <c r="J305" s="48" t="n">
        <v>0</v>
      </c>
      <c r="K305" s="48" t="n">
        <v>0</v>
      </c>
    </row>
    <row r="306" customFormat="false" ht="37.5" hidden="false" customHeight="false" outlineLevel="0" collapsed="false">
      <c r="A306" s="46" t="s">
        <v>311</v>
      </c>
      <c r="B306" s="61" t="s">
        <v>421</v>
      </c>
      <c r="C306" s="47" t="s">
        <v>200</v>
      </c>
      <c r="D306" s="47" t="s">
        <v>186</v>
      </c>
      <c r="E306" s="47" t="s">
        <v>382</v>
      </c>
      <c r="F306" s="60"/>
      <c r="G306" s="48" t="n">
        <v>507139.62</v>
      </c>
      <c r="H306" s="48" t="n">
        <v>507139.62</v>
      </c>
      <c r="I306" s="48" t="n">
        <v>507139.62</v>
      </c>
      <c r="J306" s="48" t="n">
        <v>0</v>
      </c>
      <c r="K306" s="48" t="n">
        <v>0</v>
      </c>
    </row>
    <row r="307" customFormat="false" ht="37.5" hidden="false" customHeight="false" outlineLevel="0" collapsed="false">
      <c r="A307" s="46" t="s">
        <v>313</v>
      </c>
      <c r="B307" s="61" t="s">
        <v>421</v>
      </c>
      <c r="C307" s="60" t="s">
        <v>200</v>
      </c>
      <c r="D307" s="60" t="s">
        <v>186</v>
      </c>
      <c r="E307" s="60" t="s">
        <v>382</v>
      </c>
      <c r="F307" s="60" t="s">
        <v>314</v>
      </c>
      <c r="G307" s="48" t="n">
        <v>507139.62</v>
      </c>
      <c r="H307" s="48" t="n">
        <v>507139.62</v>
      </c>
      <c r="I307" s="48" t="n">
        <v>507139.62</v>
      </c>
      <c r="J307" s="48"/>
      <c r="K307" s="48"/>
    </row>
    <row r="308" customFormat="false" ht="75" hidden="false" customHeight="false" outlineLevel="0" collapsed="false">
      <c r="A308" s="59" t="s">
        <v>427</v>
      </c>
      <c r="B308" s="60" t="s">
        <v>428</v>
      </c>
      <c r="C308" s="60"/>
      <c r="D308" s="60"/>
      <c r="E308" s="60"/>
      <c r="F308" s="60"/>
      <c r="G308" s="48" t="n">
        <v>92358968.79</v>
      </c>
      <c r="H308" s="48" t="n">
        <v>92358968.79</v>
      </c>
      <c r="I308" s="48" t="n">
        <v>92170380.49</v>
      </c>
      <c r="J308" s="48" t="n">
        <v>188588.3</v>
      </c>
      <c r="K308" s="48" t="n">
        <v>0</v>
      </c>
    </row>
    <row r="309" customFormat="false" ht="22.5" hidden="false" customHeight="true" outlineLevel="0" collapsed="false">
      <c r="A309" s="46" t="s">
        <v>185</v>
      </c>
      <c r="B309" s="61" t="s">
        <v>428</v>
      </c>
      <c r="C309" s="47" t="s">
        <v>186</v>
      </c>
      <c r="D309" s="47"/>
      <c r="E309" s="47"/>
      <c r="F309" s="47"/>
      <c r="G309" s="48" t="n">
        <v>439104.62</v>
      </c>
      <c r="H309" s="48" t="n">
        <v>439104.62</v>
      </c>
      <c r="I309" s="48" t="n">
        <v>439104.62</v>
      </c>
      <c r="J309" s="48" t="n">
        <v>0</v>
      </c>
      <c r="K309" s="48" t="n">
        <v>0</v>
      </c>
    </row>
    <row r="310" customFormat="false" ht="37.5" hidden="false" customHeight="false" outlineLevel="0" collapsed="false">
      <c r="A310" s="46" t="s">
        <v>195</v>
      </c>
      <c r="B310" s="61" t="s">
        <v>428</v>
      </c>
      <c r="C310" s="47" t="s">
        <v>186</v>
      </c>
      <c r="D310" s="47" t="s">
        <v>196</v>
      </c>
      <c r="E310" s="47"/>
      <c r="F310" s="47"/>
      <c r="G310" s="48" t="n">
        <v>439104.62</v>
      </c>
      <c r="H310" s="48" t="n">
        <v>439104.62</v>
      </c>
      <c r="I310" s="48" t="n">
        <v>439104.62</v>
      </c>
      <c r="J310" s="48" t="n">
        <v>0</v>
      </c>
      <c r="K310" s="48" t="n">
        <v>0</v>
      </c>
    </row>
    <row r="311" customFormat="false" ht="60" hidden="false" customHeight="true" outlineLevel="0" collapsed="false">
      <c r="A311" s="46" t="s">
        <v>257</v>
      </c>
      <c r="B311" s="61" t="s">
        <v>428</v>
      </c>
      <c r="C311" s="47" t="s">
        <v>186</v>
      </c>
      <c r="D311" s="47" t="s">
        <v>196</v>
      </c>
      <c r="E311" s="47" t="s">
        <v>258</v>
      </c>
      <c r="F311" s="47"/>
      <c r="G311" s="48" t="n">
        <v>439104.62</v>
      </c>
      <c r="H311" s="48" t="n">
        <v>439104.62</v>
      </c>
      <c r="I311" s="48" t="n">
        <v>439104.62</v>
      </c>
      <c r="J311" s="48" t="n">
        <v>0</v>
      </c>
      <c r="K311" s="48" t="n">
        <v>0</v>
      </c>
    </row>
    <row r="312" customFormat="false" ht="37.5" hidden="false" customHeight="false" outlineLevel="0" collapsed="false">
      <c r="A312" s="46" t="s">
        <v>259</v>
      </c>
      <c r="B312" s="61" t="s">
        <v>428</v>
      </c>
      <c r="C312" s="47" t="s">
        <v>186</v>
      </c>
      <c r="D312" s="47" t="s">
        <v>196</v>
      </c>
      <c r="E312" s="47" t="s">
        <v>260</v>
      </c>
      <c r="F312" s="47"/>
      <c r="G312" s="48" t="n">
        <v>439104.62</v>
      </c>
      <c r="H312" s="48" t="n">
        <v>439104.62</v>
      </c>
      <c r="I312" s="48" t="n">
        <v>439104.62</v>
      </c>
      <c r="J312" s="48" t="n">
        <v>0</v>
      </c>
      <c r="K312" s="48" t="n">
        <v>0</v>
      </c>
    </row>
    <row r="313" customFormat="false" ht="37.5" hidden="false" customHeight="false" outlineLevel="0" collapsed="false">
      <c r="A313" s="46" t="s">
        <v>261</v>
      </c>
      <c r="B313" s="61" t="s">
        <v>428</v>
      </c>
      <c r="C313" s="47" t="s">
        <v>186</v>
      </c>
      <c r="D313" s="47" t="s">
        <v>196</v>
      </c>
      <c r="E313" s="47" t="s">
        <v>262</v>
      </c>
      <c r="F313" s="47"/>
      <c r="G313" s="48" t="n">
        <v>439104.62</v>
      </c>
      <c r="H313" s="48" t="n">
        <v>439104.62</v>
      </c>
      <c r="I313" s="48" t="n">
        <v>439104.62</v>
      </c>
      <c r="J313" s="48" t="n">
        <v>0</v>
      </c>
      <c r="K313" s="48" t="n">
        <v>0</v>
      </c>
    </row>
    <row r="314" customFormat="false" ht="37.5" hidden="false" customHeight="false" outlineLevel="0" collapsed="false">
      <c r="A314" s="46" t="s">
        <v>249</v>
      </c>
      <c r="B314" s="61" t="s">
        <v>428</v>
      </c>
      <c r="C314" s="60" t="s">
        <v>186</v>
      </c>
      <c r="D314" s="60" t="s">
        <v>196</v>
      </c>
      <c r="E314" s="60" t="s">
        <v>262</v>
      </c>
      <c r="F314" s="60" t="s">
        <v>250</v>
      </c>
      <c r="G314" s="48" t="n">
        <v>439104.62</v>
      </c>
      <c r="H314" s="48" t="n">
        <v>439104.62</v>
      </c>
      <c r="I314" s="48" t="n">
        <v>439104.62</v>
      </c>
      <c r="J314" s="48"/>
      <c r="K314" s="48"/>
    </row>
    <row r="315" customFormat="false" ht="37.5" hidden="false" customHeight="false" outlineLevel="0" collapsed="false">
      <c r="A315" s="46" t="s">
        <v>197</v>
      </c>
      <c r="B315" s="61" t="s">
        <v>428</v>
      </c>
      <c r="C315" s="47" t="s">
        <v>190</v>
      </c>
      <c r="D315" s="47"/>
      <c r="E315" s="47"/>
      <c r="F315" s="47"/>
      <c r="G315" s="48" t="n">
        <v>1039213.9</v>
      </c>
      <c r="H315" s="48" t="n">
        <v>1039213.9</v>
      </c>
      <c r="I315" s="48" t="n">
        <v>850625.6</v>
      </c>
      <c r="J315" s="48" t="n">
        <v>188588.3</v>
      </c>
      <c r="K315" s="48" t="n">
        <v>0</v>
      </c>
    </row>
    <row r="316" customFormat="false" ht="75" hidden="false" customHeight="false" outlineLevel="0" collapsed="false">
      <c r="A316" s="46" t="s">
        <v>199</v>
      </c>
      <c r="B316" s="61" t="s">
        <v>428</v>
      </c>
      <c r="C316" s="47" t="s">
        <v>190</v>
      </c>
      <c r="D316" s="47" t="s">
        <v>200</v>
      </c>
      <c r="E316" s="47"/>
      <c r="F316" s="47"/>
      <c r="G316" s="48" t="n">
        <v>1039213.9</v>
      </c>
      <c r="H316" s="48" t="n">
        <v>1039213.9</v>
      </c>
      <c r="I316" s="48" t="n">
        <v>850625.6</v>
      </c>
      <c r="J316" s="48" t="n">
        <v>188588.3</v>
      </c>
      <c r="K316" s="48" t="n">
        <v>0</v>
      </c>
    </row>
    <row r="317" customFormat="false" ht="37.5" hidden="false" customHeight="false" outlineLevel="0" collapsed="false">
      <c r="A317" s="46" t="s">
        <v>429</v>
      </c>
      <c r="B317" s="61" t="s">
        <v>428</v>
      </c>
      <c r="C317" s="47" t="s">
        <v>190</v>
      </c>
      <c r="D317" s="47" t="s">
        <v>200</v>
      </c>
      <c r="E317" s="47" t="s">
        <v>430</v>
      </c>
      <c r="F317" s="47"/>
      <c r="G317" s="48" t="n">
        <v>1039213.9</v>
      </c>
      <c r="H317" s="48" t="n">
        <v>1039213.9</v>
      </c>
      <c r="I317" s="48" t="n">
        <v>850625.6</v>
      </c>
      <c r="J317" s="48" t="n">
        <v>188588.3</v>
      </c>
      <c r="K317" s="48" t="n">
        <v>0</v>
      </c>
    </row>
    <row r="318" customFormat="false" ht="37.5" hidden="false" customHeight="false" outlineLevel="0" collapsed="false">
      <c r="A318" s="46" t="s">
        <v>311</v>
      </c>
      <c r="B318" s="61" t="s">
        <v>428</v>
      </c>
      <c r="C318" s="47" t="s">
        <v>190</v>
      </c>
      <c r="D318" s="47" t="s">
        <v>200</v>
      </c>
      <c r="E318" s="47" t="s">
        <v>431</v>
      </c>
      <c r="F318" s="47"/>
      <c r="G318" s="48" t="n">
        <v>1039213.9</v>
      </c>
      <c r="H318" s="48" t="n">
        <v>1039213.9</v>
      </c>
      <c r="I318" s="48" t="n">
        <v>850625.6</v>
      </c>
      <c r="J318" s="48" t="n">
        <v>188588.3</v>
      </c>
      <c r="K318" s="48" t="n">
        <v>0</v>
      </c>
    </row>
    <row r="319" customFormat="false" ht="37.5" hidden="false" customHeight="false" outlineLevel="0" collapsed="false">
      <c r="A319" s="46" t="s">
        <v>313</v>
      </c>
      <c r="B319" s="61" t="s">
        <v>428</v>
      </c>
      <c r="C319" s="60" t="s">
        <v>190</v>
      </c>
      <c r="D319" s="60" t="s">
        <v>200</v>
      </c>
      <c r="E319" s="60" t="s">
        <v>431</v>
      </c>
      <c r="F319" s="60" t="s">
        <v>314</v>
      </c>
      <c r="G319" s="48" t="n">
        <v>1039213.9</v>
      </c>
      <c r="H319" s="48" t="n">
        <v>1039213.9</v>
      </c>
      <c r="I319" s="48" t="n">
        <v>850625.6</v>
      </c>
      <c r="J319" s="48" t="n">
        <v>188588.3</v>
      </c>
      <c r="K319" s="48"/>
    </row>
    <row r="320" customFormat="false" ht="30" hidden="false" customHeight="true" outlineLevel="0" collapsed="false">
      <c r="A320" s="46" t="s">
        <v>201</v>
      </c>
      <c r="B320" s="61" t="s">
        <v>428</v>
      </c>
      <c r="C320" s="47" t="s">
        <v>192</v>
      </c>
      <c r="D320" s="47"/>
      <c r="E320" s="47"/>
      <c r="F320" s="47"/>
      <c r="G320" s="48" t="n">
        <v>27761205.24</v>
      </c>
      <c r="H320" s="48" t="n">
        <v>27761205.24</v>
      </c>
      <c r="I320" s="48" t="n">
        <v>27761205.24</v>
      </c>
      <c r="J320" s="48" t="n">
        <v>0</v>
      </c>
      <c r="K320" s="48" t="n">
        <v>0</v>
      </c>
    </row>
    <row r="321" customFormat="false" ht="30" hidden="false" customHeight="true" outlineLevel="0" collapsed="false">
      <c r="A321" s="46" t="s">
        <v>202</v>
      </c>
      <c r="B321" s="61" t="s">
        <v>428</v>
      </c>
      <c r="C321" s="47" t="s">
        <v>192</v>
      </c>
      <c r="D321" s="47" t="s">
        <v>203</v>
      </c>
      <c r="E321" s="47"/>
      <c r="F321" s="47"/>
      <c r="G321" s="48" t="n">
        <v>27695401.14</v>
      </c>
      <c r="H321" s="48" t="n">
        <v>27695401.14</v>
      </c>
      <c r="I321" s="48" t="n">
        <v>27695401.14</v>
      </c>
      <c r="J321" s="48" t="n">
        <v>0</v>
      </c>
      <c r="K321" s="48" t="n">
        <v>0</v>
      </c>
    </row>
    <row r="322" customFormat="false" ht="30" hidden="false" customHeight="true" outlineLevel="0" collapsed="false">
      <c r="A322" s="46" t="s">
        <v>432</v>
      </c>
      <c r="B322" s="61" t="s">
        <v>428</v>
      </c>
      <c r="C322" s="47" t="s">
        <v>192</v>
      </c>
      <c r="D322" s="47" t="s">
        <v>203</v>
      </c>
      <c r="E322" s="47" t="s">
        <v>433</v>
      </c>
      <c r="F322" s="47"/>
      <c r="G322" s="48" t="n">
        <v>27695401.14</v>
      </c>
      <c r="H322" s="48" t="n">
        <v>27695401.14</v>
      </c>
      <c r="I322" s="48" t="n">
        <v>27695401.14</v>
      </c>
      <c r="J322" s="48" t="n">
        <v>0</v>
      </c>
      <c r="K322" s="48" t="n">
        <v>0</v>
      </c>
    </row>
    <row r="323" customFormat="false" ht="40.5" hidden="false" customHeight="true" outlineLevel="0" collapsed="false">
      <c r="A323" s="46" t="s">
        <v>434</v>
      </c>
      <c r="B323" s="61" t="s">
        <v>428</v>
      </c>
      <c r="C323" s="47" t="s">
        <v>192</v>
      </c>
      <c r="D323" s="47" t="s">
        <v>203</v>
      </c>
      <c r="E323" s="47" t="s">
        <v>435</v>
      </c>
      <c r="F323" s="47"/>
      <c r="G323" s="48" t="n">
        <v>27695401.14</v>
      </c>
      <c r="H323" s="48" t="n">
        <v>27695401.14</v>
      </c>
      <c r="I323" s="48" t="n">
        <v>27695401.14</v>
      </c>
      <c r="J323" s="48" t="n">
        <v>0</v>
      </c>
      <c r="K323" s="48" t="n">
        <v>0</v>
      </c>
    </row>
    <row r="324" customFormat="false" ht="27" hidden="false" customHeight="true" outlineLevel="0" collapsed="false">
      <c r="A324" s="46" t="s">
        <v>275</v>
      </c>
      <c r="B324" s="61" t="s">
        <v>428</v>
      </c>
      <c r="C324" s="60" t="s">
        <v>192</v>
      </c>
      <c r="D324" s="60" t="s">
        <v>203</v>
      </c>
      <c r="E324" s="60" t="s">
        <v>435</v>
      </c>
      <c r="F324" s="60" t="s">
        <v>276</v>
      </c>
      <c r="G324" s="48" t="n">
        <v>27695401.14</v>
      </c>
      <c r="H324" s="48" t="n">
        <v>27695401.14</v>
      </c>
      <c r="I324" s="48" t="n">
        <v>27695401.14</v>
      </c>
      <c r="J324" s="48"/>
      <c r="K324" s="48"/>
    </row>
    <row r="325" customFormat="false" ht="18.75" hidden="false" customHeight="false" outlineLevel="0" collapsed="false">
      <c r="A325" s="46" t="s">
        <v>204</v>
      </c>
      <c r="B325" s="61" t="s">
        <v>428</v>
      </c>
      <c r="C325" s="47" t="s">
        <v>192</v>
      </c>
      <c r="D325" s="47" t="s">
        <v>205</v>
      </c>
      <c r="E325" s="47"/>
      <c r="F325" s="47"/>
      <c r="G325" s="48" t="n">
        <v>65804.1</v>
      </c>
      <c r="H325" s="48" t="n">
        <v>65804.1</v>
      </c>
      <c r="I325" s="48" t="n">
        <v>65804.1</v>
      </c>
      <c r="J325" s="48" t="n">
        <v>0</v>
      </c>
      <c r="K325" s="48" t="n">
        <v>0</v>
      </c>
    </row>
    <row r="326" customFormat="false" ht="37.5" hidden="false" customHeight="false" outlineLevel="0" collapsed="false">
      <c r="A326" s="46" t="s">
        <v>263</v>
      </c>
      <c r="B326" s="61" t="s">
        <v>428</v>
      </c>
      <c r="C326" s="47" t="s">
        <v>192</v>
      </c>
      <c r="D326" s="47" t="s">
        <v>205</v>
      </c>
      <c r="E326" s="47" t="s">
        <v>264</v>
      </c>
      <c r="F326" s="47"/>
      <c r="G326" s="48" t="n">
        <v>65804.1</v>
      </c>
      <c r="H326" s="48" t="n">
        <v>65804.1</v>
      </c>
      <c r="I326" s="48" t="n">
        <v>65804.1</v>
      </c>
      <c r="J326" s="48" t="n">
        <v>0</v>
      </c>
      <c r="K326" s="48" t="n">
        <v>0</v>
      </c>
    </row>
    <row r="327" customFormat="false" ht="62.25" hidden="false" customHeight="true" outlineLevel="0" collapsed="false">
      <c r="A327" s="46" t="s">
        <v>265</v>
      </c>
      <c r="B327" s="61" t="s">
        <v>428</v>
      </c>
      <c r="C327" s="47" t="s">
        <v>192</v>
      </c>
      <c r="D327" s="47" t="s">
        <v>205</v>
      </c>
      <c r="E327" s="47" t="s">
        <v>266</v>
      </c>
      <c r="F327" s="47"/>
      <c r="G327" s="48" t="n">
        <v>65804.1</v>
      </c>
      <c r="H327" s="48" t="n">
        <v>65804.1</v>
      </c>
      <c r="I327" s="48" t="n">
        <v>65804.1</v>
      </c>
      <c r="J327" s="48" t="n">
        <v>0</v>
      </c>
      <c r="K327" s="48" t="n">
        <v>0</v>
      </c>
    </row>
    <row r="328" customFormat="false" ht="37.5" hidden="false" customHeight="false" outlineLevel="0" collapsed="false">
      <c r="A328" s="46" t="s">
        <v>249</v>
      </c>
      <c r="B328" s="61" t="s">
        <v>428</v>
      </c>
      <c r="C328" s="60" t="s">
        <v>192</v>
      </c>
      <c r="D328" s="60" t="s">
        <v>205</v>
      </c>
      <c r="E328" s="60" t="s">
        <v>266</v>
      </c>
      <c r="F328" s="60" t="s">
        <v>250</v>
      </c>
      <c r="G328" s="48" t="n">
        <v>65804.1</v>
      </c>
      <c r="H328" s="48" t="n">
        <v>65804.1</v>
      </c>
      <c r="I328" s="48" t="n">
        <v>65804.1</v>
      </c>
      <c r="J328" s="48"/>
      <c r="K328" s="48"/>
    </row>
    <row r="329" customFormat="false" ht="27" hidden="false" customHeight="true" outlineLevel="0" collapsed="false">
      <c r="A329" s="46" t="s">
        <v>208</v>
      </c>
      <c r="B329" s="61" t="s">
        <v>428</v>
      </c>
      <c r="C329" s="47" t="s">
        <v>209</v>
      </c>
      <c r="D329" s="47"/>
      <c r="E329" s="47"/>
      <c r="F329" s="47"/>
      <c r="G329" s="48" t="n">
        <v>63119445.03</v>
      </c>
      <c r="H329" s="48" t="n">
        <v>63119445.03</v>
      </c>
      <c r="I329" s="48" t="n">
        <v>63119445.03</v>
      </c>
      <c r="J329" s="48" t="n">
        <v>0</v>
      </c>
      <c r="K329" s="48" t="n">
        <v>0</v>
      </c>
    </row>
    <row r="330" customFormat="false" ht="27" hidden="false" customHeight="true" outlineLevel="0" collapsed="false">
      <c r="A330" s="46" t="s">
        <v>210</v>
      </c>
      <c r="B330" s="61" t="s">
        <v>428</v>
      </c>
      <c r="C330" s="47" t="s">
        <v>209</v>
      </c>
      <c r="D330" s="47" t="s">
        <v>186</v>
      </c>
      <c r="E330" s="47"/>
      <c r="F330" s="47"/>
      <c r="G330" s="48" t="n">
        <v>3451759</v>
      </c>
      <c r="H330" s="48" t="n">
        <v>3451759</v>
      </c>
      <c r="I330" s="48" t="n">
        <v>3451759</v>
      </c>
      <c r="J330" s="48" t="n">
        <v>0</v>
      </c>
      <c r="K330" s="48" t="n">
        <v>0</v>
      </c>
    </row>
    <row r="331" customFormat="false" ht="27" hidden="false" customHeight="true" outlineLevel="0" collapsed="false">
      <c r="A331" s="46" t="s">
        <v>436</v>
      </c>
      <c r="B331" s="61" t="s">
        <v>428</v>
      </c>
      <c r="C331" s="47" t="s">
        <v>209</v>
      </c>
      <c r="D331" s="47" t="s">
        <v>186</v>
      </c>
      <c r="E331" s="47" t="s">
        <v>437</v>
      </c>
      <c r="F331" s="47"/>
      <c r="G331" s="48" t="n">
        <v>3451759</v>
      </c>
      <c r="H331" s="48" t="n">
        <v>3451759</v>
      </c>
      <c r="I331" s="48" t="n">
        <v>3451759</v>
      </c>
      <c r="J331" s="48" t="n">
        <v>0</v>
      </c>
      <c r="K331" s="48" t="n">
        <v>0</v>
      </c>
    </row>
    <row r="332" customFormat="false" ht="102.75" hidden="false" customHeight="true" outlineLevel="0" collapsed="false">
      <c r="A332" s="46" t="s">
        <v>438</v>
      </c>
      <c r="B332" s="61" t="s">
        <v>428</v>
      </c>
      <c r="C332" s="47" t="s">
        <v>209</v>
      </c>
      <c r="D332" s="47" t="s">
        <v>186</v>
      </c>
      <c r="E332" s="47" t="s">
        <v>439</v>
      </c>
      <c r="F332" s="47"/>
      <c r="G332" s="48" t="n">
        <v>2791627.52</v>
      </c>
      <c r="H332" s="48" t="n">
        <v>2791627.52</v>
      </c>
      <c r="I332" s="48" t="n">
        <v>2791627.52</v>
      </c>
      <c r="J332" s="48" t="n">
        <v>0</v>
      </c>
      <c r="K332" s="48" t="n">
        <v>0</v>
      </c>
    </row>
    <row r="333" customFormat="false" ht="27" hidden="false" customHeight="true" outlineLevel="0" collapsed="false">
      <c r="A333" s="46" t="s">
        <v>275</v>
      </c>
      <c r="B333" s="61" t="s">
        <v>428</v>
      </c>
      <c r="C333" s="60" t="s">
        <v>209</v>
      </c>
      <c r="D333" s="60" t="s">
        <v>186</v>
      </c>
      <c r="E333" s="60" t="s">
        <v>439</v>
      </c>
      <c r="F333" s="60" t="s">
        <v>276</v>
      </c>
      <c r="G333" s="48" t="n">
        <v>2791627.52</v>
      </c>
      <c r="H333" s="48" t="n">
        <v>2791627.52</v>
      </c>
      <c r="I333" s="48" t="n">
        <v>2791627.52</v>
      </c>
      <c r="J333" s="48"/>
      <c r="K333" s="48"/>
    </row>
    <row r="334" customFormat="false" ht="84" hidden="false" customHeight="true" outlineLevel="0" collapsed="false">
      <c r="A334" s="46" t="s">
        <v>440</v>
      </c>
      <c r="B334" s="61" t="s">
        <v>428</v>
      </c>
      <c r="C334" s="47" t="s">
        <v>209</v>
      </c>
      <c r="D334" s="47" t="s">
        <v>186</v>
      </c>
      <c r="E334" s="47" t="s">
        <v>441</v>
      </c>
      <c r="F334" s="60"/>
      <c r="G334" s="48" t="n">
        <v>468021</v>
      </c>
      <c r="H334" s="48" t="n">
        <v>468021</v>
      </c>
      <c r="I334" s="48" t="n">
        <v>468021</v>
      </c>
      <c r="J334" s="48" t="n">
        <v>0</v>
      </c>
      <c r="K334" s="48" t="n">
        <v>0</v>
      </c>
    </row>
    <row r="335" customFormat="false" ht="37.5" hidden="false" customHeight="false" outlineLevel="0" collapsed="false">
      <c r="A335" s="46" t="s">
        <v>249</v>
      </c>
      <c r="B335" s="61" t="s">
        <v>428</v>
      </c>
      <c r="C335" s="60" t="s">
        <v>209</v>
      </c>
      <c r="D335" s="60" t="s">
        <v>186</v>
      </c>
      <c r="E335" s="60" t="s">
        <v>441</v>
      </c>
      <c r="F335" s="60" t="s">
        <v>250</v>
      </c>
      <c r="G335" s="48" t="n">
        <v>468021</v>
      </c>
      <c r="H335" s="48" t="n">
        <v>468021</v>
      </c>
      <c r="I335" s="48" t="n">
        <v>468021</v>
      </c>
      <c r="J335" s="48"/>
      <c r="K335" s="48"/>
    </row>
    <row r="336" customFormat="false" ht="37.5" hidden="false" customHeight="false" outlineLevel="0" collapsed="false">
      <c r="A336" s="46" t="s">
        <v>442</v>
      </c>
      <c r="B336" s="61" t="s">
        <v>428</v>
      </c>
      <c r="C336" s="47" t="s">
        <v>209</v>
      </c>
      <c r="D336" s="47" t="s">
        <v>186</v>
      </c>
      <c r="E336" s="47" t="s">
        <v>443</v>
      </c>
      <c r="F336" s="60"/>
      <c r="G336" s="48" t="n">
        <v>192110.48</v>
      </c>
      <c r="H336" s="48" t="n">
        <v>192110.48</v>
      </c>
      <c r="I336" s="48" t="n">
        <v>192110.48</v>
      </c>
      <c r="J336" s="48" t="n">
        <v>0</v>
      </c>
      <c r="K336" s="48" t="n">
        <v>0</v>
      </c>
    </row>
    <row r="337" customFormat="false" ht="37.5" hidden="false" customHeight="false" outlineLevel="0" collapsed="false">
      <c r="A337" s="46" t="s">
        <v>249</v>
      </c>
      <c r="B337" s="61" t="s">
        <v>428</v>
      </c>
      <c r="C337" s="60" t="s">
        <v>209</v>
      </c>
      <c r="D337" s="60" t="s">
        <v>186</v>
      </c>
      <c r="E337" s="60" t="s">
        <v>443</v>
      </c>
      <c r="F337" s="60" t="s">
        <v>250</v>
      </c>
      <c r="G337" s="48" t="n">
        <v>192110.48</v>
      </c>
      <c r="H337" s="48" t="n">
        <v>192110.48</v>
      </c>
      <c r="I337" s="48" t="n">
        <v>192110.48</v>
      </c>
      <c r="J337" s="48"/>
      <c r="K337" s="48"/>
    </row>
    <row r="338" customFormat="false" ht="22.5" hidden="false" customHeight="true" outlineLevel="0" collapsed="false">
      <c r="A338" s="46" t="s">
        <v>211</v>
      </c>
      <c r="B338" s="61" t="s">
        <v>428</v>
      </c>
      <c r="C338" s="47" t="s">
        <v>209</v>
      </c>
      <c r="D338" s="47" t="s">
        <v>188</v>
      </c>
      <c r="E338" s="47"/>
      <c r="F338" s="47"/>
      <c r="G338" s="48" t="n">
        <v>2975443.63</v>
      </c>
      <c r="H338" s="48" t="n">
        <v>2975443.63</v>
      </c>
      <c r="I338" s="48" t="n">
        <v>2975443.63</v>
      </c>
      <c r="J338" s="48" t="n">
        <v>0</v>
      </c>
      <c r="K338" s="48" t="n">
        <v>0</v>
      </c>
    </row>
    <row r="339" customFormat="false" ht="37.5" hidden="false" customHeight="false" outlineLevel="0" collapsed="false">
      <c r="A339" s="46" t="s">
        <v>423</v>
      </c>
      <c r="B339" s="61" t="s">
        <v>428</v>
      </c>
      <c r="C339" s="47" t="s">
        <v>209</v>
      </c>
      <c r="D339" s="47" t="s">
        <v>188</v>
      </c>
      <c r="E339" s="47" t="s">
        <v>424</v>
      </c>
      <c r="F339" s="47"/>
      <c r="G339" s="48" t="n">
        <v>2975443.63</v>
      </c>
      <c r="H339" s="48" t="n">
        <v>2975443.63</v>
      </c>
      <c r="I339" s="48" t="n">
        <v>2975443.63</v>
      </c>
      <c r="J339" s="48" t="n">
        <v>0</v>
      </c>
      <c r="K339" s="48" t="n">
        <v>0</v>
      </c>
    </row>
    <row r="340" customFormat="false" ht="117.75" hidden="false" customHeight="true" outlineLevel="0" collapsed="false">
      <c r="A340" s="46" t="s">
        <v>444</v>
      </c>
      <c r="B340" s="61" t="s">
        <v>428</v>
      </c>
      <c r="C340" s="47" t="s">
        <v>209</v>
      </c>
      <c r="D340" s="47" t="s">
        <v>188</v>
      </c>
      <c r="E340" s="47" t="s">
        <v>445</v>
      </c>
      <c r="F340" s="47"/>
      <c r="G340" s="48" t="n">
        <v>1396164.65</v>
      </c>
      <c r="H340" s="48" t="n">
        <v>1396164.65</v>
      </c>
      <c r="I340" s="48" t="n">
        <v>1396164.65</v>
      </c>
      <c r="J340" s="48" t="n">
        <v>0</v>
      </c>
      <c r="K340" s="48" t="n">
        <v>0</v>
      </c>
    </row>
    <row r="341" customFormat="false" ht="24.75" hidden="false" customHeight="true" outlineLevel="0" collapsed="false">
      <c r="A341" s="46" t="s">
        <v>275</v>
      </c>
      <c r="B341" s="61" t="s">
        <v>428</v>
      </c>
      <c r="C341" s="60" t="s">
        <v>209</v>
      </c>
      <c r="D341" s="60" t="s">
        <v>188</v>
      </c>
      <c r="E341" s="60" t="s">
        <v>445</v>
      </c>
      <c r="F341" s="60" t="s">
        <v>276</v>
      </c>
      <c r="G341" s="48" t="n">
        <v>1396164.65</v>
      </c>
      <c r="H341" s="48" t="n">
        <v>1396164.65</v>
      </c>
      <c r="I341" s="48" t="n">
        <v>1396164.65</v>
      </c>
      <c r="J341" s="48"/>
      <c r="K341" s="48"/>
    </row>
    <row r="342" customFormat="false" ht="102.75" hidden="false" customHeight="true" outlineLevel="0" collapsed="false">
      <c r="A342" s="46" t="s">
        <v>446</v>
      </c>
      <c r="B342" s="61" t="s">
        <v>428</v>
      </c>
      <c r="C342" s="47" t="s">
        <v>209</v>
      </c>
      <c r="D342" s="47" t="s">
        <v>188</v>
      </c>
      <c r="E342" s="47" t="s">
        <v>447</v>
      </c>
      <c r="F342" s="60"/>
      <c r="G342" s="48" t="n">
        <v>76594.98</v>
      </c>
      <c r="H342" s="48" t="n">
        <v>76594.98</v>
      </c>
      <c r="I342" s="48" t="n">
        <v>76594.98</v>
      </c>
      <c r="J342" s="48" t="n">
        <v>0</v>
      </c>
      <c r="K342" s="48" t="n">
        <v>0</v>
      </c>
    </row>
    <row r="343" customFormat="false" ht="24.75" hidden="false" customHeight="true" outlineLevel="0" collapsed="false">
      <c r="A343" s="46" t="s">
        <v>275</v>
      </c>
      <c r="B343" s="61" t="s">
        <v>428</v>
      </c>
      <c r="C343" s="60" t="s">
        <v>209</v>
      </c>
      <c r="D343" s="60" t="s">
        <v>188</v>
      </c>
      <c r="E343" s="60" t="s">
        <v>447</v>
      </c>
      <c r="F343" s="60" t="s">
        <v>276</v>
      </c>
      <c r="G343" s="48" t="n">
        <v>76594.98</v>
      </c>
      <c r="H343" s="48" t="n">
        <v>76594.98</v>
      </c>
      <c r="I343" s="48" t="n">
        <v>76594.98</v>
      </c>
      <c r="J343" s="48"/>
      <c r="K343" s="48"/>
    </row>
    <row r="344" customFormat="false" ht="37.5" hidden="false" customHeight="false" outlineLevel="0" collapsed="false">
      <c r="A344" s="46" t="s">
        <v>425</v>
      </c>
      <c r="B344" s="61" t="s">
        <v>428</v>
      </c>
      <c r="C344" s="47" t="s">
        <v>209</v>
      </c>
      <c r="D344" s="47" t="s">
        <v>188</v>
      </c>
      <c r="E344" s="47" t="s">
        <v>426</v>
      </c>
      <c r="F344" s="60"/>
      <c r="G344" s="48" t="n">
        <v>1502684</v>
      </c>
      <c r="H344" s="48" t="n">
        <v>1502684</v>
      </c>
      <c r="I344" s="48" t="n">
        <v>1502684</v>
      </c>
      <c r="J344" s="48" t="n">
        <v>0</v>
      </c>
      <c r="K344" s="48" t="n">
        <v>0</v>
      </c>
    </row>
    <row r="345" customFormat="false" ht="27.75" hidden="false" customHeight="true" outlineLevel="0" collapsed="false">
      <c r="A345" s="46" t="s">
        <v>275</v>
      </c>
      <c r="B345" s="61" t="s">
        <v>428</v>
      </c>
      <c r="C345" s="60" t="s">
        <v>209</v>
      </c>
      <c r="D345" s="60" t="s">
        <v>188</v>
      </c>
      <c r="E345" s="60" t="s">
        <v>426</v>
      </c>
      <c r="F345" s="60" t="s">
        <v>276</v>
      </c>
      <c r="G345" s="48" t="n">
        <v>101384</v>
      </c>
      <c r="H345" s="48" t="n">
        <v>101384</v>
      </c>
      <c r="I345" s="48" t="n">
        <v>101384</v>
      </c>
      <c r="J345" s="48"/>
      <c r="K345" s="48"/>
    </row>
    <row r="346" customFormat="false" ht="37.5" hidden="false" customHeight="true" outlineLevel="0" collapsed="false">
      <c r="A346" s="46" t="s">
        <v>249</v>
      </c>
      <c r="B346" s="61" t="s">
        <v>428</v>
      </c>
      <c r="C346" s="60" t="s">
        <v>209</v>
      </c>
      <c r="D346" s="60" t="s">
        <v>188</v>
      </c>
      <c r="E346" s="60" t="s">
        <v>426</v>
      </c>
      <c r="F346" s="60" t="s">
        <v>250</v>
      </c>
      <c r="G346" s="48" t="n">
        <v>1401300</v>
      </c>
      <c r="H346" s="48" t="n">
        <v>1401300</v>
      </c>
      <c r="I346" s="48" t="n">
        <v>1401300</v>
      </c>
      <c r="J346" s="48"/>
      <c r="K346" s="48"/>
    </row>
    <row r="347" customFormat="false" ht="27.75" hidden="false" customHeight="true" outlineLevel="0" collapsed="false">
      <c r="A347" s="46" t="s">
        <v>212</v>
      </c>
      <c r="B347" s="61" t="s">
        <v>428</v>
      </c>
      <c r="C347" s="47" t="s">
        <v>209</v>
      </c>
      <c r="D347" s="47" t="s">
        <v>190</v>
      </c>
      <c r="E347" s="47"/>
      <c r="F347" s="47"/>
      <c r="G347" s="48" t="n">
        <v>42080508.3</v>
      </c>
      <c r="H347" s="48" t="n">
        <v>42080508.3</v>
      </c>
      <c r="I347" s="48" t="n">
        <v>42080508.3</v>
      </c>
      <c r="J347" s="48" t="n">
        <v>0</v>
      </c>
      <c r="K347" s="48" t="n">
        <v>0</v>
      </c>
    </row>
    <row r="348" customFormat="false" ht="27.75" hidden="false" customHeight="true" outlineLevel="0" collapsed="false">
      <c r="A348" s="15" t="s">
        <v>271</v>
      </c>
      <c r="B348" s="61" t="s">
        <v>428</v>
      </c>
      <c r="C348" s="47" t="s">
        <v>209</v>
      </c>
      <c r="D348" s="47" t="s">
        <v>190</v>
      </c>
      <c r="E348" s="47" t="s">
        <v>272</v>
      </c>
      <c r="F348" s="47"/>
      <c r="G348" s="48" t="n">
        <v>708400</v>
      </c>
      <c r="H348" s="48" t="n">
        <v>708400</v>
      </c>
      <c r="I348" s="48" t="n">
        <v>708400</v>
      </c>
      <c r="J348" s="48" t="n">
        <v>0</v>
      </c>
      <c r="K348" s="48" t="n">
        <v>0</v>
      </c>
    </row>
    <row r="349" customFormat="false" ht="76.5" hidden="false" customHeight="true" outlineLevel="0" collapsed="false">
      <c r="A349" s="46" t="s">
        <v>448</v>
      </c>
      <c r="B349" s="61" t="s">
        <v>428</v>
      </c>
      <c r="C349" s="47" t="s">
        <v>209</v>
      </c>
      <c r="D349" s="47" t="s">
        <v>190</v>
      </c>
      <c r="E349" s="47" t="s">
        <v>449</v>
      </c>
      <c r="F349" s="47"/>
      <c r="G349" s="48" t="n">
        <v>708400</v>
      </c>
      <c r="H349" s="48" t="n">
        <v>708400</v>
      </c>
      <c r="I349" s="48" t="n">
        <v>708400</v>
      </c>
      <c r="J349" s="48" t="n">
        <v>0</v>
      </c>
      <c r="K349" s="48" t="n">
        <v>0</v>
      </c>
    </row>
    <row r="350" customFormat="false" ht="27.75" hidden="false" customHeight="true" outlineLevel="0" collapsed="false">
      <c r="A350" s="46" t="s">
        <v>275</v>
      </c>
      <c r="B350" s="61" t="s">
        <v>428</v>
      </c>
      <c r="C350" s="60" t="s">
        <v>209</v>
      </c>
      <c r="D350" s="60" t="s">
        <v>190</v>
      </c>
      <c r="E350" s="60" t="s">
        <v>449</v>
      </c>
      <c r="F350" s="60" t="s">
        <v>276</v>
      </c>
      <c r="G350" s="48" t="n">
        <v>708400</v>
      </c>
      <c r="H350" s="48" t="n">
        <v>708400</v>
      </c>
      <c r="I350" s="48" t="n">
        <v>708400</v>
      </c>
      <c r="J350" s="48"/>
      <c r="K350" s="48"/>
    </row>
    <row r="351" customFormat="false" ht="27.75" hidden="false" customHeight="true" outlineLevel="0" collapsed="false">
      <c r="A351" s="46" t="s">
        <v>212</v>
      </c>
      <c r="B351" s="61" t="s">
        <v>428</v>
      </c>
      <c r="C351" s="47" t="s">
        <v>209</v>
      </c>
      <c r="D351" s="47" t="s">
        <v>190</v>
      </c>
      <c r="E351" s="47" t="s">
        <v>450</v>
      </c>
      <c r="F351" s="47"/>
      <c r="G351" s="48" t="n">
        <v>41372108.3</v>
      </c>
      <c r="H351" s="48" t="n">
        <v>41372108.3</v>
      </c>
      <c r="I351" s="48" t="n">
        <v>41372108.3</v>
      </c>
      <c r="J351" s="48" t="n">
        <v>0</v>
      </c>
      <c r="K351" s="48" t="n">
        <v>0</v>
      </c>
    </row>
    <row r="352" customFormat="false" ht="27.75" hidden="false" customHeight="true" outlineLevel="0" collapsed="false">
      <c r="A352" s="46" t="s">
        <v>451</v>
      </c>
      <c r="B352" s="61" t="s">
        <v>428</v>
      </c>
      <c r="C352" s="47" t="s">
        <v>209</v>
      </c>
      <c r="D352" s="47" t="s">
        <v>190</v>
      </c>
      <c r="E352" s="47" t="s">
        <v>452</v>
      </c>
      <c r="F352" s="47"/>
      <c r="G352" s="48" t="n">
        <v>3520353.12</v>
      </c>
      <c r="H352" s="48" t="n">
        <v>3520353.12</v>
      </c>
      <c r="I352" s="48" t="n">
        <v>3520353.12</v>
      </c>
      <c r="J352" s="48" t="n">
        <v>0</v>
      </c>
      <c r="K352" s="48" t="n">
        <v>0</v>
      </c>
    </row>
    <row r="353" customFormat="false" ht="27.75" hidden="false" customHeight="true" outlineLevel="0" collapsed="false">
      <c r="A353" s="46" t="s">
        <v>275</v>
      </c>
      <c r="B353" s="61" t="s">
        <v>428</v>
      </c>
      <c r="C353" s="60" t="s">
        <v>209</v>
      </c>
      <c r="D353" s="60" t="s">
        <v>190</v>
      </c>
      <c r="E353" s="60" t="s">
        <v>452</v>
      </c>
      <c r="F353" s="60" t="s">
        <v>276</v>
      </c>
      <c r="G353" s="48" t="n">
        <v>1353687.12</v>
      </c>
      <c r="H353" s="48" t="n">
        <v>1353687.12</v>
      </c>
      <c r="I353" s="48" t="n">
        <v>1353687.12</v>
      </c>
      <c r="J353" s="48"/>
      <c r="K353" s="48"/>
    </row>
    <row r="354" customFormat="false" ht="40.5" hidden="false" customHeight="true" outlineLevel="0" collapsed="false">
      <c r="A354" s="46" t="s">
        <v>249</v>
      </c>
      <c r="B354" s="61" t="s">
        <v>428</v>
      </c>
      <c r="C354" s="60" t="s">
        <v>209</v>
      </c>
      <c r="D354" s="60" t="s">
        <v>190</v>
      </c>
      <c r="E354" s="60" t="s">
        <v>452</v>
      </c>
      <c r="F354" s="60" t="s">
        <v>250</v>
      </c>
      <c r="G354" s="48" t="n">
        <v>2166666</v>
      </c>
      <c r="H354" s="48" t="n">
        <v>2166666</v>
      </c>
      <c r="I354" s="48" t="n">
        <v>2166666</v>
      </c>
      <c r="J354" s="48"/>
      <c r="K354" s="48"/>
    </row>
    <row r="355" customFormat="false" ht="103.5" hidden="false" customHeight="true" outlineLevel="0" collapsed="false">
      <c r="A355" s="46" t="s">
        <v>453</v>
      </c>
      <c r="B355" s="61" t="s">
        <v>428</v>
      </c>
      <c r="C355" s="60" t="s">
        <v>209</v>
      </c>
      <c r="D355" s="60" t="s">
        <v>190</v>
      </c>
      <c r="E355" s="60" t="s">
        <v>454</v>
      </c>
      <c r="F355" s="60"/>
      <c r="G355" s="48" t="n">
        <v>22667244.96</v>
      </c>
      <c r="H355" s="48" t="n">
        <v>22667244.96</v>
      </c>
      <c r="I355" s="48" t="n">
        <v>22667244.96</v>
      </c>
      <c r="J355" s="48" t="n">
        <v>0</v>
      </c>
      <c r="K355" s="48" t="n">
        <v>0</v>
      </c>
    </row>
    <row r="356" customFormat="false" ht="27.75" hidden="false" customHeight="true" outlineLevel="0" collapsed="false">
      <c r="A356" s="46" t="s">
        <v>275</v>
      </c>
      <c r="B356" s="61" t="s">
        <v>428</v>
      </c>
      <c r="C356" s="60" t="s">
        <v>209</v>
      </c>
      <c r="D356" s="60" t="s">
        <v>190</v>
      </c>
      <c r="E356" s="60" t="s">
        <v>454</v>
      </c>
      <c r="F356" s="60" t="s">
        <v>276</v>
      </c>
      <c r="G356" s="48" t="n">
        <v>21333910.96</v>
      </c>
      <c r="H356" s="48" t="n">
        <v>21333910.96</v>
      </c>
      <c r="I356" s="48" t="n">
        <v>21333910.96</v>
      </c>
      <c r="J356" s="48"/>
      <c r="K356" s="48"/>
    </row>
    <row r="357" customFormat="false" ht="39.75" hidden="false" customHeight="true" outlineLevel="0" collapsed="false">
      <c r="A357" s="46" t="s">
        <v>249</v>
      </c>
      <c r="B357" s="61" t="s">
        <v>428</v>
      </c>
      <c r="C357" s="60" t="s">
        <v>209</v>
      </c>
      <c r="D357" s="60" t="s">
        <v>190</v>
      </c>
      <c r="E357" s="60" t="s">
        <v>454</v>
      </c>
      <c r="F357" s="60" t="s">
        <v>250</v>
      </c>
      <c r="G357" s="48" t="n">
        <v>1333334</v>
      </c>
      <c r="H357" s="48" t="n">
        <v>1333334</v>
      </c>
      <c r="I357" s="48" t="n">
        <v>1333334</v>
      </c>
      <c r="J357" s="48"/>
      <c r="K357" s="48"/>
    </row>
    <row r="358" customFormat="false" ht="37.5" hidden="false" customHeight="false" outlineLevel="0" collapsed="false">
      <c r="A358" s="46" t="s">
        <v>455</v>
      </c>
      <c r="B358" s="60" t="s">
        <v>428</v>
      </c>
      <c r="C358" s="47" t="s">
        <v>209</v>
      </c>
      <c r="D358" s="47" t="s">
        <v>190</v>
      </c>
      <c r="E358" s="47" t="s">
        <v>456</v>
      </c>
      <c r="F358" s="60"/>
      <c r="G358" s="48" t="n">
        <v>1334250.5</v>
      </c>
      <c r="H358" s="48" t="n">
        <v>1334250.5</v>
      </c>
      <c r="I358" s="48" t="n">
        <v>1334250.5</v>
      </c>
      <c r="J358" s="48" t="n">
        <v>0</v>
      </c>
      <c r="K358" s="48" t="n">
        <v>0</v>
      </c>
    </row>
    <row r="359" customFormat="false" ht="30" hidden="false" customHeight="true" outlineLevel="0" collapsed="false">
      <c r="A359" s="46" t="s">
        <v>275</v>
      </c>
      <c r="B359" s="61" t="s">
        <v>428</v>
      </c>
      <c r="C359" s="60" t="s">
        <v>209</v>
      </c>
      <c r="D359" s="60" t="s">
        <v>190</v>
      </c>
      <c r="E359" s="60" t="s">
        <v>456</v>
      </c>
      <c r="F359" s="60" t="s">
        <v>276</v>
      </c>
      <c r="G359" s="48" t="n">
        <v>1334250.5</v>
      </c>
      <c r="H359" s="48" t="n">
        <v>1334250.5</v>
      </c>
      <c r="I359" s="48" t="n">
        <v>1334250.5</v>
      </c>
      <c r="J359" s="48"/>
      <c r="K359" s="48"/>
    </row>
    <row r="360" customFormat="false" ht="56.25" hidden="false" customHeight="false" outlineLevel="0" collapsed="false">
      <c r="A360" s="46" t="s">
        <v>457</v>
      </c>
      <c r="B360" s="60" t="s">
        <v>428</v>
      </c>
      <c r="C360" s="47" t="s">
        <v>209</v>
      </c>
      <c r="D360" s="47" t="s">
        <v>190</v>
      </c>
      <c r="E360" s="47" t="s">
        <v>458</v>
      </c>
      <c r="F360" s="60"/>
      <c r="G360" s="48" t="n">
        <v>13850259.72</v>
      </c>
      <c r="H360" s="48" t="n">
        <v>13850259.72</v>
      </c>
      <c r="I360" s="48" t="n">
        <v>13850259.72</v>
      </c>
      <c r="J360" s="48" t="n">
        <v>0</v>
      </c>
      <c r="K360" s="48" t="n">
        <v>0</v>
      </c>
    </row>
    <row r="361" customFormat="false" ht="29.25" hidden="false" customHeight="true" outlineLevel="0" collapsed="false">
      <c r="A361" s="46" t="s">
        <v>275</v>
      </c>
      <c r="B361" s="61" t="s">
        <v>428</v>
      </c>
      <c r="C361" s="60" t="s">
        <v>209</v>
      </c>
      <c r="D361" s="60" t="s">
        <v>190</v>
      </c>
      <c r="E361" s="60" t="s">
        <v>458</v>
      </c>
      <c r="F361" s="60" t="s">
        <v>276</v>
      </c>
      <c r="G361" s="48" t="n">
        <v>2400000</v>
      </c>
      <c r="H361" s="48" t="n">
        <v>2400000</v>
      </c>
      <c r="I361" s="48" t="n">
        <v>2400000</v>
      </c>
      <c r="J361" s="48"/>
      <c r="K361" s="48"/>
    </row>
    <row r="362" customFormat="false" ht="37.5" hidden="false" customHeight="false" outlineLevel="0" collapsed="false">
      <c r="A362" s="46" t="s">
        <v>249</v>
      </c>
      <c r="B362" s="61" t="s">
        <v>428</v>
      </c>
      <c r="C362" s="60" t="s">
        <v>209</v>
      </c>
      <c r="D362" s="60" t="s">
        <v>190</v>
      </c>
      <c r="E362" s="60" t="s">
        <v>458</v>
      </c>
      <c r="F362" s="60" t="s">
        <v>250</v>
      </c>
      <c r="G362" s="48" t="n">
        <v>11450259.72</v>
      </c>
      <c r="H362" s="48" t="n">
        <v>11450259.72</v>
      </c>
      <c r="I362" s="48" t="n">
        <v>11450259.72</v>
      </c>
      <c r="J362" s="48"/>
      <c r="K362" s="48"/>
    </row>
    <row r="363" customFormat="false" ht="48" hidden="false" customHeight="true" outlineLevel="0" collapsed="false">
      <c r="A363" s="46" t="s">
        <v>213</v>
      </c>
      <c r="B363" s="61" t="s">
        <v>428</v>
      </c>
      <c r="C363" s="47" t="s">
        <v>209</v>
      </c>
      <c r="D363" s="47" t="s">
        <v>209</v>
      </c>
      <c r="E363" s="47"/>
      <c r="F363" s="47"/>
      <c r="G363" s="48" t="n">
        <v>14611734.1</v>
      </c>
      <c r="H363" s="48" t="n">
        <v>14611734.1</v>
      </c>
      <c r="I363" s="48" t="n">
        <v>14611734.1</v>
      </c>
      <c r="J363" s="48" t="n">
        <v>0</v>
      </c>
      <c r="K363" s="48" t="n">
        <v>0</v>
      </c>
    </row>
    <row r="364" customFormat="false" ht="100.5" hidden="false" customHeight="true" outlineLevel="0" collapsed="false">
      <c r="A364" s="46" t="s">
        <v>245</v>
      </c>
      <c r="B364" s="61" t="s">
        <v>428</v>
      </c>
      <c r="C364" s="47" t="s">
        <v>209</v>
      </c>
      <c r="D364" s="47" t="s">
        <v>209</v>
      </c>
      <c r="E364" s="47" t="s">
        <v>246</v>
      </c>
      <c r="F364" s="47"/>
      <c r="G364" s="48" t="n">
        <v>14611734.1</v>
      </c>
      <c r="H364" s="48" t="n">
        <v>14611734.1</v>
      </c>
      <c r="I364" s="48" t="n">
        <v>14611734.1</v>
      </c>
      <c r="J364" s="48" t="n">
        <v>0</v>
      </c>
      <c r="K364" s="48" t="n">
        <v>0</v>
      </c>
    </row>
    <row r="365" customFormat="false" ht="27" hidden="false" customHeight="true" outlineLevel="0" collapsed="false">
      <c r="A365" s="46" t="s">
        <v>247</v>
      </c>
      <c r="B365" s="61" t="s">
        <v>428</v>
      </c>
      <c r="C365" s="47" t="s">
        <v>209</v>
      </c>
      <c r="D365" s="47" t="s">
        <v>209</v>
      </c>
      <c r="E365" s="47" t="s">
        <v>248</v>
      </c>
      <c r="F365" s="47"/>
      <c r="G365" s="48" t="n">
        <v>10507551.83</v>
      </c>
      <c r="H365" s="48" t="n">
        <v>10507551.83</v>
      </c>
      <c r="I365" s="48" t="n">
        <v>10507551.83</v>
      </c>
      <c r="J365" s="48" t="n">
        <v>0</v>
      </c>
      <c r="K365" s="48" t="n">
        <v>0</v>
      </c>
    </row>
    <row r="366" customFormat="false" ht="37.5" hidden="false" customHeight="false" outlineLevel="0" collapsed="false">
      <c r="A366" s="46" t="s">
        <v>249</v>
      </c>
      <c r="B366" s="61" t="s">
        <v>428</v>
      </c>
      <c r="C366" s="60" t="s">
        <v>209</v>
      </c>
      <c r="D366" s="60" t="s">
        <v>209</v>
      </c>
      <c r="E366" s="60" t="s">
        <v>248</v>
      </c>
      <c r="F366" s="60" t="s">
        <v>250</v>
      </c>
      <c r="G366" s="48" t="n">
        <v>10507551.83</v>
      </c>
      <c r="H366" s="48" t="n">
        <v>10507551.83</v>
      </c>
      <c r="I366" s="48" t="n">
        <v>10507551.83</v>
      </c>
      <c r="J366" s="48"/>
      <c r="K366" s="48"/>
    </row>
    <row r="367" customFormat="false" ht="37.5" hidden="false" customHeight="false" outlineLevel="0" collapsed="false">
      <c r="A367" s="46" t="s">
        <v>311</v>
      </c>
      <c r="B367" s="61" t="s">
        <v>428</v>
      </c>
      <c r="C367" s="47" t="s">
        <v>209</v>
      </c>
      <c r="D367" s="47" t="s">
        <v>209</v>
      </c>
      <c r="E367" s="47" t="s">
        <v>459</v>
      </c>
      <c r="F367" s="60"/>
      <c r="G367" s="48" t="n">
        <v>4104182.27</v>
      </c>
      <c r="H367" s="48" t="n">
        <v>4104182.27</v>
      </c>
      <c r="I367" s="48" t="n">
        <v>4104182.27</v>
      </c>
      <c r="J367" s="48" t="n">
        <v>0</v>
      </c>
      <c r="K367" s="48" t="n">
        <v>0</v>
      </c>
    </row>
    <row r="368" customFormat="false" ht="37.5" hidden="false" customHeight="false" outlineLevel="0" collapsed="false">
      <c r="A368" s="46" t="s">
        <v>313</v>
      </c>
      <c r="B368" s="61" t="s">
        <v>428</v>
      </c>
      <c r="C368" s="60" t="s">
        <v>209</v>
      </c>
      <c r="D368" s="60" t="s">
        <v>209</v>
      </c>
      <c r="E368" s="60" t="s">
        <v>459</v>
      </c>
      <c r="F368" s="60" t="s">
        <v>314</v>
      </c>
      <c r="G368" s="48" t="n">
        <v>4104182.27</v>
      </c>
      <c r="H368" s="48" t="n">
        <v>4104182.27</v>
      </c>
      <c r="I368" s="48" t="n">
        <v>4104182.27</v>
      </c>
      <c r="J368" s="48"/>
      <c r="K368" s="48"/>
    </row>
    <row r="369" customFormat="false" ht="56.25" hidden="false" customHeight="false" outlineLevel="0" collapsed="false">
      <c r="A369" s="59" t="s">
        <v>460</v>
      </c>
      <c r="B369" s="60" t="s">
        <v>250</v>
      </c>
      <c r="C369" s="60"/>
      <c r="D369" s="60"/>
      <c r="E369" s="60"/>
      <c r="F369" s="60"/>
      <c r="G369" s="48" t="n">
        <v>12009445.41</v>
      </c>
      <c r="H369" s="48" t="n">
        <v>12009445.41</v>
      </c>
      <c r="I369" s="48" t="n">
        <v>12009445.41</v>
      </c>
      <c r="J369" s="48" t="n">
        <v>0</v>
      </c>
      <c r="K369" s="48" t="n">
        <v>0</v>
      </c>
    </row>
    <row r="370" customFormat="false" ht="24" hidden="false" customHeight="true" outlineLevel="0" collapsed="false">
      <c r="A370" s="46" t="s">
        <v>185</v>
      </c>
      <c r="B370" s="61" t="s">
        <v>250</v>
      </c>
      <c r="C370" s="47" t="s">
        <v>186</v>
      </c>
      <c r="D370" s="47"/>
      <c r="E370" s="47"/>
      <c r="F370" s="47"/>
      <c r="G370" s="48" t="n">
        <v>11938072.11</v>
      </c>
      <c r="H370" s="48" t="n">
        <v>11938072.11</v>
      </c>
      <c r="I370" s="48" t="n">
        <v>11938072.11</v>
      </c>
      <c r="J370" s="48" t="n">
        <v>0</v>
      </c>
      <c r="K370" s="48" t="n">
        <v>0</v>
      </c>
    </row>
    <row r="371" customFormat="false" ht="93.75" hidden="false" customHeight="false" outlineLevel="0" collapsed="false">
      <c r="A371" s="46" t="s">
        <v>193</v>
      </c>
      <c r="B371" s="61" t="s">
        <v>250</v>
      </c>
      <c r="C371" s="47" t="s">
        <v>186</v>
      </c>
      <c r="D371" s="47" t="s">
        <v>194</v>
      </c>
      <c r="E371" s="47"/>
      <c r="F371" s="47"/>
      <c r="G371" s="48" t="n">
        <v>11938072.11</v>
      </c>
      <c r="H371" s="48" t="n">
        <v>11938072.11</v>
      </c>
      <c r="I371" s="48" t="n">
        <v>11938072.11</v>
      </c>
      <c r="J371" s="48" t="n">
        <v>0</v>
      </c>
      <c r="K371" s="48" t="n">
        <v>0</v>
      </c>
    </row>
    <row r="372" customFormat="false" ht="100.5" hidden="false" customHeight="true" outlineLevel="0" collapsed="false">
      <c r="A372" s="46" t="s">
        <v>245</v>
      </c>
      <c r="B372" s="60" t="s">
        <v>250</v>
      </c>
      <c r="C372" s="47" t="s">
        <v>186</v>
      </c>
      <c r="D372" s="47" t="s">
        <v>194</v>
      </c>
      <c r="E372" s="47" t="s">
        <v>246</v>
      </c>
      <c r="F372" s="47"/>
      <c r="G372" s="48" t="n">
        <v>11938072.11</v>
      </c>
      <c r="H372" s="48" t="n">
        <v>11938072.11</v>
      </c>
      <c r="I372" s="48" t="n">
        <v>11938072.11</v>
      </c>
      <c r="J372" s="48" t="n">
        <v>0</v>
      </c>
      <c r="K372" s="48" t="n">
        <v>0</v>
      </c>
    </row>
    <row r="373" customFormat="false" ht="24.75" hidden="false" customHeight="true" outlineLevel="0" collapsed="false">
      <c r="A373" s="46" t="s">
        <v>247</v>
      </c>
      <c r="B373" s="60" t="s">
        <v>250</v>
      </c>
      <c r="C373" s="47" t="s">
        <v>186</v>
      </c>
      <c r="D373" s="47" t="s">
        <v>194</v>
      </c>
      <c r="E373" s="47" t="s">
        <v>248</v>
      </c>
      <c r="F373" s="47"/>
      <c r="G373" s="48" t="n">
        <v>11938072.11</v>
      </c>
      <c r="H373" s="48" t="n">
        <v>11938072.11</v>
      </c>
      <c r="I373" s="48" t="n">
        <v>11938072.11</v>
      </c>
      <c r="J373" s="48" t="n">
        <v>0</v>
      </c>
      <c r="K373" s="48" t="n">
        <v>0</v>
      </c>
    </row>
    <row r="374" customFormat="false" ht="37.5" hidden="false" customHeight="false" outlineLevel="0" collapsed="false">
      <c r="A374" s="46" t="s">
        <v>249</v>
      </c>
      <c r="B374" s="61" t="s">
        <v>250</v>
      </c>
      <c r="C374" s="60" t="s">
        <v>186</v>
      </c>
      <c r="D374" s="60" t="s">
        <v>194</v>
      </c>
      <c r="E374" s="60" t="s">
        <v>248</v>
      </c>
      <c r="F374" s="60" t="s">
        <v>250</v>
      </c>
      <c r="G374" s="48" t="n">
        <v>11938072.11</v>
      </c>
      <c r="H374" s="48" t="n">
        <v>11938072.11</v>
      </c>
      <c r="I374" s="48" t="n">
        <v>11938072.11</v>
      </c>
      <c r="J374" s="48"/>
      <c r="K374" s="48"/>
    </row>
    <row r="375" customFormat="false" ht="22.5" hidden="false" customHeight="true" outlineLevel="0" collapsed="false">
      <c r="A375" s="46" t="s">
        <v>201</v>
      </c>
      <c r="B375" s="61" t="s">
        <v>250</v>
      </c>
      <c r="C375" s="47" t="s">
        <v>192</v>
      </c>
      <c r="D375" s="47"/>
      <c r="E375" s="47"/>
      <c r="F375" s="47"/>
      <c r="G375" s="48" t="n">
        <v>71373.3</v>
      </c>
      <c r="H375" s="48" t="n">
        <v>71373.3</v>
      </c>
      <c r="I375" s="48" t="n">
        <v>71373.3</v>
      </c>
      <c r="J375" s="48" t="n">
        <v>0</v>
      </c>
      <c r="K375" s="48" t="n">
        <v>0</v>
      </c>
    </row>
    <row r="376" customFormat="false" ht="18.75" hidden="false" customHeight="false" outlineLevel="0" collapsed="false">
      <c r="A376" s="46" t="s">
        <v>204</v>
      </c>
      <c r="B376" s="61" t="s">
        <v>250</v>
      </c>
      <c r="C376" s="47" t="s">
        <v>192</v>
      </c>
      <c r="D376" s="47" t="s">
        <v>205</v>
      </c>
      <c r="E376" s="47"/>
      <c r="F376" s="47"/>
      <c r="G376" s="48" t="n">
        <v>71373.3</v>
      </c>
      <c r="H376" s="48" t="n">
        <v>71373.3</v>
      </c>
      <c r="I376" s="48" t="n">
        <v>71373.3</v>
      </c>
      <c r="J376" s="48" t="n">
        <v>0</v>
      </c>
      <c r="K376" s="48" t="n">
        <v>0</v>
      </c>
    </row>
    <row r="377" customFormat="false" ht="37.5" hidden="false" customHeight="false" outlineLevel="0" collapsed="false">
      <c r="A377" s="46" t="s">
        <v>263</v>
      </c>
      <c r="B377" s="61" t="s">
        <v>250</v>
      </c>
      <c r="C377" s="47" t="s">
        <v>192</v>
      </c>
      <c r="D377" s="47" t="s">
        <v>205</v>
      </c>
      <c r="E377" s="47" t="s">
        <v>264</v>
      </c>
      <c r="F377" s="47"/>
      <c r="G377" s="48" t="n">
        <v>71373.3</v>
      </c>
      <c r="H377" s="48" t="n">
        <v>71373.3</v>
      </c>
      <c r="I377" s="48" t="n">
        <v>71373.3</v>
      </c>
      <c r="J377" s="48" t="n">
        <v>0</v>
      </c>
      <c r="K377" s="48" t="n">
        <v>0</v>
      </c>
    </row>
    <row r="378" customFormat="false" ht="62.25" hidden="false" customHeight="true" outlineLevel="0" collapsed="false">
      <c r="A378" s="46" t="s">
        <v>265</v>
      </c>
      <c r="B378" s="61" t="s">
        <v>250</v>
      </c>
      <c r="C378" s="47" t="s">
        <v>192</v>
      </c>
      <c r="D378" s="47" t="s">
        <v>205</v>
      </c>
      <c r="E378" s="47" t="s">
        <v>266</v>
      </c>
      <c r="F378" s="47"/>
      <c r="G378" s="48" t="n">
        <v>71373.3</v>
      </c>
      <c r="H378" s="48" t="n">
        <v>71373.3</v>
      </c>
      <c r="I378" s="48" t="n">
        <v>71373.3</v>
      </c>
      <c r="J378" s="48" t="n">
        <v>0</v>
      </c>
      <c r="K378" s="48" t="n">
        <v>0</v>
      </c>
    </row>
    <row r="379" customFormat="false" ht="37.5" hidden="false" customHeight="false" outlineLevel="0" collapsed="false">
      <c r="A379" s="46" t="s">
        <v>249</v>
      </c>
      <c r="B379" s="61" t="s">
        <v>250</v>
      </c>
      <c r="C379" s="60" t="s">
        <v>192</v>
      </c>
      <c r="D379" s="60" t="s">
        <v>205</v>
      </c>
      <c r="E379" s="60" t="s">
        <v>266</v>
      </c>
      <c r="F379" s="60" t="s">
        <v>250</v>
      </c>
      <c r="G379" s="48" t="n">
        <v>71373.3</v>
      </c>
      <c r="H379" s="48" t="n">
        <v>71373.3</v>
      </c>
      <c r="I379" s="48" t="n">
        <v>71373.3</v>
      </c>
      <c r="J379" s="48"/>
      <c r="K379" s="48"/>
    </row>
    <row r="380" customFormat="false" ht="79.5" hidden="false" customHeight="true" outlineLevel="0" collapsed="false">
      <c r="A380" s="59" t="s">
        <v>461</v>
      </c>
      <c r="B380" s="60" t="s">
        <v>462</v>
      </c>
      <c r="C380" s="60"/>
      <c r="D380" s="60"/>
      <c r="E380" s="60"/>
      <c r="F380" s="60"/>
      <c r="G380" s="48" t="n">
        <v>2112070.98</v>
      </c>
      <c r="H380" s="48" t="n">
        <v>5436</v>
      </c>
      <c r="I380" s="48" t="n">
        <v>0</v>
      </c>
      <c r="J380" s="48" t="n">
        <v>5436</v>
      </c>
      <c r="K380" s="48" t="n">
        <v>2106634.98</v>
      </c>
    </row>
    <row r="381" customFormat="false" ht="24.75" hidden="false" customHeight="true" outlineLevel="0" collapsed="false">
      <c r="A381" s="46" t="s">
        <v>185</v>
      </c>
      <c r="B381" s="61" t="s">
        <v>462</v>
      </c>
      <c r="C381" s="47" t="s">
        <v>186</v>
      </c>
      <c r="D381" s="47"/>
      <c r="E381" s="47"/>
      <c r="F381" s="47"/>
      <c r="G381" s="48" t="n">
        <v>2112070.98</v>
      </c>
      <c r="H381" s="48" t="n">
        <v>5436</v>
      </c>
      <c r="I381" s="48" t="n">
        <v>0</v>
      </c>
      <c r="J381" s="48" t="n">
        <v>5436</v>
      </c>
      <c r="K381" s="48" t="n">
        <v>2106634.98</v>
      </c>
    </row>
    <row r="382" customFormat="false" ht="40.5" hidden="false" customHeight="true" outlineLevel="0" collapsed="false">
      <c r="A382" s="46" t="s">
        <v>195</v>
      </c>
      <c r="B382" s="61" t="s">
        <v>462</v>
      </c>
      <c r="C382" s="47" t="s">
        <v>186</v>
      </c>
      <c r="D382" s="47" t="s">
        <v>196</v>
      </c>
      <c r="E382" s="47"/>
      <c r="F382" s="47"/>
      <c r="G382" s="48" t="n">
        <v>2112070.98</v>
      </c>
      <c r="H382" s="48" t="n">
        <v>5436</v>
      </c>
      <c r="I382" s="48" t="n">
        <v>0</v>
      </c>
      <c r="J382" s="48" t="n">
        <v>5436</v>
      </c>
      <c r="K382" s="48" t="n">
        <v>2106634.98</v>
      </c>
    </row>
    <row r="383" customFormat="false" ht="39.75" hidden="false" customHeight="true" outlineLevel="0" collapsed="false">
      <c r="A383" s="46" t="s">
        <v>463</v>
      </c>
      <c r="B383" s="61" t="s">
        <v>462</v>
      </c>
      <c r="C383" s="47" t="s">
        <v>186</v>
      </c>
      <c r="D383" s="47" t="s">
        <v>196</v>
      </c>
      <c r="E383" s="47" t="s">
        <v>464</v>
      </c>
      <c r="F383" s="47"/>
      <c r="G383" s="48" t="n">
        <v>2112070.98</v>
      </c>
      <c r="H383" s="48" t="n">
        <v>5436</v>
      </c>
      <c r="I383" s="48" t="n">
        <v>0</v>
      </c>
      <c r="J383" s="48" t="n">
        <v>5436</v>
      </c>
      <c r="K383" s="48" t="n">
        <v>2106634.98</v>
      </c>
    </row>
    <row r="384" customFormat="false" ht="39.75" hidden="false" customHeight="true" outlineLevel="0" collapsed="false">
      <c r="A384" s="46" t="s">
        <v>465</v>
      </c>
      <c r="B384" s="61" t="s">
        <v>462</v>
      </c>
      <c r="C384" s="47" t="s">
        <v>186</v>
      </c>
      <c r="D384" s="47" t="s">
        <v>196</v>
      </c>
      <c r="E384" s="47" t="s">
        <v>466</v>
      </c>
      <c r="F384" s="47"/>
      <c r="G384" s="48" t="n">
        <v>2112070.98</v>
      </c>
      <c r="H384" s="48" t="n">
        <v>5436</v>
      </c>
      <c r="I384" s="48" t="n">
        <v>0</v>
      </c>
      <c r="J384" s="48" t="n">
        <v>5436</v>
      </c>
      <c r="K384" s="48" t="n">
        <v>2106634.98</v>
      </c>
    </row>
    <row r="385" customFormat="false" ht="38.25" hidden="false" customHeight="true" outlineLevel="0" collapsed="false">
      <c r="A385" s="46" t="s">
        <v>465</v>
      </c>
      <c r="B385" s="61" t="s">
        <v>462</v>
      </c>
      <c r="C385" s="47" t="s">
        <v>186</v>
      </c>
      <c r="D385" s="47" t="s">
        <v>196</v>
      </c>
      <c r="E385" s="47" t="s">
        <v>466</v>
      </c>
      <c r="F385" s="47"/>
      <c r="G385" s="48" t="n">
        <v>5436</v>
      </c>
      <c r="H385" s="48" t="n">
        <v>5436</v>
      </c>
      <c r="I385" s="48" t="n">
        <v>0</v>
      </c>
      <c r="J385" s="48" t="n">
        <v>5436</v>
      </c>
      <c r="K385" s="48" t="n">
        <v>0</v>
      </c>
    </row>
    <row r="386" customFormat="false" ht="40.5" hidden="false" customHeight="true" outlineLevel="0" collapsed="false">
      <c r="A386" s="46" t="s">
        <v>249</v>
      </c>
      <c r="B386" s="61" t="s">
        <v>462</v>
      </c>
      <c r="C386" s="60" t="s">
        <v>186</v>
      </c>
      <c r="D386" s="60" t="s">
        <v>196</v>
      </c>
      <c r="E386" s="60" t="s">
        <v>466</v>
      </c>
      <c r="F386" s="60" t="s">
        <v>250</v>
      </c>
      <c r="G386" s="48" t="n">
        <v>5436</v>
      </c>
      <c r="H386" s="48" t="n">
        <v>5436</v>
      </c>
      <c r="I386" s="48"/>
      <c r="J386" s="48" t="n">
        <v>5436</v>
      </c>
      <c r="K386" s="48"/>
    </row>
    <row r="387" customFormat="false" ht="54" hidden="false" customHeight="true" outlineLevel="0" collapsed="false">
      <c r="A387" s="46" t="s">
        <v>467</v>
      </c>
      <c r="B387" s="61" t="s">
        <v>462</v>
      </c>
      <c r="C387" s="47" t="s">
        <v>186</v>
      </c>
      <c r="D387" s="47" t="s">
        <v>196</v>
      </c>
      <c r="E387" s="47" t="s">
        <v>468</v>
      </c>
      <c r="F387" s="47"/>
      <c r="G387" s="48" t="n">
        <v>1672186.68</v>
      </c>
      <c r="H387" s="48" t="n">
        <v>0</v>
      </c>
      <c r="I387" s="48" t="n">
        <v>0</v>
      </c>
      <c r="J387" s="48" t="n">
        <v>0</v>
      </c>
      <c r="K387" s="48" t="n">
        <v>1672186.68</v>
      </c>
    </row>
    <row r="388" customFormat="false" ht="40.5" hidden="false" customHeight="true" outlineLevel="0" collapsed="false">
      <c r="A388" s="46" t="s">
        <v>249</v>
      </c>
      <c r="B388" s="61" t="s">
        <v>462</v>
      </c>
      <c r="C388" s="60" t="s">
        <v>186</v>
      </c>
      <c r="D388" s="60" t="s">
        <v>196</v>
      </c>
      <c r="E388" s="60" t="s">
        <v>468</v>
      </c>
      <c r="F388" s="60" t="s">
        <v>250</v>
      </c>
      <c r="G388" s="48" t="n">
        <v>1672186.68</v>
      </c>
      <c r="H388" s="48" t="n">
        <v>0</v>
      </c>
      <c r="I388" s="48"/>
      <c r="J388" s="48"/>
      <c r="K388" s="48" t="n">
        <v>1672186.68</v>
      </c>
    </row>
    <row r="389" customFormat="false" ht="58.5" hidden="false" customHeight="true" outlineLevel="0" collapsed="false">
      <c r="A389" s="46" t="s">
        <v>469</v>
      </c>
      <c r="B389" s="61" t="s">
        <v>462</v>
      </c>
      <c r="C389" s="47" t="s">
        <v>186</v>
      </c>
      <c r="D389" s="47" t="s">
        <v>196</v>
      </c>
      <c r="E389" s="47" t="s">
        <v>470</v>
      </c>
      <c r="F389" s="47"/>
      <c r="G389" s="48" t="n">
        <v>434448.3</v>
      </c>
      <c r="H389" s="48" t="n">
        <v>0</v>
      </c>
      <c r="I389" s="48" t="n">
        <v>0</v>
      </c>
      <c r="J389" s="48" t="n">
        <v>0</v>
      </c>
      <c r="K389" s="48" t="n">
        <v>434448.3</v>
      </c>
    </row>
    <row r="390" customFormat="false" ht="40.5" hidden="false" customHeight="true" outlineLevel="0" collapsed="false">
      <c r="A390" s="46" t="s">
        <v>249</v>
      </c>
      <c r="B390" s="61" t="s">
        <v>462</v>
      </c>
      <c r="C390" s="60" t="s">
        <v>186</v>
      </c>
      <c r="D390" s="60" t="s">
        <v>196</v>
      </c>
      <c r="E390" s="60" t="s">
        <v>470</v>
      </c>
      <c r="F390" s="60" t="s">
        <v>250</v>
      </c>
      <c r="G390" s="48" t="n">
        <v>434448.3</v>
      </c>
      <c r="H390" s="48" t="n">
        <v>0</v>
      </c>
      <c r="I390" s="48"/>
      <c r="J390" s="48"/>
      <c r="K390" s="48" t="n">
        <v>434448.3</v>
      </c>
    </row>
  </sheetData>
  <mergeCells count="15">
    <mergeCell ref="A1:K1"/>
    <mergeCell ref="A2:K2"/>
    <mergeCell ref="A3:K3"/>
    <mergeCell ref="A5:K5"/>
    <mergeCell ref="A7:A9"/>
    <mergeCell ref="B7:B9"/>
    <mergeCell ref="C7:C9"/>
    <mergeCell ref="D7:D9"/>
    <mergeCell ref="E7:E9"/>
    <mergeCell ref="F7:F9"/>
    <mergeCell ref="G7:G9"/>
    <mergeCell ref="H7:K7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5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9.56"/>
    <col collapsed="false" customWidth="true" hidden="false" outlineLevel="0" max="2" min="2" style="64" width="37.14"/>
    <col collapsed="false" customWidth="true" hidden="false" outlineLevel="0" max="3" min="3" style="64" width="21.7"/>
    <col collapsed="false" customWidth="false" hidden="false" outlineLevel="0" max="257" min="4" style="64" width="9.14"/>
  </cols>
  <sheetData>
    <row r="1" s="3" customFormat="true" ht="18.75" hidden="false" customHeight="false" outlineLevel="0" collapsed="false">
      <c r="A1" s="5" t="s">
        <v>471</v>
      </c>
      <c r="B1" s="5"/>
      <c r="C1" s="5"/>
    </row>
    <row r="2" s="3" customFormat="true" ht="18.75" hidden="false" customHeight="false" outlineLevel="0" collapsed="false">
      <c r="A2" s="5" t="s">
        <v>472</v>
      </c>
      <c r="B2" s="5"/>
      <c r="C2" s="5"/>
    </row>
    <row r="3" s="3" customFormat="true" ht="18.75" hidden="false" customHeight="false" outlineLevel="0" collapsed="false">
      <c r="A3" s="5" t="s">
        <v>473</v>
      </c>
      <c r="B3" s="5"/>
      <c r="C3" s="5"/>
    </row>
    <row r="4" customFormat="false" ht="18.75" hidden="false" customHeight="false" outlineLevel="0" collapsed="false">
      <c r="A4" s="65"/>
      <c r="B4" s="65"/>
      <c r="C4" s="65"/>
    </row>
    <row r="5" customFormat="false" ht="45" hidden="false" customHeight="true" outlineLevel="0" collapsed="false">
      <c r="A5" s="66" t="s">
        <v>474</v>
      </c>
      <c r="B5" s="66"/>
      <c r="C5" s="66"/>
    </row>
    <row r="6" customFormat="false" ht="18.75" hidden="false" customHeight="false" outlineLevel="0" collapsed="false">
      <c r="A6" s="67"/>
      <c r="B6" s="65"/>
      <c r="C6" s="65"/>
    </row>
    <row r="7" customFormat="false" ht="24.75" hidden="false" customHeight="true" outlineLevel="0" collapsed="false">
      <c r="A7" s="68" t="s">
        <v>475</v>
      </c>
      <c r="B7" s="68" t="s">
        <v>4</v>
      </c>
      <c r="C7" s="68" t="s">
        <v>476</v>
      </c>
    </row>
    <row r="8" customFormat="false" ht="18.75" hidden="false" customHeight="false" outlineLevel="0" collapsed="false">
      <c r="A8" s="68"/>
      <c r="B8" s="68"/>
      <c r="C8" s="68" t="s">
        <v>477</v>
      </c>
    </row>
    <row r="9" customFormat="false" ht="18.75" hidden="false" customHeight="false" outlineLevel="0" collapsed="false">
      <c r="A9" s="69" t="n">
        <v>1</v>
      </c>
      <c r="B9" s="69" t="n">
        <v>2</v>
      </c>
      <c r="C9" s="69" t="n">
        <v>3</v>
      </c>
    </row>
    <row r="10" s="33" customFormat="true" ht="39" hidden="false" customHeight="true" outlineLevel="0" collapsed="false">
      <c r="A10" s="70" t="s">
        <v>478</v>
      </c>
      <c r="B10" s="71"/>
      <c r="C10" s="72" t="n">
        <f aca="false">C26+C31+C34</f>
        <v>-229782840.25</v>
      </c>
    </row>
    <row r="11" s="33" customFormat="true" ht="2.25" hidden="false" customHeight="true" outlineLevel="0" collapsed="false">
      <c r="A11" s="70"/>
      <c r="B11" s="71"/>
      <c r="C11" s="71"/>
    </row>
    <row r="12" s="33" customFormat="true" ht="18.75" hidden="false" customHeight="false" outlineLevel="0" collapsed="false">
      <c r="A12" s="70" t="s">
        <v>180</v>
      </c>
      <c r="B12" s="71"/>
      <c r="C12" s="71"/>
    </row>
    <row r="13" customFormat="false" ht="24" hidden="true" customHeight="true" outlineLevel="0" collapsed="false">
      <c r="A13" s="73" t="s">
        <v>479</v>
      </c>
      <c r="B13" s="69" t="s">
        <v>480</v>
      </c>
      <c r="C13" s="74"/>
    </row>
    <row r="14" customFormat="false" ht="23.25" hidden="true" customHeight="true" outlineLevel="0" collapsed="false">
      <c r="A14" s="73" t="s">
        <v>481</v>
      </c>
      <c r="B14" s="69" t="s">
        <v>482</v>
      </c>
      <c r="C14" s="74"/>
    </row>
    <row r="15" customFormat="false" ht="24" hidden="true" customHeight="true" outlineLevel="0" collapsed="false">
      <c r="A15" s="73" t="s">
        <v>483</v>
      </c>
      <c r="B15" s="69" t="s">
        <v>484</v>
      </c>
      <c r="C15" s="74"/>
    </row>
    <row r="16" customFormat="false" ht="39.75" hidden="true" customHeight="true" outlineLevel="0" collapsed="false">
      <c r="A16" s="73" t="s">
        <v>485</v>
      </c>
      <c r="B16" s="69" t="s">
        <v>486</v>
      </c>
      <c r="C16" s="74"/>
    </row>
    <row r="17" customFormat="false" ht="42.75" hidden="true" customHeight="true" outlineLevel="0" collapsed="false">
      <c r="A17" s="73" t="s">
        <v>487</v>
      </c>
      <c r="B17" s="69" t="s">
        <v>488</v>
      </c>
      <c r="C17" s="74"/>
    </row>
    <row r="18" customFormat="false" ht="21.75" hidden="true" customHeight="true" outlineLevel="0" collapsed="false">
      <c r="A18" s="73" t="s">
        <v>489</v>
      </c>
      <c r="B18" s="69" t="s">
        <v>490</v>
      </c>
      <c r="C18" s="74"/>
    </row>
    <row r="19" customFormat="false" ht="37.5" hidden="true" customHeight="true" outlineLevel="0" collapsed="false">
      <c r="A19" s="73" t="s">
        <v>491</v>
      </c>
      <c r="B19" s="69" t="s">
        <v>492</v>
      </c>
      <c r="C19" s="74"/>
    </row>
    <row r="20" customFormat="false" ht="37.5" hidden="true" customHeight="true" outlineLevel="0" collapsed="false">
      <c r="A20" s="73" t="s">
        <v>493</v>
      </c>
      <c r="B20" s="69" t="s">
        <v>494</v>
      </c>
      <c r="C20" s="74"/>
    </row>
    <row r="21" customFormat="false" ht="37.5" hidden="true" customHeight="true" outlineLevel="0" collapsed="false">
      <c r="A21" s="73" t="s">
        <v>495</v>
      </c>
      <c r="B21" s="69" t="s">
        <v>496</v>
      </c>
      <c r="C21" s="74" t="n">
        <v>0</v>
      </c>
    </row>
    <row r="22" customFormat="false" ht="38.25" hidden="true" customHeight="true" outlineLevel="0" collapsed="false">
      <c r="A22" s="73" t="s">
        <v>497</v>
      </c>
      <c r="B22" s="69" t="s">
        <v>498</v>
      </c>
      <c r="C22" s="74" t="n">
        <v>0</v>
      </c>
    </row>
    <row r="23" customFormat="false" ht="59.25" hidden="true" customHeight="true" outlineLevel="0" collapsed="false">
      <c r="A23" s="73" t="s">
        <v>499</v>
      </c>
      <c r="B23" s="69" t="s">
        <v>500</v>
      </c>
      <c r="C23" s="74" t="n">
        <v>0</v>
      </c>
    </row>
    <row r="24" customFormat="false" ht="55.5" hidden="true" customHeight="true" outlineLevel="0" collapsed="false">
      <c r="A24" s="73" t="s">
        <v>501</v>
      </c>
      <c r="B24" s="69" t="s">
        <v>502</v>
      </c>
      <c r="C24" s="74"/>
    </row>
    <row r="25" customFormat="false" ht="75" hidden="true" customHeight="false" outlineLevel="0" collapsed="false">
      <c r="A25" s="73" t="s">
        <v>503</v>
      </c>
      <c r="B25" s="69" t="s">
        <v>504</v>
      </c>
      <c r="C25" s="74"/>
    </row>
    <row r="26" customFormat="false" ht="37.5" hidden="true" customHeight="true" outlineLevel="0" collapsed="false">
      <c r="A26" s="73" t="s">
        <v>495</v>
      </c>
      <c r="B26" s="69" t="s">
        <v>496</v>
      </c>
      <c r="C26" s="74" t="n">
        <f aca="false">C27-C29</f>
        <v>0</v>
      </c>
    </row>
    <row r="27" customFormat="false" ht="38.25" hidden="true" customHeight="true" outlineLevel="0" collapsed="false">
      <c r="A27" s="73" t="s">
        <v>497</v>
      </c>
      <c r="B27" s="69" t="s">
        <v>498</v>
      </c>
      <c r="C27" s="74" t="n">
        <f aca="false">C28</f>
        <v>0</v>
      </c>
    </row>
    <row r="28" customFormat="false" ht="59.25" hidden="true" customHeight="true" outlineLevel="0" collapsed="false">
      <c r="A28" s="73" t="s">
        <v>499</v>
      </c>
      <c r="B28" s="69" t="s">
        <v>500</v>
      </c>
      <c r="C28" s="74"/>
    </row>
    <row r="29" customFormat="false" ht="59.25" hidden="true" customHeight="true" outlineLevel="0" collapsed="false">
      <c r="A29" s="75" t="s">
        <v>505</v>
      </c>
      <c r="B29" s="69" t="s">
        <v>506</v>
      </c>
      <c r="C29" s="74"/>
    </row>
    <row r="30" customFormat="false" ht="59.25" hidden="true" customHeight="true" outlineLevel="0" collapsed="false">
      <c r="A30" s="73" t="s">
        <v>507</v>
      </c>
      <c r="B30" s="69" t="s">
        <v>504</v>
      </c>
      <c r="C30" s="74"/>
    </row>
    <row r="31" s="33" customFormat="true" ht="39" hidden="false" customHeight="true" outlineLevel="0" collapsed="false">
      <c r="A31" s="76" t="s">
        <v>508</v>
      </c>
      <c r="B31" s="77" t="s">
        <v>509</v>
      </c>
      <c r="C31" s="72" t="n">
        <f aca="false">C33-C32</f>
        <v>-229782840.25</v>
      </c>
    </row>
    <row r="32" s="33" customFormat="true" ht="39" hidden="false" customHeight="true" outlineLevel="0" collapsed="false">
      <c r="A32" s="76" t="s">
        <v>510</v>
      </c>
      <c r="B32" s="77" t="s">
        <v>488</v>
      </c>
      <c r="C32" s="72" t="n">
        <v>1648102453.25</v>
      </c>
    </row>
    <row r="33" s="33" customFormat="true" ht="39" hidden="false" customHeight="true" outlineLevel="0" collapsed="false">
      <c r="A33" s="76" t="s">
        <v>511</v>
      </c>
      <c r="B33" s="77" t="s">
        <v>494</v>
      </c>
      <c r="C33" s="72" t="n">
        <v>1418319613</v>
      </c>
    </row>
    <row r="34" customFormat="false" ht="41.25" hidden="true" customHeight="true" outlineLevel="0" collapsed="false">
      <c r="A34" s="73" t="s">
        <v>512</v>
      </c>
      <c r="B34" s="69" t="s">
        <v>513</v>
      </c>
      <c r="C34" s="74" t="n">
        <f aca="false">C35</f>
        <v>0</v>
      </c>
    </row>
    <row r="35" customFormat="false" ht="54.75" hidden="true" customHeight="true" outlineLevel="0" collapsed="false">
      <c r="A35" s="73" t="s">
        <v>514</v>
      </c>
      <c r="B35" s="69" t="s">
        <v>515</v>
      </c>
      <c r="C35" s="74" t="n">
        <f aca="false">C36</f>
        <v>0</v>
      </c>
    </row>
    <row r="36" customFormat="false" ht="60.75" hidden="true" customHeight="true" outlineLevel="0" collapsed="false">
      <c r="A36" s="73" t="s">
        <v>516</v>
      </c>
      <c r="B36" s="69" t="s">
        <v>517</v>
      </c>
      <c r="C36" s="74"/>
    </row>
    <row r="37" customFormat="false" ht="59.25" hidden="true" customHeight="true" outlineLevel="0" collapsed="false">
      <c r="A37" s="73" t="s">
        <v>518</v>
      </c>
      <c r="B37" s="69" t="s">
        <v>519</v>
      </c>
      <c r="C37" s="74" t="n">
        <f aca="false">14483500</f>
        <v>14483500</v>
      </c>
    </row>
  </sheetData>
  <mergeCells count="9">
    <mergeCell ref="A1:C1"/>
    <mergeCell ref="A2:C2"/>
    <mergeCell ref="A3:C3"/>
    <mergeCell ref="A5:C5"/>
    <mergeCell ref="A7:A8"/>
    <mergeCell ref="B7:B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0-05-06T08:42:51Z</cp:lastPrinted>
  <dcterms:modified xsi:type="dcterms:W3CDTF">2010-05-06T08:42:52Z</dcterms:modified>
  <cp:revision>0</cp:revision>
  <dc:subject/>
  <dc:title/>
</cp:coreProperties>
</file>