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 №1  '!$9:$9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4:$44,'прилож №1  '!$47:$47,'прилож №1  '!$50:$51,'прилож №1  '!$55:$56,'прилож №1  '!$58:$59,'прилож №1  '!$66:$69,'прилож №1  '!$72:$74,'прилож №1  '!$81:$82,'прилож №1  '!$90:$90,'прилож №1  '!$93:$93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5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9:$39,'прилож №1  '!$44:$44,#REF!,'прилож №1  '!$55:$56,'прилож №1  '!$58:$59,'прилож №1  '!$66:$67,'прилож №1  '!$73:$74,'прилож №1  '!$78:$80,'прилож №1  '!$93:$93</definedName>
    <definedName function="false" hidden="false" localSheetId="0" name="Z_D98D50BE_849C_46DA_8784_1BBDD0B23E96__wvu_PrintArea" vbProcedure="false">'прилож №1  '!$A$1:$B$105</definedName>
    <definedName function="false" hidden="false" localSheetId="0" name="Z_D98D50BE_849C_46DA_8784_1BBDD0B23E96__wvu_Rows" vbProcedure="false">'прилож №1  '!$14:$14,'прилож №1  '!$39:$39,'прилож №1  '!$44:$44,'прилож №1  '!$47:$47,'прилож №1  '!$50:$51,'прилож №1  '!$55:$56,'прилож №1  '!$58:$59,'прилож №1  '!$66:$69,'прилож №1  '!$72:$74,'прилож №1  '!$78:$82,'прилож №1  '!$90:$90,'прилож №1  '!$93:$93</definedName>
    <definedName function="false" hidden="false" localSheetId="1" name="Excel_BuiltIn__FilterDatabase" vbProcedure="false">'приложение №2'!$A$9:$W$9</definedName>
    <definedName function="false" hidden="false" localSheetId="3" name="Z_4C8C7ABB_3A02_4C0B_9EE0_04D3544C651B__wvu_Rows" vbProcedure="false">'приложение №4'!$13:$25</definedName>
    <definedName function="false" hidden="false" localSheetId="3" name="Z_AF23204C_253F_4CB4_B2B0_513D6962C84F__wvu_Cols" vbProcedure="false">#REF!</definedName>
    <definedName function="false" hidden="false" localSheetId="3" name="Z_AF23204C_253F_4CB4_B2B0_513D6962C84F__wvu_Rows" vbProcedure="false">'приложение №4'!$13:$25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0" uniqueCount="646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                                      от 19.07.2010 № 1928          </t>
  </si>
  <si>
    <t xml:space="preserve">Исполнение  по показателям классификации доходов бюджета  города Нефтеюганска  за 1 полугодие 2010 год</t>
  </si>
  <si>
    <t xml:space="preserve">Код бюджетной классификации</t>
  </si>
  <si>
    <t xml:space="preserve">Наименование </t>
  </si>
  <si>
    <t xml:space="preserve">Исполнение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                                                                      от 19.07.2010 № 1928          </t>
  </si>
  <si>
    <t xml:space="preserve">Исполнение  бюджета по разделам, подразделам классификации расходов города Нефтеюганск за 1 полугодие 2010 года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                                                                                от 19.07.2010 № 1928           </t>
  </si>
  <si>
    <t xml:space="preserve">Исполнение бюджета по разделам, подразделам, целевым статьям и видам расходов классификации расходов города Нефтеюганск в ведомственной структуре расходов за 1 полугодие 2010 года</t>
  </si>
  <si>
    <t xml:space="preserve">Вед</t>
  </si>
  <si>
    <t xml:space="preserve">ЦСР</t>
  </si>
  <si>
    <t xml:space="preserve">Вр</t>
  </si>
  <si>
    <t xml:space="preserve">Дума города Нефтеюганск</t>
  </si>
  <si>
    <t xml:space="preserve">0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Администрация муниципального образования город Нефтеюганск</t>
  </si>
  <si>
    <t xml:space="preserve">020</t>
  </si>
  <si>
    <t xml:space="preserve">Глава муниципального образования</t>
  </si>
  <si>
    <t xml:space="preserve">00203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Департамент образования администрации муниципального образования город Нефтеюганск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Мероприятия в сфере образования</t>
  </si>
  <si>
    <t xml:space="preserve">022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муниципального образования город Нефтеюганск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Комитет по здравоохранению администрации города Нефтеюганска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4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                                                    Приложение № 4</t>
  </si>
  <si>
    <t xml:space="preserve">                                                                                               к постановлению администрации города</t>
  </si>
  <si>
    <t xml:space="preserve">                                                                                                       от 19.07.2010 № 1928       </t>
  </si>
  <si>
    <t xml:space="preserve">Источники финансирования дефицита бюджета города Нефтеюганска                                                                                       за 1 полугодие  2010 года</t>
  </si>
  <si>
    <t xml:space="preserve">Наименование</t>
  </si>
  <si>
    <t xml:space="preserve">Исполнение</t>
  </si>
  <si>
    <t xml:space="preserve">(в рублях)</t>
  </si>
  <si>
    <t xml:space="preserve">Всего источников финансирования дефицита бюджета 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50;&#1086;&#1083;&#1077;&#1089;&#1085;&#1080;&#1082;&#1086;&#1074;&#1072;/&#1054;&#1090;&#1095;&#1077;&#1090;%202010/1%20&#1087;&#1086;&#1083;&#1091;&#1075;&#1086;&#1076;&#1080;&#1077;/1%20&#1087;&#1086;&#1083;&#1091;&#1075;&#1086;&#1076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  <sheetName val="приложение №3"/>
      <sheetName val="программы"/>
      <sheetName val="приложение №"/>
      <sheetName val="отчет 6 месяцев"/>
    </sheetNames>
    <sheetDataSet>
      <sheetData sheetId="0"/>
      <sheetData sheetId="1"/>
      <sheetData sheetId="2"/>
      <sheetData sheetId="3"/>
      <sheetData sheetId="4">
        <row r="12">
          <cell r="O12">
            <v>12128443.17</v>
          </cell>
        </row>
        <row r="12">
          <cell r="R12">
            <v>0</v>
          </cell>
        </row>
        <row r="12">
          <cell r="U12">
            <v>0</v>
          </cell>
        </row>
        <row r="20">
          <cell r="O20">
            <v>4813197.14</v>
          </cell>
        </row>
        <row r="20">
          <cell r="R20">
            <v>0</v>
          </cell>
        </row>
        <row r="20">
          <cell r="U20">
            <v>0</v>
          </cell>
        </row>
        <row r="26">
          <cell r="O26">
            <v>416629.19</v>
          </cell>
        </row>
        <row r="26">
          <cell r="R26">
            <v>0</v>
          </cell>
        </row>
        <row r="26">
          <cell r="U26">
            <v>0</v>
          </cell>
        </row>
        <row r="35">
          <cell r="O35">
            <v>605468.83</v>
          </cell>
        </row>
        <row r="35">
          <cell r="R35">
            <v>0</v>
          </cell>
        </row>
        <row r="35">
          <cell r="U35">
            <v>0</v>
          </cell>
        </row>
        <row r="41">
          <cell r="O41">
            <v>2014344.65</v>
          </cell>
        </row>
        <row r="41">
          <cell r="R41">
            <v>0</v>
          </cell>
        </row>
        <row r="41">
          <cell r="U41">
            <v>0</v>
          </cell>
        </row>
        <row r="45">
          <cell r="O45">
            <v>76395025.81</v>
          </cell>
        </row>
        <row r="45">
          <cell r="R45">
            <v>0</v>
          </cell>
        </row>
        <row r="45">
          <cell r="U45">
            <v>0</v>
          </cell>
        </row>
        <row r="49">
          <cell r="O49">
            <v>3855285.26</v>
          </cell>
        </row>
        <row r="49">
          <cell r="R49">
            <v>0</v>
          </cell>
        </row>
        <row r="49">
          <cell r="U49">
            <v>4566632.3</v>
          </cell>
        </row>
        <row r="63">
          <cell r="O63">
            <v>0</v>
          </cell>
        </row>
        <row r="63">
          <cell r="R63">
            <v>0</v>
          </cell>
        </row>
        <row r="63">
          <cell r="U63">
            <v>0</v>
          </cell>
        </row>
        <row r="68">
          <cell r="O68">
            <v>0</v>
          </cell>
        </row>
        <row r="68">
          <cell r="R68">
            <v>0</v>
          </cell>
        </row>
        <row r="68">
          <cell r="U68">
            <v>0</v>
          </cell>
        </row>
        <row r="73">
          <cell r="O73">
            <v>0</v>
          </cell>
        </row>
        <row r="73">
          <cell r="R73">
            <v>0</v>
          </cell>
        </row>
        <row r="73">
          <cell r="U73">
            <v>0</v>
          </cell>
        </row>
        <row r="77">
          <cell r="O77">
            <v>649350.51</v>
          </cell>
        </row>
        <row r="77">
          <cell r="R77">
            <v>0</v>
          </cell>
        </row>
        <row r="77">
          <cell r="U77">
            <v>0</v>
          </cell>
        </row>
        <row r="81">
          <cell r="O81">
            <v>1131898</v>
          </cell>
        </row>
        <row r="81">
          <cell r="R81">
            <v>0</v>
          </cell>
        </row>
        <row r="81">
          <cell r="U81">
            <v>0</v>
          </cell>
        </row>
        <row r="91">
          <cell r="O91">
            <v>1973725</v>
          </cell>
        </row>
        <row r="91">
          <cell r="R91">
            <v>0</v>
          </cell>
        </row>
        <row r="91">
          <cell r="U91">
            <v>0</v>
          </cell>
        </row>
        <row r="97">
          <cell r="O97">
            <v>1064832.53</v>
          </cell>
        </row>
        <row r="97">
          <cell r="R97">
            <v>0</v>
          </cell>
        </row>
        <row r="97">
          <cell r="U97">
            <v>0</v>
          </cell>
        </row>
        <row r="101">
          <cell r="O101">
            <v>2140000</v>
          </cell>
        </row>
        <row r="101">
          <cell r="R101">
            <v>0</v>
          </cell>
        </row>
        <row r="101">
          <cell r="U101">
            <v>0</v>
          </cell>
        </row>
        <row r="105">
          <cell r="O105">
            <v>0</v>
          </cell>
        </row>
        <row r="105">
          <cell r="R105">
            <v>0</v>
          </cell>
        </row>
        <row r="105">
          <cell r="U105">
            <v>45186194.79</v>
          </cell>
        </row>
        <row r="117">
          <cell r="O117">
            <v>0</v>
          </cell>
        </row>
        <row r="117">
          <cell r="R117">
            <v>0</v>
          </cell>
        </row>
        <row r="117">
          <cell r="U117">
            <v>8340411.87</v>
          </cell>
        </row>
        <row r="123">
          <cell r="O123">
            <v>153314282.91</v>
          </cell>
        </row>
        <row r="123">
          <cell r="R123">
            <v>0</v>
          </cell>
        </row>
        <row r="123">
          <cell r="U123">
            <v>0</v>
          </cell>
        </row>
        <row r="137">
          <cell r="O137">
            <v>165000</v>
          </cell>
        </row>
        <row r="137">
          <cell r="R137">
            <v>0</v>
          </cell>
        </row>
        <row r="137">
          <cell r="U137">
            <v>0</v>
          </cell>
        </row>
        <row r="146">
          <cell r="O146">
            <v>67113.2</v>
          </cell>
        </row>
        <row r="146">
          <cell r="R146">
            <v>0</v>
          </cell>
        </row>
        <row r="146">
          <cell r="U146">
            <v>0</v>
          </cell>
        </row>
        <row r="151">
          <cell r="O151">
            <v>179217043.82</v>
          </cell>
        </row>
        <row r="151">
          <cell r="R151">
            <v>26804386.3</v>
          </cell>
        </row>
        <row r="151">
          <cell r="U151">
            <v>1750733.49</v>
          </cell>
        </row>
        <row r="156">
          <cell r="O156">
            <v>85168011.65</v>
          </cell>
        </row>
        <row r="156">
          <cell r="R156">
            <v>5226316.55</v>
          </cell>
        </row>
        <row r="156">
          <cell r="U156">
            <v>465138220.19</v>
          </cell>
        </row>
        <row r="169">
          <cell r="O169">
            <v>3084357.64</v>
          </cell>
        </row>
        <row r="169">
          <cell r="R169">
            <v>1082000</v>
          </cell>
        </row>
        <row r="169">
          <cell r="U169">
            <v>0</v>
          </cell>
        </row>
        <row r="176">
          <cell r="O176">
            <v>46013727.05</v>
          </cell>
        </row>
        <row r="176">
          <cell r="R176">
            <v>0</v>
          </cell>
        </row>
        <row r="176">
          <cell r="U176">
            <v>0</v>
          </cell>
        </row>
        <row r="205">
          <cell r="O205">
            <v>0</v>
          </cell>
        </row>
        <row r="205">
          <cell r="R205">
            <v>0</v>
          </cell>
        </row>
        <row r="205">
          <cell r="U205">
            <v>10071768.91</v>
          </cell>
        </row>
        <row r="212">
          <cell r="O212">
            <v>394160</v>
          </cell>
        </row>
        <row r="212">
          <cell r="R212">
            <v>0</v>
          </cell>
        </row>
        <row r="212">
          <cell r="U212">
            <v>36000</v>
          </cell>
        </row>
        <row r="221">
          <cell r="O221">
            <v>277099.89</v>
          </cell>
        </row>
        <row r="221">
          <cell r="R221">
            <v>0</v>
          </cell>
        </row>
        <row r="221">
          <cell r="U221">
            <v>0</v>
          </cell>
        </row>
        <row r="226">
          <cell r="O226">
            <v>112381967.19</v>
          </cell>
        </row>
        <row r="226">
          <cell r="R226">
            <v>14102858</v>
          </cell>
        </row>
        <row r="226">
          <cell r="U226">
            <v>0</v>
          </cell>
        </row>
        <row r="230">
          <cell r="O230">
            <v>9057197.93</v>
          </cell>
        </row>
        <row r="230">
          <cell r="R230">
            <v>0</v>
          </cell>
        </row>
        <row r="230">
          <cell r="U230">
            <v>9561026</v>
          </cell>
        </row>
        <row r="253">
          <cell r="O253">
            <v>58434448.74</v>
          </cell>
        </row>
        <row r="253">
          <cell r="R253">
            <v>2181324.74</v>
          </cell>
        </row>
        <row r="253">
          <cell r="U253">
            <v>0</v>
          </cell>
        </row>
        <row r="271">
          <cell r="O271">
            <v>2927927.35</v>
          </cell>
        </row>
        <row r="271">
          <cell r="R271">
            <v>0</v>
          </cell>
        </row>
        <row r="271">
          <cell r="U271">
            <v>0</v>
          </cell>
        </row>
        <row r="275">
          <cell r="O275">
            <v>20923745.92</v>
          </cell>
        </row>
        <row r="275">
          <cell r="R275">
            <v>0</v>
          </cell>
        </row>
        <row r="275">
          <cell r="U275">
            <v>0</v>
          </cell>
        </row>
        <row r="280">
          <cell r="O280">
            <v>13203818.1</v>
          </cell>
        </row>
        <row r="280">
          <cell r="R280">
            <v>1120728.32</v>
          </cell>
        </row>
        <row r="280">
          <cell r="U280">
            <v>0</v>
          </cell>
        </row>
        <row r="287">
          <cell r="O287">
            <v>1193684.19</v>
          </cell>
        </row>
        <row r="287">
          <cell r="R287">
            <v>0</v>
          </cell>
        </row>
        <row r="287">
          <cell r="U287">
            <v>0</v>
          </cell>
        </row>
        <row r="292">
          <cell r="O292">
            <v>0</v>
          </cell>
        </row>
        <row r="292">
          <cell r="R292">
            <v>0</v>
          </cell>
        </row>
        <row r="292">
          <cell r="U292">
            <v>0</v>
          </cell>
        </row>
        <row r="298">
          <cell r="O298">
            <v>104000</v>
          </cell>
        </row>
        <row r="298">
          <cell r="R298">
            <v>0</v>
          </cell>
        </row>
        <row r="298">
          <cell r="U298">
            <v>0</v>
          </cell>
        </row>
        <row r="304">
          <cell r="O304">
            <v>126373.18</v>
          </cell>
        </row>
        <row r="304">
          <cell r="R304">
            <v>0</v>
          </cell>
        </row>
        <row r="304">
          <cell r="U304">
            <v>0</v>
          </cell>
        </row>
        <row r="309">
          <cell r="O309">
            <v>427537489.5</v>
          </cell>
        </row>
        <row r="309">
          <cell r="R309">
            <v>34418942.06</v>
          </cell>
        </row>
        <row r="309">
          <cell r="U309">
            <v>15240000</v>
          </cell>
        </row>
        <row r="313">
          <cell r="O313">
            <v>47487354.06</v>
          </cell>
        </row>
        <row r="313">
          <cell r="R313">
            <v>34088562.08</v>
          </cell>
        </row>
        <row r="313">
          <cell r="U313">
            <v>21462000</v>
          </cell>
        </row>
        <row r="317">
          <cell r="O317">
            <v>46452382.33</v>
          </cell>
        </row>
        <row r="317">
          <cell r="R317">
            <v>0</v>
          </cell>
        </row>
        <row r="317">
          <cell r="U317">
            <v>4160000</v>
          </cell>
        </row>
        <row r="325">
          <cell r="O325">
            <v>7684325.67</v>
          </cell>
        </row>
        <row r="325">
          <cell r="R325">
            <v>0</v>
          </cell>
        </row>
        <row r="325">
          <cell r="U325">
            <v>0</v>
          </cell>
        </row>
        <row r="334">
          <cell r="O334">
            <v>36340242.56</v>
          </cell>
        </row>
        <row r="334">
          <cell r="R334">
            <v>0</v>
          </cell>
        </row>
        <row r="334">
          <cell r="U334">
            <v>0</v>
          </cell>
        </row>
        <row r="349">
          <cell r="O349">
            <v>146193.02</v>
          </cell>
        </row>
        <row r="349">
          <cell r="R349">
            <v>0</v>
          </cell>
        </row>
        <row r="349">
          <cell r="U349">
            <v>0</v>
          </cell>
        </row>
        <row r="353">
          <cell r="O353">
            <v>192942</v>
          </cell>
        </row>
        <row r="353">
          <cell r="R353">
            <v>0</v>
          </cell>
        </row>
        <row r="353">
          <cell r="U353">
            <v>0</v>
          </cell>
        </row>
        <row r="358">
          <cell r="O358">
            <v>11908844.46</v>
          </cell>
        </row>
        <row r="358">
          <cell r="R358">
            <v>0</v>
          </cell>
        </row>
        <row r="358">
          <cell r="U358">
            <v>0</v>
          </cell>
        </row>
        <row r="375">
          <cell r="O375">
            <v>7097706.36</v>
          </cell>
        </row>
        <row r="375">
          <cell r="R375">
            <v>0</v>
          </cell>
        </row>
        <row r="375">
          <cell r="U375">
            <v>0</v>
          </cell>
        </row>
        <row r="380">
          <cell r="O380">
            <v>0</v>
          </cell>
        </row>
        <row r="380">
          <cell r="R380">
            <v>0</v>
          </cell>
        </row>
        <row r="380">
          <cell r="U380">
            <v>4610472.52</v>
          </cell>
        </row>
        <row r="394">
          <cell r="O394">
            <v>17163969.24</v>
          </cell>
        </row>
        <row r="394">
          <cell r="R394">
            <v>0</v>
          </cell>
        </row>
        <row r="394">
          <cell r="U394">
            <v>0</v>
          </cell>
        </row>
        <row r="406">
          <cell r="O406">
            <v>35470</v>
          </cell>
        </row>
        <row r="406">
          <cell r="R406">
            <v>0</v>
          </cell>
        </row>
        <row r="406">
          <cell r="U406">
            <v>0</v>
          </cell>
        </row>
        <row r="410">
          <cell r="O410">
            <v>155809.9</v>
          </cell>
        </row>
        <row r="410">
          <cell r="R410">
            <v>0</v>
          </cell>
        </row>
        <row r="410">
          <cell r="U410">
            <v>0</v>
          </cell>
        </row>
        <row r="414">
          <cell r="O414">
            <v>13201120.21</v>
          </cell>
        </row>
        <row r="414">
          <cell r="R414">
            <v>118340.77</v>
          </cell>
        </row>
        <row r="414">
          <cell r="U414">
            <v>0</v>
          </cell>
        </row>
        <row r="424">
          <cell r="O424">
            <v>13370949.25</v>
          </cell>
        </row>
        <row r="424">
          <cell r="R424">
            <v>0</v>
          </cell>
        </row>
        <row r="424">
          <cell r="U424">
            <v>0</v>
          </cell>
        </row>
        <row r="444">
          <cell r="O444">
            <v>1675232.18</v>
          </cell>
        </row>
        <row r="444">
          <cell r="R444">
            <v>0</v>
          </cell>
        </row>
        <row r="444">
          <cell r="U444">
            <v>0</v>
          </cell>
        </row>
        <row r="460">
          <cell r="O460">
            <v>860617.15</v>
          </cell>
        </row>
        <row r="460">
          <cell r="R460">
            <v>0</v>
          </cell>
        </row>
        <row r="460">
          <cell r="U460">
            <v>0</v>
          </cell>
        </row>
        <row r="471">
          <cell r="O471">
            <v>5646678.67</v>
          </cell>
        </row>
        <row r="471">
          <cell r="R471">
            <v>0</v>
          </cell>
        </row>
        <row r="471">
          <cell r="U471">
            <v>0</v>
          </cell>
        </row>
        <row r="479">
          <cell r="O479">
            <v>0</v>
          </cell>
        </row>
        <row r="479">
          <cell r="R479">
            <v>0</v>
          </cell>
        </row>
        <row r="479">
          <cell r="U479">
            <v>0</v>
          </cell>
        </row>
        <row r="484">
          <cell r="O484">
            <v>968410.62</v>
          </cell>
        </row>
        <row r="484">
          <cell r="R484">
            <v>0</v>
          </cell>
        </row>
        <row r="484">
          <cell r="U484">
            <v>0</v>
          </cell>
        </row>
        <row r="488">
          <cell r="O488">
            <v>259941252.42</v>
          </cell>
        </row>
        <row r="488">
          <cell r="R488">
            <v>0</v>
          </cell>
        </row>
        <row r="488">
          <cell r="U488">
            <v>0</v>
          </cell>
        </row>
        <row r="496">
          <cell r="O496">
            <v>782272.4</v>
          </cell>
        </row>
        <row r="496">
          <cell r="R496">
            <v>0</v>
          </cell>
        </row>
        <row r="496">
          <cell r="U496">
            <v>0</v>
          </cell>
        </row>
        <row r="503">
          <cell r="O503">
            <v>6670216.49</v>
          </cell>
        </row>
        <row r="503">
          <cell r="R503">
            <v>0</v>
          </cell>
        </row>
        <row r="503">
          <cell r="U503">
            <v>0</v>
          </cell>
        </row>
        <row r="512">
          <cell r="O512">
            <v>2032280.61</v>
          </cell>
        </row>
        <row r="512">
          <cell r="R512">
            <v>211746.36</v>
          </cell>
        </row>
        <row r="512">
          <cell r="U512">
            <v>0</v>
          </cell>
        </row>
        <row r="517">
          <cell r="O517">
            <v>63677178.11</v>
          </cell>
        </row>
        <row r="517">
          <cell r="R517">
            <v>0</v>
          </cell>
        </row>
        <row r="517">
          <cell r="U517">
            <v>0</v>
          </cell>
        </row>
        <row r="522">
          <cell r="O522">
            <v>183822.43</v>
          </cell>
        </row>
        <row r="522">
          <cell r="R522">
            <v>0</v>
          </cell>
        </row>
        <row r="522">
          <cell r="U522">
            <v>0</v>
          </cell>
        </row>
        <row r="527">
          <cell r="O527">
            <v>13940422.87</v>
          </cell>
        </row>
        <row r="527">
          <cell r="R527">
            <v>0</v>
          </cell>
        </row>
        <row r="527">
          <cell r="U527">
            <v>0</v>
          </cell>
        </row>
        <row r="539">
          <cell r="O539">
            <v>7320708.2</v>
          </cell>
        </row>
        <row r="539">
          <cell r="R539">
            <v>0</v>
          </cell>
        </row>
        <row r="539">
          <cell r="U539">
            <v>0</v>
          </cell>
        </row>
        <row r="548">
          <cell r="O548">
            <v>112188054.31</v>
          </cell>
        </row>
        <row r="548">
          <cell r="R548">
            <v>0</v>
          </cell>
        </row>
        <row r="548">
          <cell r="U548">
            <v>0</v>
          </cell>
        </row>
        <row r="566">
          <cell r="O566">
            <v>32039941.59</v>
          </cell>
        </row>
        <row r="566">
          <cell r="R566">
            <v>0</v>
          </cell>
        </row>
        <row r="566">
          <cell r="U566">
            <v>0</v>
          </cell>
        </row>
        <row r="573">
          <cell r="O573">
            <v>0</v>
          </cell>
        </row>
        <row r="573">
          <cell r="R573">
            <v>0</v>
          </cell>
        </row>
        <row r="573">
          <cell r="U573">
            <v>0</v>
          </cell>
        </row>
        <row r="580">
          <cell r="O580">
            <v>0</v>
          </cell>
        </row>
        <row r="582">
          <cell r="O582">
            <v>1429830</v>
          </cell>
        </row>
        <row r="582">
          <cell r="R582">
            <v>0</v>
          </cell>
        </row>
        <row r="582">
          <cell r="U582">
            <v>0</v>
          </cell>
        </row>
        <row r="588">
          <cell r="O588">
            <v>21948361.91</v>
          </cell>
        </row>
        <row r="588">
          <cell r="R588">
            <v>0</v>
          </cell>
        </row>
        <row r="588">
          <cell r="U588">
            <v>0</v>
          </cell>
        </row>
        <row r="592">
          <cell r="O592">
            <v>0</v>
          </cell>
        </row>
        <row r="592">
          <cell r="R592">
            <v>0</v>
          </cell>
        </row>
        <row r="592">
          <cell r="U592">
            <v>0</v>
          </cell>
        </row>
        <row r="596">
          <cell r="O596">
            <v>0</v>
          </cell>
        </row>
        <row r="596">
          <cell r="R596">
            <v>0</v>
          </cell>
        </row>
        <row r="596">
          <cell r="U596">
            <v>0</v>
          </cell>
        </row>
        <row r="600">
          <cell r="O600">
            <v>173998.66</v>
          </cell>
        </row>
        <row r="600">
          <cell r="R600">
            <v>0</v>
          </cell>
        </row>
        <row r="600">
          <cell r="U600">
            <v>0</v>
          </cell>
        </row>
        <row r="609">
          <cell r="O609">
            <v>842165.88</v>
          </cell>
        </row>
        <row r="609">
          <cell r="R609">
            <v>0</v>
          </cell>
        </row>
        <row r="609">
          <cell r="U609">
            <v>0</v>
          </cell>
        </row>
        <row r="615">
          <cell r="O615">
            <v>0</v>
          </cell>
        </row>
        <row r="615">
          <cell r="R615">
            <v>102955.98</v>
          </cell>
        </row>
        <row r="615">
          <cell r="U615">
            <v>4849757.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B1" s="4" t="s">
        <v>0</v>
      </c>
      <c r="C1" s="4"/>
    </row>
    <row r="2" customFormat="false" ht="18.75" hidden="false" customHeight="fals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A3" s="5" t="s">
        <v>2</v>
      </c>
      <c r="B3" s="5"/>
      <c r="C3" s="5"/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8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1" t="n">
        <v>3</v>
      </c>
    </row>
    <row r="10" customFormat="false" ht="18.75" hidden="false" customHeight="false" outlineLevel="0" collapsed="false">
      <c r="A10" s="12" t="s">
        <v>7</v>
      </c>
      <c r="B10" s="13" t="s">
        <v>8</v>
      </c>
      <c r="C10" s="14" t="n">
        <f aca="false">C11+C40</f>
        <v>992518668.5</v>
      </c>
    </row>
    <row r="11" customFormat="false" ht="18.75" hidden="false" customHeight="false" outlineLevel="0" collapsed="false">
      <c r="A11" s="12"/>
      <c r="B11" s="15" t="s">
        <v>9</v>
      </c>
      <c r="C11" s="14" t="n">
        <f aca="false">C12+C21+C28+C36+C39</f>
        <v>841391848.54</v>
      </c>
    </row>
    <row r="12" customFormat="false" ht="18.75" hidden="false" customHeight="false" outlineLevel="0" collapsed="false">
      <c r="A12" s="16" t="s">
        <v>10</v>
      </c>
      <c r="B12" s="17" t="s">
        <v>11</v>
      </c>
      <c r="C12" s="14" t="n">
        <f aca="false">C13+C15+C18+C19+C20+C14</f>
        <v>669623289.12</v>
      </c>
    </row>
    <row r="13" customFormat="false" ht="61.5" hidden="false" customHeight="true" outlineLevel="0" collapsed="false">
      <c r="A13" s="16" t="s">
        <v>12</v>
      </c>
      <c r="B13" s="17" t="s">
        <v>13</v>
      </c>
      <c r="C13" s="14" t="n">
        <v>4345963.8</v>
      </c>
    </row>
    <row r="14" customFormat="false" ht="61.5" hidden="true" customHeight="true" outlineLevel="0" collapsed="false">
      <c r="A14" s="16" t="s">
        <v>14</v>
      </c>
      <c r="B14" s="17" t="s">
        <v>15</v>
      </c>
      <c r="C14" s="14"/>
    </row>
    <row r="15" customFormat="false" ht="56.25" hidden="false" customHeight="false" outlineLevel="0" collapsed="false">
      <c r="A15" s="16" t="s">
        <v>16</v>
      </c>
      <c r="B15" s="17" t="s">
        <v>17</v>
      </c>
      <c r="C15" s="18" t="n">
        <f aca="false">C16+C17</f>
        <v>661847709.34</v>
      </c>
    </row>
    <row r="16" customFormat="false" ht="112.5" hidden="false" customHeight="false" outlineLevel="0" collapsed="false">
      <c r="A16" s="16" t="s">
        <v>18</v>
      </c>
      <c r="B16" s="19" t="s">
        <v>19</v>
      </c>
      <c r="C16" s="14" t="n">
        <v>656478935.01</v>
      </c>
    </row>
    <row r="17" customFormat="false" ht="94.5" hidden="false" customHeight="true" outlineLevel="0" collapsed="false">
      <c r="A17" s="16" t="s">
        <v>20</v>
      </c>
      <c r="B17" s="19" t="s">
        <v>21</v>
      </c>
      <c r="C17" s="14" t="n">
        <v>5368774.33</v>
      </c>
    </row>
    <row r="18" customFormat="false" ht="36.75" hidden="false" customHeight="true" outlineLevel="0" collapsed="false">
      <c r="A18" s="16" t="s">
        <v>22</v>
      </c>
      <c r="B18" s="17" t="s">
        <v>23</v>
      </c>
      <c r="C18" s="14" t="n">
        <v>3122627.5</v>
      </c>
    </row>
    <row r="19" customFormat="false" ht="99.75" hidden="false" customHeight="true" outlineLevel="0" collapsed="false">
      <c r="A19" s="16" t="s">
        <v>24</v>
      </c>
      <c r="B19" s="19" t="s">
        <v>25</v>
      </c>
      <c r="C19" s="14" t="n">
        <v>306988.48</v>
      </c>
    </row>
    <row r="20" customFormat="false" ht="117" hidden="false" customHeight="true" outlineLevel="0" collapsed="false">
      <c r="A20" s="16" t="s">
        <v>26</v>
      </c>
      <c r="B20" s="19" t="s">
        <v>27</v>
      </c>
      <c r="C20" s="14"/>
    </row>
    <row r="21" customFormat="false" ht="18.75" hidden="false" customHeight="false" outlineLevel="0" collapsed="false">
      <c r="A21" s="16" t="s">
        <v>28</v>
      </c>
      <c r="B21" s="17" t="s">
        <v>29</v>
      </c>
      <c r="C21" s="18" t="n">
        <f aca="false">C22+C26+C27</f>
        <v>93662048.7</v>
      </c>
    </row>
    <row r="22" customFormat="false" ht="37.5" hidden="false" customHeight="false" outlineLevel="0" collapsed="false">
      <c r="A22" s="16" t="s">
        <v>30</v>
      </c>
      <c r="B22" s="20" t="s">
        <v>31</v>
      </c>
      <c r="C22" s="14" t="n">
        <f aca="false">C23+C24+C25</f>
        <v>41461056.71</v>
      </c>
    </row>
    <row r="23" customFormat="false" ht="37.5" hidden="false" customHeight="false" outlineLevel="0" collapsed="false">
      <c r="A23" s="16" t="s">
        <v>32</v>
      </c>
      <c r="B23" s="20" t="s">
        <v>33</v>
      </c>
      <c r="C23" s="14" t="n">
        <v>35132778.93</v>
      </c>
    </row>
    <row r="24" customFormat="false" ht="41.25" hidden="false" customHeight="true" outlineLevel="0" collapsed="false">
      <c r="A24" s="16" t="s">
        <v>34</v>
      </c>
      <c r="B24" s="20" t="s">
        <v>35</v>
      </c>
      <c r="C24" s="14" t="n">
        <v>6305326.94</v>
      </c>
    </row>
    <row r="25" customFormat="false" ht="41.25" hidden="false" customHeight="true" outlineLevel="0" collapsed="false">
      <c r="A25" s="16" t="s">
        <v>36</v>
      </c>
      <c r="B25" s="20" t="s">
        <v>37</v>
      </c>
      <c r="C25" s="14" t="n">
        <v>22950.84</v>
      </c>
    </row>
    <row r="26" customFormat="false" ht="21.75" hidden="false" customHeight="true" outlineLevel="0" collapsed="false">
      <c r="A26" s="16" t="s">
        <v>38</v>
      </c>
      <c r="B26" s="20" t="s">
        <v>39</v>
      </c>
      <c r="C26" s="14" t="n">
        <v>52141325.17</v>
      </c>
    </row>
    <row r="27" customFormat="false" ht="21.75" hidden="false" customHeight="true" outlineLevel="0" collapsed="false">
      <c r="A27" s="16" t="s">
        <v>40</v>
      </c>
      <c r="B27" s="20" t="s">
        <v>41</v>
      </c>
      <c r="C27" s="14" t="n">
        <v>59666.82</v>
      </c>
    </row>
    <row r="28" customFormat="false" ht="18.75" hidden="false" customHeight="false" outlineLevel="0" collapsed="false">
      <c r="A28" s="16" t="s">
        <v>42</v>
      </c>
      <c r="B28" s="20" t="s">
        <v>43</v>
      </c>
      <c r="C28" s="14" t="n">
        <f aca="false">C29+C30+C33</f>
        <v>59470210.73</v>
      </c>
    </row>
    <row r="29" customFormat="false" ht="56.25" hidden="false" customHeight="false" outlineLevel="0" collapsed="false">
      <c r="A29" s="16" t="s">
        <v>44</v>
      </c>
      <c r="B29" s="15" t="s">
        <v>45</v>
      </c>
      <c r="C29" s="14" t="n">
        <v>478841.22</v>
      </c>
    </row>
    <row r="30" customFormat="false" ht="18.75" hidden="false" customHeight="false" outlineLevel="0" collapsed="false">
      <c r="A30" s="16" t="s">
        <v>46</v>
      </c>
      <c r="B30" s="15" t="s">
        <v>47</v>
      </c>
      <c r="C30" s="14" t="n">
        <f aca="false">C31+C32</f>
        <v>24297173.4</v>
      </c>
    </row>
    <row r="31" customFormat="false" ht="75" hidden="false" customHeight="false" outlineLevel="0" collapsed="false">
      <c r="A31" s="16" t="s">
        <v>48</v>
      </c>
      <c r="B31" s="15" t="s">
        <v>49</v>
      </c>
      <c r="C31" s="14" t="n">
        <v>1329215.61</v>
      </c>
    </row>
    <row r="32" customFormat="false" ht="75" hidden="false" customHeight="false" outlineLevel="0" collapsed="false">
      <c r="A32" s="16" t="s">
        <v>50</v>
      </c>
      <c r="B32" s="15" t="s">
        <v>51</v>
      </c>
      <c r="C32" s="14" t="n">
        <v>22967957.79</v>
      </c>
    </row>
    <row r="33" customFormat="false" ht="18.75" hidden="false" customHeight="false" outlineLevel="0" collapsed="false">
      <c r="A33" s="16" t="s">
        <v>52</v>
      </c>
      <c r="B33" s="15" t="s">
        <v>53</v>
      </c>
      <c r="C33" s="14" t="n">
        <f aca="false">SUM(C34:C35)</f>
        <v>34694196.11</v>
      </c>
    </row>
    <row r="34" customFormat="false" ht="18.75" hidden="false" customHeight="false" outlineLevel="0" collapsed="false">
      <c r="A34" s="16" t="s">
        <v>54</v>
      </c>
      <c r="B34" s="15" t="s">
        <v>55</v>
      </c>
      <c r="C34" s="14" t="n">
        <v>19420748.3</v>
      </c>
    </row>
    <row r="35" customFormat="false" ht="18.75" hidden="false" customHeight="false" outlineLevel="0" collapsed="false">
      <c r="A35" s="16" t="s">
        <v>56</v>
      </c>
      <c r="B35" s="15" t="s">
        <v>57</v>
      </c>
      <c r="C35" s="14" t="n">
        <v>15273447.81</v>
      </c>
    </row>
    <row r="36" customFormat="false" ht="18.75" hidden="false" customHeight="false" outlineLevel="0" collapsed="false">
      <c r="A36" s="16" t="s">
        <v>58</v>
      </c>
      <c r="B36" s="15" t="s">
        <v>59</v>
      </c>
      <c r="C36" s="14" t="n">
        <f aca="false">SUM(C37:C38)</f>
        <v>18633919.37</v>
      </c>
    </row>
    <row r="37" customFormat="false" ht="57" hidden="false" customHeight="true" outlineLevel="0" collapsed="false">
      <c r="A37" s="16" t="s">
        <v>60</v>
      </c>
      <c r="B37" s="21" t="s">
        <v>61</v>
      </c>
      <c r="C37" s="14" t="n">
        <v>5409841.37</v>
      </c>
    </row>
    <row r="38" customFormat="false" ht="96.75" hidden="false" customHeight="true" outlineLevel="0" collapsed="false">
      <c r="A38" s="16" t="s">
        <v>62</v>
      </c>
      <c r="B38" s="19" t="s">
        <v>63</v>
      </c>
      <c r="C38" s="14" t="n">
        <v>13224078</v>
      </c>
    </row>
    <row r="39" customFormat="false" ht="37.5" hidden="false" customHeight="false" outlineLevel="0" collapsed="false">
      <c r="A39" s="16" t="s">
        <v>64</v>
      </c>
      <c r="B39" s="15" t="s">
        <v>65</v>
      </c>
      <c r="C39" s="14" t="n">
        <v>2380.62</v>
      </c>
    </row>
    <row r="40" customFormat="false" ht="18.75" hidden="false" customHeight="false" outlineLevel="0" collapsed="false">
      <c r="A40" s="16"/>
      <c r="B40" s="20" t="s">
        <v>66</v>
      </c>
      <c r="C40" s="14" t="n">
        <f aca="false">C41+C49+C52+C60+C58+C78+C50+C81</f>
        <v>151126819.96</v>
      </c>
    </row>
    <row r="41" customFormat="false" ht="37.5" hidden="false" customHeight="false" outlineLevel="0" collapsed="false">
      <c r="A41" s="16" t="s">
        <v>67</v>
      </c>
      <c r="B41" s="20" t="s">
        <v>68</v>
      </c>
      <c r="C41" s="14" t="n">
        <f aca="false">SUM(C42:C47)</f>
        <v>116460535.3</v>
      </c>
    </row>
    <row r="42" customFormat="false" ht="56.25" hidden="false" customHeight="false" outlineLevel="0" collapsed="false">
      <c r="A42" s="16" t="s">
        <v>69</v>
      </c>
      <c r="B42" s="20" t="s">
        <v>70</v>
      </c>
      <c r="C42" s="14" t="n">
        <v>5095926.49</v>
      </c>
    </row>
    <row r="43" customFormat="false" ht="76.5" hidden="false" customHeight="true" outlineLevel="0" collapsed="false">
      <c r="A43" s="16" t="s">
        <v>71</v>
      </c>
      <c r="B43" s="22" t="s">
        <v>72</v>
      </c>
      <c r="C43" s="14" t="n">
        <v>80780172.25</v>
      </c>
    </row>
    <row r="44" customFormat="false" ht="37.5" hidden="true" customHeight="true" outlineLevel="0" collapsed="false">
      <c r="A44" s="16" t="s">
        <v>73</v>
      </c>
      <c r="B44" s="20" t="s">
        <v>74</v>
      </c>
      <c r="C44" s="14"/>
    </row>
    <row r="45" customFormat="false" ht="75" hidden="false" customHeight="false" outlineLevel="0" collapsed="false">
      <c r="A45" s="16" t="s">
        <v>75</v>
      </c>
      <c r="B45" s="20" t="s">
        <v>76</v>
      </c>
      <c r="C45" s="14" t="n">
        <v>19372862.62</v>
      </c>
    </row>
    <row r="46" customFormat="false" ht="56.25" hidden="false" customHeight="false" outlineLevel="0" collapsed="false">
      <c r="A46" s="16" t="s">
        <v>77</v>
      </c>
      <c r="B46" s="20" t="s">
        <v>78</v>
      </c>
      <c r="C46" s="14" t="n">
        <v>3394630</v>
      </c>
    </row>
    <row r="47" customFormat="false" ht="79.5" hidden="false" customHeight="true" outlineLevel="0" collapsed="false">
      <c r="A47" s="16" t="s">
        <v>79</v>
      </c>
      <c r="B47" s="20" t="s">
        <v>80</v>
      </c>
      <c r="C47" s="14" t="n">
        <v>7816943.94</v>
      </c>
    </row>
    <row r="48" customFormat="false" ht="18.75" hidden="false" customHeight="false" outlineLevel="0" collapsed="false">
      <c r="A48" s="16" t="s">
        <v>81</v>
      </c>
      <c r="B48" s="20" t="s">
        <v>82</v>
      </c>
      <c r="C48" s="14" t="n">
        <f aca="false">C49</f>
        <v>1662180.13</v>
      </c>
    </row>
    <row r="49" customFormat="false" ht="18.75" hidden="false" customHeight="false" outlineLevel="0" collapsed="false">
      <c r="A49" s="16" t="s">
        <v>83</v>
      </c>
      <c r="B49" s="20" t="s">
        <v>84</v>
      </c>
      <c r="C49" s="14" t="n">
        <v>1662180.13</v>
      </c>
    </row>
    <row r="50" customFormat="false" ht="21" hidden="false" customHeight="true" outlineLevel="0" collapsed="false">
      <c r="A50" s="16" t="s">
        <v>85</v>
      </c>
      <c r="B50" s="20" t="s">
        <v>86</v>
      </c>
      <c r="C50" s="18" t="n">
        <f aca="false">C51</f>
        <v>9340278.63</v>
      </c>
    </row>
    <row r="51" customFormat="false" ht="61.5" hidden="false" customHeight="true" outlineLevel="0" collapsed="false">
      <c r="A51" s="16" t="s">
        <v>87</v>
      </c>
      <c r="B51" s="20" t="s">
        <v>88</v>
      </c>
      <c r="C51" s="14" t="n">
        <v>9340278.63</v>
      </c>
    </row>
    <row r="52" customFormat="false" ht="18.75" hidden="false" customHeight="false" outlineLevel="0" collapsed="false">
      <c r="A52" s="16" t="s">
        <v>89</v>
      </c>
      <c r="B52" s="20" t="s">
        <v>90</v>
      </c>
      <c r="C52" s="14" t="n">
        <f aca="false">SUM(C53:C54)</f>
        <v>14314933.03</v>
      </c>
    </row>
    <row r="53" customFormat="false" ht="37.5" hidden="false" customHeight="false" outlineLevel="0" collapsed="false">
      <c r="A53" s="16" t="s">
        <v>91</v>
      </c>
      <c r="B53" s="20" t="s">
        <v>92</v>
      </c>
      <c r="C53" s="14" t="n">
        <v>3435407.35</v>
      </c>
    </row>
    <row r="54" customFormat="false" ht="92.25" hidden="false" customHeight="true" outlineLevel="0" collapsed="false">
      <c r="A54" s="16" t="s">
        <v>93</v>
      </c>
      <c r="B54" s="23" t="s">
        <v>94</v>
      </c>
      <c r="C54" s="14" t="n">
        <f aca="false">SUM(C55,C57,C56)</f>
        <v>10879525.68</v>
      </c>
    </row>
    <row r="55" customFormat="false" ht="93.75" hidden="true" customHeight="false" outlineLevel="0" collapsed="false">
      <c r="A55" s="16" t="s">
        <v>95</v>
      </c>
      <c r="B55" s="22" t="s">
        <v>96</v>
      </c>
      <c r="C55" s="14"/>
    </row>
    <row r="56" customFormat="false" ht="93.75" hidden="true" customHeight="false" outlineLevel="0" collapsed="false">
      <c r="A56" s="16" t="s">
        <v>97</v>
      </c>
      <c r="B56" s="22" t="s">
        <v>98</v>
      </c>
      <c r="C56" s="14"/>
    </row>
    <row r="57" customFormat="false" ht="96" hidden="false" customHeight="true" outlineLevel="0" collapsed="false">
      <c r="A57" s="16" t="s">
        <v>99</v>
      </c>
      <c r="B57" s="22" t="s">
        <v>100</v>
      </c>
      <c r="C57" s="14" t="n">
        <v>10879525.68</v>
      </c>
    </row>
    <row r="58" customFormat="false" ht="18.75" hidden="true" customHeight="false" outlineLevel="0" collapsed="false">
      <c r="A58" s="16" t="s">
        <v>101</v>
      </c>
      <c r="B58" s="20" t="s">
        <v>102</v>
      </c>
      <c r="C58" s="14"/>
    </row>
    <row r="59" customFormat="false" ht="37.5" hidden="true" customHeight="false" outlineLevel="0" collapsed="false">
      <c r="A59" s="16" t="s">
        <v>103</v>
      </c>
      <c r="B59" s="15" t="s">
        <v>104</v>
      </c>
      <c r="C59" s="14"/>
    </row>
    <row r="60" customFormat="false" ht="18.75" hidden="false" customHeight="false" outlineLevel="0" collapsed="false">
      <c r="A60" s="16" t="s">
        <v>105</v>
      </c>
      <c r="B60" s="20" t="s">
        <v>106</v>
      </c>
      <c r="C60" s="14" t="n">
        <f aca="false">C61+C62+C64+C65+C66+C67+C70+C71+C63+C72+C74+C75+C76+C77+C68+C69</f>
        <v>11654644.54</v>
      </c>
    </row>
    <row r="61" customFormat="false" ht="72.75" hidden="false" customHeight="true" outlineLevel="0" collapsed="false">
      <c r="A61" s="16" t="s">
        <v>107</v>
      </c>
      <c r="B61" s="15" t="s">
        <v>108</v>
      </c>
      <c r="C61" s="14" t="n">
        <v>55443.18</v>
      </c>
    </row>
    <row r="62" customFormat="false" ht="56.25" hidden="false" customHeight="true" outlineLevel="0" collapsed="false">
      <c r="A62" s="16" t="s">
        <v>109</v>
      </c>
      <c r="B62" s="15" t="s">
        <v>110</v>
      </c>
      <c r="C62" s="14" t="n">
        <v>23940.05</v>
      </c>
    </row>
    <row r="63" customFormat="false" ht="59.25" hidden="false" customHeight="true" outlineLevel="0" collapsed="false">
      <c r="A63" s="16" t="s">
        <v>111</v>
      </c>
      <c r="B63" s="15" t="s">
        <v>112</v>
      </c>
      <c r="C63" s="14" t="n">
        <v>345500</v>
      </c>
    </row>
    <row r="64" customFormat="false" ht="63" hidden="false" customHeight="true" outlineLevel="0" collapsed="false">
      <c r="A64" s="16" t="s">
        <v>113</v>
      </c>
      <c r="B64" s="15" t="s">
        <v>114</v>
      </c>
      <c r="C64" s="14" t="n">
        <v>79500</v>
      </c>
    </row>
    <row r="65" customFormat="false" ht="56.25" hidden="false" customHeight="false" outlineLevel="0" collapsed="false">
      <c r="A65" s="16" t="s">
        <v>115</v>
      </c>
      <c r="B65" s="15" t="s">
        <v>116</v>
      </c>
      <c r="C65" s="14" t="n">
        <v>3600</v>
      </c>
    </row>
    <row r="66" customFormat="false" ht="56.25" hidden="true" customHeight="false" outlineLevel="0" collapsed="false">
      <c r="A66" s="16" t="s">
        <v>117</v>
      </c>
      <c r="B66" s="15" t="s">
        <v>118</v>
      </c>
      <c r="C66" s="14"/>
    </row>
    <row r="67" customFormat="false" ht="37.5" hidden="true" customHeight="false" outlineLevel="0" collapsed="false">
      <c r="A67" s="16" t="s">
        <v>119</v>
      </c>
      <c r="B67" s="15" t="s">
        <v>120</v>
      </c>
      <c r="C67" s="14"/>
    </row>
    <row r="68" customFormat="false" ht="56.25" hidden="true" customHeight="false" outlineLevel="0" collapsed="false">
      <c r="A68" s="16" t="s">
        <v>117</v>
      </c>
      <c r="B68" s="15" t="s">
        <v>118</v>
      </c>
      <c r="C68" s="14"/>
    </row>
    <row r="69" customFormat="false" ht="37.5" hidden="true" customHeight="false" outlineLevel="0" collapsed="false">
      <c r="A69" s="16" t="s">
        <v>121</v>
      </c>
      <c r="B69" s="15" t="s">
        <v>122</v>
      </c>
      <c r="C69" s="14"/>
    </row>
    <row r="70" customFormat="false" ht="37.5" hidden="false" customHeight="false" outlineLevel="0" collapsed="false">
      <c r="A70" s="16" t="s">
        <v>123</v>
      </c>
      <c r="B70" s="15" t="s">
        <v>124</v>
      </c>
      <c r="C70" s="14" t="n">
        <v>135000</v>
      </c>
    </row>
    <row r="71" customFormat="false" ht="25.5" hidden="false" customHeight="true" outlineLevel="0" collapsed="false">
      <c r="A71" s="16" t="s">
        <v>125</v>
      </c>
      <c r="B71" s="15" t="s">
        <v>126</v>
      </c>
      <c r="C71" s="14" t="n">
        <v>60895.72</v>
      </c>
    </row>
    <row r="72" customFormat="false" ht="18.75" hidden="true" customHeight="true" outlineLevel="0" collapsed="false">
      <c r="A72" s="16" t="s">
        <v>127</v>
      </c>
      <c r="B72" s="15" t="s">
        <v>128</v>
      </c>
      <c r="C72" s="14"/>
    </row>
    <row r="73" customFormat="false" ht="57.75" hidden="true" customHeight="true" outlineLevel="0" collapsed="false">
      <c r="A73" s="16" t="s">
        <v>129</v>
      </c>
      <c r="B73" s="15" t="s">
        <v>130</v>
      </c>
      <c r="C73" s="14"/>
    </row>
    <row r="74" customFormat="false" ht="33" hidden="true" customHeight="true" outlineLevel="0" collapsed="false">
      <c r="A74" s="16" t="s">
        <v>131</v>
      </c>
      <c r="B74" s="15" t="s">
        <v>132</v>
      </c>
      <c r="C74" s="14"/>
    </row>
    <row r="75" customFormat="false" ht="57.75" hidden="false" customHeight="true" outlineLevel="0" collapsed="false">
      <c r="A75" s="16" t="s">
        <v>133</v>
      </c>
      <c r="B75" s="15" t="s">
        <v>134</v>
      </c>
      <c r="C75" s="14" t="n">
        <v>406943</v>
      </c>
    </row>
    <row r="76" customFormat="false" ht="37.5" hidden="false" customHeight="false" outlineLevel="0" collapsed="false">
      <c r="A76" s="16" t="s">
        <v>135</v>
      </c>
      <c r="B76" s="15" t="s">
        <v>136</v>
      </c>
      <c r="C76" s="14" t="n">
        <v>5312750.65</v>
      </c>
    </row>
    <row r="77" customFormat="false" ht="38.25" hidden="false" customHeight="true" outlineLevel="0" collapsed="false">
      <c r="A77" s="16" t="s">
        <v>137</v>
      </c>
      <c r="B77" s="15" t="s">
        <v>138</v>
      </c>
      <c r="C77" s="14" t="n">
        <v>5231071.94</v>
      </c>
    </row>
    <row r="78" customFormat="false" ht="18.75" hidden="false" customHeight="true" outlineLevel="0" collapsed="false">
      <c r="A78" s="16" t="s">
        <v>139</v>
      </c>
      <c r="B78" s="15" t="s">
        <v>140</v>
      </c>
      <c r="C78" s="14" t="n">
        <f aca="false">C80+C79</f>
        <v>-81197.45</v>
      </c>
    </row>
    <row r="79" customFormat="false" ht="18.75" hidden="false" customHeight="true" outlineLevel="0" collapsed="false">
      <c r="A79" s="16" t="s">
        <v>141</v>
      </c>
      <c r="B79" s="15" t="s">
        <v>142</v>
      </c>
      <c r="C79" s="14" t="n">
        <v>-302116.23</v>
      </c>
    </row>
    <row r="80" customFormat="false" ht="18.75" hidden="false" customHeight="true" outlineLevel="0" collapsed="false">
      <c r="A80" s="16" t="s">
        <v>143</v>
      </c>
      <c r="B80" s="15" t="s">
        <v>144</v>
      </c>
      <c r="C80" s="14" t="n">
        <v>220918.78</v>
      </c>
    </row>
    <row r="81" customFormat="false" ht="39.75" hidden="false" customHeight="true" outlineLevel="0" collapsed="false">
      <c r="A81" s="16" t="s">
        <v>145</v>
      </c>
      <c r="B81" s="20" t="s">
        <v>146</v>
      </c>
      <c r="C81" s="14" t="n">
        <f aca="false">C82</f>
        <v>-2224554.22</v>
      </c>
    </row>
    <row r="82" customFormat="false" ht="55.5" hidden="false" customHeight="true" outlineLevel="0" collapsed="false">
      <c r="A82" s="16" t="s">
        <v>147</v>
      </c>
      <c r="B82" s="20" t="s">
        <v>148</v>
      </c>
      <c r="C82" s="14" t="n">
        <v>-2224554.22</v>
      </c>
    </row>
    <row r="83" customFormat="false" ht="18.75" hidden="false" customHeight="false" outlineLevel="0" collapsed="false">
      <c r="A83" s="12" t="s">
        <v>149</v>
      </c>
      <c r="B83" s="24" t="s">
        <v>150</v>
      </c>
      <c r="C83" s="18" t="n">
        <f aca="false">C85+C86+C87+C88+C90</f>
        <v>1739518384.7</v>
      </c>
    </row>
    <row r="84" customFormat="false" ht="37.5" hidden="false" customHeight="false" outlineLevel="0" collapsed="false">
      <c r="A84" s="12" t="s">
        <v>151</v>
      </c>
      <c r="B84" s="24" t="s">
        <v>152</v>
      </c>
      <c r="C84" s="18" t="n">
        <f aca="false">C85+C86+C87+C88</f>
        <v>1417218384.7</v>
      </c>
    </row>
    <row r="85" customFormat="false" ht="36.75" hidden="false" customHeight="true" outlineLevel="0" collapsed="false">
      <c r="A85" s="16" t="s">
        <v>153</v>
      </c>
      <c r="B85" s="21" t="s">
        <v>154</v>
      </c>
      <c r="C85" s="14" t="n">
        <v>682462900</v>
      </c>
    </row>
    <row r="86" customFormat="false" ht="41.25" hidden="false" customHeight="true" outlineLevel="0" collapsed="false">
      <c r="A86" s="16" t="s">
        <v>155</v>
      </c>
      <c r="B86" s="15" t="s">
        <v>156</v>
      </c>
      <c r="C86" s="14" t="n">
        <v>25281048</v>
      </c>
    </row>
    <row r="87" customFormat="false" ht="42.75" hidden="false" customHeight="true" outlineLevel="0" collapsed="false">
      <c r="A87" s="16" t="s">
        <v>157</v>
      </c>
      <c r="B87" s="15" t="s">
        <v>158</v>
      </c>
      <c r="C87" s="14" t="n">
        <v>680693900</v>
      </c>
    </row>
    <row r="88" customFormat="false" ht="19.5" hidden="false" customHeight="true" outlineLevel="0" collapsed="false">
      <c r="A88" s="16" t="s">
        <v>159</v>
      </c>
      <c r="B88" s="15" t="s">
        <v>160</v>
      </c>
      <c r="C88" s="14" t="n">
        <v>28780536.7</v>
      </c>
    </row>
    <row r="89" customFormat="false" ht="19.5" hidden="false" customHeight="true" outlineLevel="0" collapsed="false">
      <c r="A89" s="16" t="s">
        <v>161</v>
      </c>
      <c r="B89" s="15" t="s">
        <v>162</v>
      </c>
      <c r="C89" s="14" t="n">
        <f aca="false">C90</f>
        <v>322300000</v>
      </c>
    </row>
    <row r="90" s="1" customFormat="true" ht="18.75" hidden="false" customHeight="false" outlineLevel="0" collapsed="false">
      <c r="A90" s="16" t="s">
        <v>163</v>
      </c>
      <c r="B90" s="15" t="s">
        <v>164</v>
      </c>
      <c r="C90" s="14" t="n">
        <v>322300000</v>
      </c>
    </row>
    <row r="91" customFormat="false" ht="37.5" hidden="false" customHeight="false" outlineLevel="0" collapsed="false">
      <c r="A91" s="16" t="s">
        <v>165</v>
      </c>
      <c r="B91" s="20" t="s">
        <v>166</v>
      </c>
      <c r="C91" s="14" t="n">
        <v>149992636.77</v>
      </c>
    </row>
    <row r="92" customFormat="false" ht="18.75" hidden="false" customHeight="false" outlineLevel="0" collapsed="false">
      <c r="A92" s="16" t="s">
        <v>167</v>
      </c>
      <c r="B92" s="25" t="s">
        <v>168</v>
      </c>
      <c r="C92" s="18" t="n">
        <f aca="false">C10+C83+C91</f>
        <v>2882029689.97</v>
      </c>
    </row>
    <row r="93" customFormat="false" ht="18.75" hidden="true" customHeight="false" outlineLevel="0" collapsed="false">
      <c r="A93" s="12" t="s">
        <v>169</v>
      </c>
      <c r="B93" s="20"/>
    </row>
    <row r="94" customFormat="false" ht="18.75" hidden="false" customHeight="false" outlineLevel="0" collapsed="false">
      <c r="B94" s="26"/>
    </row>
    <row r="95" customFormat="false" ht="18.75" hidden="false" customHeight="false" outlineLevel="0" collapsed="false">
      <c r="B95" s="26"/>
    </row>
    <row r="96" customFormat="false" ht="18.75" hidden="false" customHeight="false" outlineLevel="0" collapsed="false">
      <c r="B96" s="26"/>
    </row>
    <row r="97" customFormat="false" ht="18.75" hidden="false" customHeight="false" outlineLevel="0" collapsed="false">
      <c r="B97" s="26"/>
    </row>
    <row r="98" customFormat="false" ht="18.75" hidden="false" customHeight="false" outlineLevel="0" collapsed="false">
      <c r="B98" s="26"/>
    </row>
    <row r="99" customFormat="false" ht="18.75" hidden="false" customHeight="false" outlineLevel="0" collapsed="false">
      <c r="B99" s="26"/>
    </row>
    <row r="100" customFormat="false" ht="18.75" hidden="false" customHeight="false" outlineLevel="0" collapsed="false">
      <c r="B100" s="26"/>
    </row>
    <row r="101" customFormat="false" ht="18.75" hidden="false" customHeight="false" outlineLevel="0" collapsed="false">
      <c r="B101" s="26"/>
    </row>
    <row r="102" customFormat="false" ht="18.75" hidden="false" customHeight="false" outlineLevel="0" collapsed="false">
      <c r="B102" s="26"/>
    </row>
    <row r="103" customFormat="false" ht="18.75" hidden="false" customHeight="false" outlineLevel="0" collapsed="false">
      <c r="B103" s="26"/>
    </row>
    <row r="104" customFormat="false" ht="18.75" hidden="false" customHeight="false" outlineLevel="0" collapsed="false">
      <c r="A104" s="3"/>
      <c r="B104" s="3"/>
    </row>
  </sheetData>
  <mergeCells count="3">
    <mergeCell ref="A2:C2"/>
    <mergeCell ref="A3:C3"/>
    <mergeCell ref="A5:C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99"/>
    <col collapsed="false" customWidth="true" hidden="false" outlineLevel="0" max="3" min="2" style="28" width="6.28"/>
    <col collapsed="false" customWidth="true" hidden="false" outlineLevel="0" max="4" min="4" style="29" width="21.56"/>
    <col collapsed="false" customWidth="true" hidden="false" outlineLevel="0" max="5" min="5" style="30" width="23.14"/>
    <col collapsed="false" customWidth="true" hidden="false" outlineLevel="0" max="6" min="6" style="31" width="23.14"/>
    <col collapsed="false" customWidth="true" hidden="false" outlineLevel="0" max="7" min="7" style="29" width="23.14"/>
    <col collapsed="false" customWidth="true" hidden="false" outlineLevel="0" max="8" min="8" style="30" width="23.14"/>
    <col collapsed="false" customWidth="false" hidden="false" outlineLevel="0" max="257" min="9" style="32" width="9.14"/>
  </cols>
  <sheetData>
    <row r="1" s="3" customFormat="true" ht="18.75" hidden="false" customHeight="false" outlineLevel="0" collapsed="false">
      <c r="A1" s="5" t="s">
        <v>170</v>
      </c>
      <c r="B1" s="5"/>
      <c r="C1" s="5"/>
      <c r="D1" s="5"/>
      <c r="E1" s="5"/>
      <c r="F1" s="5"/>
      <c r="G1" s="5"/>
      <c r="H1" s="5"/>
    </row>
    <row r="2" s="3" customFormat="true" ht="18.75" hidden="false" customHeight="false" outlineLevel="0" collapsed="false">
      <c r="A2" s="5" t="s">
        <v>171</v>
      </c>
      <c r="B2" s="5"/>
      <c r="C2" s="5"/>
      <c r="D2" s="5"/>
      <c r="E2" s="5"/>
      <c r="F2" s="5"/>
      <c r="G2" s="5"/>
      <c r="H2" s="5"/>
    </row>
    <row r="3" s="3" customFormat="true" ht="18.75" hidden="false" customHeight="false" outlineLevel="0" collapsed="false">
      <c r="A3" s="5" t="s">
        <v>172</v>
      </c>
      <c r="B3" s="5"/>
      <c r="C3" s="5"/>
      <c r="D3" s="5"/>
      <c r="E3" s="5"/>
      <c r="F3" s="5"/>
      <c r="G3" s="5"/>
      <c r="H3" s="5"/>
    </row>
    <row r="4" s="1" customFormat="true" ht="18.75" hidden="false" customHeight="true" outlineLevel="0" collapsed="false">
      <c r="I4" s="33"/>
      <c r="J4" s="33"/>
      <c r="K4" s="33"/>
      <c r="L4" s="33"/>
      <c r="M4" s="33"/>
      <c r="N4" s="33"/>
      <c r="O4" s="33"/>
      <c r="P4" s="33"/>
      <c r="Q4" s="33"/>
      <c r="R4" s="33"/>
    </row>
    <row r="5" s="1" customFormat="true" ht="18.75" hidden="false" customHeight="true" outlineLevel="0" collapsed="false">
      <c r="A5" s="5" t="s">
        <v>173</v>
      </c>
      <c r="B5" s="5"/>
      <c r="C5" s="5"/>
      <c r="D5" s="5"/>
      <c r="E5" s="5"/>
      <c r="F5" s="5"/>
      <c r="G5" s="5"/>
      <c r="H5" s="5"/>
      <c r="I5" s="33"/>
      <c r="J5" s="33"/>
      <c r="K5" s="33"/>
      <c r="L5" s="33"/>
      <c r="M5" s="33"/>
      <c r="N5" s="33"/>
      <c r="O5" s="33"/>
      <c r="P5" s="33"/>
      <c r="Q5" s="33"/>
      <c r="R5" s="33"/>
    </row>
    <row r="6" s="1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s="36" customFormat="true" ht="16.5" hidden="false" customHeight="true" outlineLevel="0" collapsed="false">
      <c r="A7" s="34" t="s">
        <v>174</v>
      </c>
      <c r="B7" s="34" t="s">
        <v>175</v>
      </c>
      <c r="C7" s="34" t="s">
        <v>176</v>
      </c>
      <c r="D7" s="35" t="s">
        <v>177</v>
      </c>
      <c r="E7" s="35" t="s">
        <v>178</v>
      </c>
      <c r="F7" s="35"/>
      <c r="G7" s="35"/>
      <c r="H7" s="35"/>
    </row>
    <row r="8" s="36" customFormat="true" ht="16.5" hidden="false" customHeight="true" outlineLevel="0" collapsed="false">
      <c r="A8" s="34"/>
      <c r="B8" s="34"/>
      <c r="C8" s="34"/>
      <c r="D8" s="35"/>
      <c r="E8" s="8" t="s">
        <v>179</v>
      </c>
      <c r="F8" s="8" t="s">
        <v>180</v>
      </c>
      <c r="G8" s="8"/>
      <c r="H8" s="8" t="s">
        <v>181</v>
      </c>
    </row>
    <row r="9" s="36" customFormat="true" ht="151.5" hidden="false" customHeight="true" outlineLevel="0" collapsed="false">
      <c r="A9" s="34"/>
      <c r="B9" s="34"/>
      <c r="C9" s="34"/>
      <c r="D9" s="35"/>
      <c r="E9" s="8"/>
      <c r="F9" s="8" t="s">
        <v>182</v>
      </c>
      <c r="G9" s="8" t="s">
        <v>183</v>
      </c>
      <c r="H9" s="8"/>
    </row>
    <row r="10" s="36" customFormat="true" ht="17.25" hidden="false" customHeight="true" outlineLevel="0" collapsed="false">
      <c r="A10" s="34" t="n">
        <v>1</v>
      </c>
      <c r="B10" s="37" t="n">
        <v>2</v>
      </c>
      <c r="C10" s="37" t="n">
        <v>3</v>
      </c>
      <c r="D10" s="35" t="n">
        <v>4</v>
      </c>
      <c r="E10" s="8" t="n">
        <v>5</v>
      </c>
      <c r="F10" s="38" t="n">
        <v>6</v>
      </c>
      <c r="G10" s="8" t="n">
        <v>7</v>
      </c>
      <c r="H10" s="39" t="n">
        <v>8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</row>
    <row r="11" s="1" customFormat="true" ht="28.5" hidden="false" customHeight="true" outlineLevel="0" collapsed="false">
      <c r="A11" s="40" t="s">
        <v>184</v>
      </c>
      <c r="B11" s="41"/>
      <c r="C11" s="41"/>
      <c r="D11" s="42" t="n">
        <f aca="false">E11+H11</f>
        <v>2668769780.25</v>
      </c>
      <c r="E11" s="42" t="n">
        <f aca="false">F11+G11</f>
        <v>2073796563.07</v>
      </c>
      <c r="F11" s="42" t="n">
        <f aca="false">F12+F20+F23+F30+F35+F40+F45+F51</f>
        <v>1954338401.91</v>
      </c>
      <c r="G11" s="42" t="n">
        <f aca="false">G12+G20+G23+G30+G35+G40+G45+G51</f>
        <v>119458161.16</v>
      </c>
      <c r="H11" s="42" t="n">
        <f aca="false">H12+H20+H23+H30+H35+H40+H45+H51</f>
        <v>594973217.18</v>
      </c>
    </row>
    <row r="12" s="1" customFormat="true" ht="24" hidden="false" customHeight="true" outlineLevel="0" collapsed="false">
      <c r="A12" s="43" t="s">
        <v>185</v>
      </c>
      <c r="B12" s="44" t="s">
        <v>186</v>
      </c>
      <c r="C12" s="44"/>
      <c r="D12" s="45" t="n">
        <f aca="false">E12+H12</f>
        <v>192138219.47</v>
      </c>
      <c r="E12" s="45" t="n">
        <f aca="false">F12+G12</f>
        <v>182685830.06</v>
      </c>
      <c r="F12" s="45" t="n">
        <f aca="false">SUM(F13:F19)</f>
        <v>182582874.08</v>
      </c>
      <c r="G12" s="45" t="n">
        <f aca="false">SUM(G13:G19)</f>
        <v>102955.98</v>
      </c>
      <c r="H12" s="45" t="n">
        <f aca="false">SUM(H13:H19)</f>
        <v>9452389.41</v>
      </c>
    </row>
    <row r="13" s="1" customFormat="true" ht="75" hidden="false" customHeight="false" outlineLevel="0" collapsed="false">
      <c r="A13" s="43" t="s">
        <v>187</v>
      </c>
      <c r="B13" s="44" t="s">
        <v>186</v>
      </c>
      <c r="C13" s="44" t="s">
        <v>188</v>
      </c>
      <c r="D13" s="45" t="n">
        <f aca="false">E13+H13</f>
        <v>2014344.65</v>
      </c>
      <c r="E13" s="45" t="n">
        <f aca="false">F13+G13</f>
        <v>2014344.65</v>
      </c>
      <c r="F13" s="45" t="n">
        <f aca="false">'[5]отчет 6 месяцев'!O41</f>
        <v>2014344.65</v>
      </c>
      <c r="G13" s="45" t="n">
        <f aca="false">'[5]отчет 6 месяцев'!R41</f>
        <v>0</v>
      </c>
      <c r="H13" s="45" t="n">
        <f aca="false">'[5]отчет 6 месяцев'!U41</f>
        <v>0</v>
      </c>
    </row>
    <row r="14" s="1" customFormat="true" ht="93.75" hidden="false" customHeight="true" outlineLevel="0" collapsed="false">
      <c r="A14" s="43" t="s">
        <v>189</v>
      </c>
      <c r="B14" s="44" t="s">
        <v>186</v>
      </c>
      <c r="C14" s="44" t="s">
        <v>190</v>
      </c>
      <c r="D14" s="45" t="n">
        <f aca="false">E14+H14</f>
        <v>12128443.17</v>
      </c>
      <c r="E14" s="45" t="n">
        <f aca="false">F14+G14</f>
        <v>12128443.17</v>
      </c>
      <c r="F14" s="45" t="n">
        <f aca="false">'[5]отчет 6 месяцев'!O12</f>
        <v>12128443.17</v>
      </c>
      <c r="G14" s="45" t="n">
        <f aca="false">'[5]отчет 6 месяцев'!R12</f>
        <v>0</v>
      </c>
      <c r="H14" s="45" t="n">
        <f aca="false">'[5]отчет 6 месяцев'!U12</f>
        <v>0</v>
      </c>
    </row>
    <row r="15" s="1" customFormat="true" ht="112.5" hidden="false" customHeight="false" outlineLevel="0" collapsed="false">
      <c r="A15" s="43" t="s">
        <v>191</v>
      </c>
      <c r="B15" s="44" t="s">
        <v>186</v>
      </c>
      <c r="C15" s="44" t="s">
        <v>192</v>
      </c>
      <c r="D15" s="45" t="n">
        <f aca="false">E15+H15</f>
        <v>76395025.81</v>
      </c>
      <c r="E15" s="45" t="n">
        <f aca="false">F15+G15</f>
        <v>76395025.81</v>
      </c>
      <c r="F15" s="45" t="n">
        <f aca="false">'[5]отчет 6 месяцев'!O45</f>
        <v>76395025.81</v>
      </c>
      <c r="G15" s="45" t="n">
        <f aca="false">'[5]отчет 6 месяцев'!R45</f>
        <v>0</v>
      </c>
      <c r="H15" s="45" t="n">
        <f aca="false">'[5]отчет 6 месяцев'!U45</f>
        <v>0</v>
      </c>
    </row>
    <row r="16" s="1" customFormat="true" ht="93.75" hidden="false" customHeight="false" outlineLevel="0" collapsed="false">
      <c r="A16" s="43" t="s">
        <v>193</v>
      </c>
      <c r="B16" s="44" t="s">
        <v>186</v>
      </c>
      <c r="C16" s="44" t="s">
        <v>194</v>
      </c>
      <c r="D16" s="45" t="n">
        <f aca="false">E16+H16</f>
        <v>26761559.05</v>
      </c>
      <c r="E16" s="45" t="n">
        <f aca="false">F16+G16</f>
        <v>26761559.05</v>
      </c>
      <c r="F16" s="45" t="n">
        <f aca="false">'[5]отчет 6 месяцев'!O20+'[5]отчет 6 месяцев'!O588</f>
        <v>26761559.05</v>
      </c>
      <c r="G16" s="45" t="n">
        <f aca="false">'[5]отчет 6 месяцев'!R20+'[5]отчет 6 месяцев'!R588</f>
        <v>0</v>
      </c>
      <c r="H16" s="45" t="n">
        <f aca="false">'[5]отчет 6 месяцев'!U20+'[5]отчет 6 месяцев'!U588</f>
        <v>0</v>
      </c>
    </row>
    <row r="17" s="1" customFormat="true" ht="37.5" hidden="true" customHeight="false" outlineLevel="0" collapsed="false">
      <c r="A17" s="43" t="s">
        <v>195</v>
      </c>
      <c r="B17" s="44" t="s">
        <v>186</v>
      </c>
      <c r="C17" s="44" t="s">
        <v>196</v>
      </c>
      <c r="D17" s="45" t="n">
        <f aca="false">E17+H17</f>
        <v>0</v>
      </c>
      <c r="E17" s="45" t="n">
        <f aca="false">F17+G17</f>
        <v>0</v>
      </c>
      <c r="F17" s="45" t="n">
        <f aca="false">'[5]отчет 6 месяцев'!O592</f>
        <v>0</v>
      </c>
      <c r="G17" s="45" t="n">
        <f aca="false">'[5]отчет 6 месяцев'!R592</f>
        <v>0</v>
      </c>
      <c r="H17" s="45" t="n">
        <f aca="false">'[5]отчет 6 месяцев'!U592</f>
        <v>0</v>
      </c>
    </row>
    <row r="18" s="1" customFormat="true" ht="29.25" hidden="true" customHeight="true" outlineLevel="0" collapsed="false">
      <c r="A18" s="43" t="s">
        <v>197</v>
      </c>
      <c r="B18" s="44" t="s">
        <v>186</v>
      </c>
      <c r="C18" s="44" t="s">
        <v>198</v>
      </c>
      <c r="D18" s="45" t="n">
        <f aca="false">E18+H18</f>
        <v>0</v>
      </c>
      <c r="E18" s="45" t="n">
        <f aca="false">F18+G18</f>
        <v>0</v>
      </c>
      <c r="F18" s="45" t="n">
        <f aca="false">'[5]отчет 6 месяцев'!O596</f>
        <v>0</v>
      </c>
      <c r="G18" s="45" t="n">
        <f aca="false">'[5]отчет 6 месяцев'!R596</f>
        <v>0</v>
      </c>
      <c r="H18" s="45" t="n">
        <f aca="false">'[5]отчет 6 месяцев'!U596</f>
        <v>0</v>
      </c>
    </row>
    <row r="19" s="1" customFormat="true" ht="37.5" hidden="false" customHeight="false" outlineLevel="0" collapsed="false">
      <c r="A19" s="43" t="s">
        <v>199</v>
      </c>
      <c r="B19" s="44" t="s">
        <v>186</v>
      </c>
      <c r="C19" s="44" t="s">
        <v>200</v>
      </c>
      <c r="D19" s="45" t="n">
        <f aca="false">E19+H19</f>
        <v>74838846.79</v>
      </c>
      <c r="E19" s="45" t="n">
        <f aca="false">F19+G19</f>
        <v>65386457.38</v>
      </c>
      <c r="F19" s="45" t="n">
        <f aca="false">'[5]отчет 6 месяцев'!O49+'[5]отчет 6 месяцев'!O212+'[5]отчет 6 месяцев'!O334+'[5]отчет 6 месяцев'!O394+'[5]отчет 6 месяцев'!O615+'[5]отчет 6 месяцев'!O26+'[5]отчет 6 месяцев'!O137+'[5]отчет 6 месяцев'!O298+'[5]отчет 6 месяцев'!O503+'[5]отчет 6 месяцев'!O600</f>
        <v>65283501.4</v>
      </c>
      <c r="G19" s="45" t="n">
        <f aca="false">'[5]отчет 6 месяцев'!R49+'[5]отчет 6 месяцев'!R212+'[5]отчет 6 месяцев'!R334+'[5]отчет 6 месяцев'!R394+'[5]отчет 6 месяцев'!R615+'[5]отчет 6 месяцев'!R26+'[5]отчет 6 месяцев'!R137+'[5]отчет 6 месяцев'!R298+'[5]отчет 6 месяцев'!R503+'[5]отчет 6 месяцев'!R600</f>
        <v>102955.98</v>
      </c>
      <c r="H19" s="45" t="n">
        <f aca="false">'[5]отчет 6 месяцев'!U49+'[5]отчет 6 месяцев'!U212+'[5]отчет 6 месяцев'!U334+'[5]отчет 6 месяцев'!U394+'[5]отчет 6 месяцев'!U615+'[5]отчет 6 месяцев'!U26+'[5]отчет 6 месяцев'!U137+'[5]отчет 6 месяцев'!U298+'[5]отчет 6 месяцев'!U503+'[5]отчет 6 месяцев'!U600</f>
        <v>9452389.41</v>
      </c>
    </row>
    <row r="20" s="1" customFormat="true" ht="37.5" hidden="false" customHeight="false" outlineLevel="0" collapsed="false">
      <c r="A20" s="43" t="s">
        <v>201</v>
      </c>
      <c r="B20" s="44" t="s">
        <v>190</v>
      </c>
      <c r="C20" s="44"/>
      <c r="D20" s="45" t="n">
        <f aca="false">E20+H20</f>
        <v>155558309.88</v>
      </c>
      <c r="E20" s="45" t="n">
        <f aca="false">F20+G20</f>
        <v>155558309.88</v>
      </c>
      <c r="F20" s="45" t="n">
        <f aca="false">SUM(F21:F22)</f>
        <v>155346563.52</v>
      </c>
      <c r="G20" s="45" t="n">
        <f aca="false">SUM(G21:G22)</f>
        <v>211746.36</v>
      </c>
      <c r="H20" s="45" t="n">
        <f aca="false">SUM(H21:H22)</f>
        <v>0</v>
      </c>
    </row>
    <row r="21" s="1" customFormat="true" ht="18.75" hidden="false" customHeight="false" outlineLevel="0" collapsed="false">
      <c r="A21" s="43" t="s">
        <v>202</v>
      </c>
      <c r="B21" s="44" t="s">
        <v>190</v>
      </c>
      <c r="C21" s="44" t="s">
        <v>188</v>
      </c>
      <c r="D21" s="45" t="n">
        <f aca="false">E21+H21</f>
        <v>153314282.91</v>
      </c>
      <c r="E21" s="45" t="n">
        <f aca="false">F21+G21</f>
        <v>153314282.91</v>
      </c>
      <c r="F21" s="45" t="n">
        <f aca="false">'[5]отчет 6 месяцев'!O123</f>
        <v>153314282.91</v>
      </c>
      <c r="G21" s="45" t="n">
        <f aca="false">'[5]отчет 6 месяцев'!R123</f>
        <v>0</v>
      </c>
      <c r="H21" s="45" t="n">
        <f aca="false">'[5]отчет 6 месяцев'!U123</f>
        <v>0</v>
      </c>
    </row>
    <row r="22" s="1" customFormat="true" ht="75" hidden="false" customHeight="false" outlineLevel="0" collapsed="false">
      <c r="A22" s="43" t="s">
        <v>203</v>
      </c>
      <c r="B22" s="44" t="s">
        <v>190</v>
      </c>
      <c r="C22" s="44" t="s">
        <v>204</v>
      </c>
      <c r="D22" s="45" t="n">
        <f aca="false">E22+H22</f>
        <v>2244026.97</v>
      </c>
      <c r="E22" s="45" t="n">
        <f aca="false">F22+G22</f>
        <v>2244026.97</v>
      </c>
      <c r="F22" s="45" t="n">
        <f aca="false">'[5]отчет 6 месяцев'!O63+'[5]отчет 6 месяцев'!O512</f>
        <v>2032280.61</v>
      </c>
      <c r="G22" s="45" t="n">
        <f aca="false">'[5]отчет 6 месяцев'!R63+'[5]отчет 6 месяцев'!R512</f>
        <v>211746.36</v>
      </c>
      <c r="H22" s="45" t="n">
        <f aca="false">'[5]отчет 6 месяцев'!U63+'[5]отчет 6 месяцев'!U512</f>
        <v>0</v>
      </c>
    </row>
    <row r="23" s="47" customFormat="true" ht="18.75" hidden="false" customHeight="false" outlineLevel="0" collapsed="false">
      <c r="A23" s="43" t="s">
        <v>205</v>
      </c>
      <c r="B23" s="44" t="s">
        <v>192</v>
      </c>
      <c r="C23" s="44"/>
      <c r="D23" s="46" t="n">
        <f aca="false">E23+H23</f>
        <v>81410345.93</v>
      </c>
      <c r="E23" s="46" t="n">
        <f aca="false">F23+G23</f>
        <v>81410345.93</v>
      </c>
      <c r="F23" s="46" t="n">
        <f aca="false">SUM(F24:F29)</f>
        <v>81292005.16</v>
      </c>
      <c r="G23" s="46" t="n">
        <f aca="false">SUM(G24:G29)</f>
        <v>118340.77</v>
      </c>
      <c r="H23" s="46" t="n">
        <f aca="false">SUM(H24:H29)</f>
        <v>0</v>
      </c>
    </row>
    <row r="24" s="50" customFormat="true" ht="18.75" hidden="true" customHeight="false" outlineLevel="0" collapsed="false">
      <c r="A24" s="43" t="s">
        <v>206</v>
      </c>
      <c r="B24" s="44" t="s">
        <v>192</v>
      </c>
      <c r="C24" s="44" t="s">
        <v>186</v>
      </c>
      <c r="D24" s="48" t="n">
        <f aca="false">E24+H24</f>
        <v>0</v>
      </c>
      <c r="E24" s="48" t="n">
        <f aca="false">F24+G24</f>
        <v>0</v>
      </c>
      <c r="F24" s="48" t="n">
        <f aca="false">'[5]отчет 6 месяцев'!O68</f>
        <v>0</v>
      </c>
      <c r="G24" s="49" t="n">
        <f aca="false">'[5]отчет 6 месяцев'!R68</f>
        <v>0</v>
      </c>
      <c r="H24" s="45" t="n">
        <f aca="false">'[5]отчет 6 месяцев'!U68</f>
        <v>0</v>
      </c>
    </row>
    <row r="25" s="1" customFormat="true" ht="23.25" hidden="true" customHeight="true" outlineLevel="0" collapsed="false">
      <c r="A25" s="43" t="s">
        <v>207</v>
      </c>
      <c r="B25" s="44" t="s">
        <v>192</v>
      </c>
      <c r="C25" s="44" t="s">
        <v>208</v>
      </c>
      <c r="D25" s="45" t="n">
        <f aca="false">E25+H25</f>
        <v>0</v>
      </c>
      <c r="E25" s="45" t="n">
        <f aca="false">F25+G25</f>
        <v>0</v>
      </c>
      <c r="F25" s="45" t="n">
        <f aca="false">'[5]отчет 6 месяцев'!O73</f>
        <v>0</v>
      </c>
      <c r="G25" s="45" t="n">
        <f aca="false">'[5]отчет 6 месяцев'!R73</f>
        <v>0</v>
      </c>
      <c r="H25" s="45" t="n">
        <f aca="false">'[5]отчет 6 месяцев'!U73</f>
        <v>0</v>
      </c>
    </row>
    <row r="26" s="1" customFormat="true" ht="30" hidden="false" customHeight="true" outlineLevel="0" collapsed="false">
      <c r="A26" s="43" t="s">
        <v>209</v>
      </c>
      <c r="B26" s="44" t="s">
        <v>192</v>
      </c>
      <c r="C26" s="44" t="s">
        <v>210</v>
      </c>
      <c r="D26" s="45" t="n">
        <f aca="false">E26+H26</f>
        <v>63677178.11</v>
      </c>
      <c r="E26" s="45" t="n">
        <f aca="false">F26+G26</f>
        <v>63677178.11</v>
      </c>
      <c r="F26" s="45" t="n">
        <f aca="false">'[5]отчет 6 месяцев'!O517</f>
        <v>63677178.11</v>
      </c>
      <c r="G26" s="45" t="n">
        <f aca="false">'[5]отчет 6 месяцев'!R517</f>
        <v>0</v>
      </c>
      <c r="H26" s="45" t="n">
        <f aca="false">'[5]отчет 6 месяцев'!U517</f>
        <v>0</v>
      </c>
    </row>
    <row r="27" s="1" customFormat="true" ht="28.5" hidden="false" customHeight="true" outlineLevel="0" collapsed="false">
      <c r="A27" s="43" t="s">
        <v>211</v>
      </c>
      <c r="B27" s="44" t="s">
        <v>192</v>
      </c>
      <c r="C27" s="44" t="s">
        <v>204</v>
      </c>
      <c r="D27" s="45" t="n">
        <f aca="false">E27+H27</f>
        <v>35470</v>
      </c>
      <c r="E27" s="45" t="n">
        <f aca="false">F27+G27</f>
        <v>35470</v>
      </c>
      <c r="F27" s="45" t="n">
        <f aca="false">'[5]отчет 6 месяцев'!O406</f>
        <v>35470</v>
      </c>
      <c r="G27" s="45" t="n">
        <f aca="false">'[5]отчет 6 месяцев'!R406</f>
        <v>0</v>
      </c>
      <c r="H27" s="45" t="n">
        <f aca="false">'[5]отчет 6 месяцев'!U406</f>
        <v>0</v>
      </c>
    </row>
    <row r="28" s="1" customFormat="true" ht="28.5" hidden="false" customHeight="true" outlineLevel="0" collapsed="false">
      <c r="A28" s="43" t="s">
        <v>212</v>
      </c>
      <c r="B28" s="44" t="s">
        <v>192</v>
      </c>
      <c r="C28" s="44" t="s">
        <v>213</v>
      </c>
      <c r="D28" s="45" t="n">
        <f aca="false">E28+H28</f>
        <v>3053396.84</v>
      </c>
      <c r="E28" s="45" t="n">
        <f aca="false">F28+G28</f>
        <v>3053396.84</v>
      </c>
      <c r="F28" s="45" t="n">
        <f aca="false">'[5]отчет 6 месяцев'!O35+'[5]отчет 6 месяцев'!O77+'[5]отчет 6 месяцев'!O146+'[5]отчет 6 месяцев'!O221+'[5]отчет 6 месяцев'!O304+'[5]отчет 6 месяцев'!O349+'[5]отчет 6 месяцев'!O410+'[5]отчет 6 месяцев'!O522+'[5]отчет 6 месяцев'!O609</f>
        <v>3053396.84</v>
      </c>
      <c r="G28" s="45" t="n">
        <f aca="false">'[5]отчет 6 месяцев'!R35+'[5]отчет 6 месяцев'!R77+'[5]отчет 6 месяцев'!R146+'[5]отчет 6 месяцев'!R221+'[5]отчет 6 месяцев'!R304+'[5]отчет 6 месяцев'!R349+'[5]отчет 6 месяцев'!R410+'[5]отчет 6 месяцев'!R522+'[5]отчет 6 месяцев'!R609</f>
        <v>0</v>
      </c>
      <c r="H28" s="45" t="n">
        <f aca="false">'[5]отчет 6 месяцев'!U35+'[5]отчет 6 месяцев'!U77+'[5]отчет 6 месяцев'!U146+'[5]отчет 6 месяцев'!U221+'[5]отчет 6 месяцев'!U304+'[5]отчет 6 месяцев'!U349+'[5]отчет 6 месяцев'!U410+'[5]отчет 6 месяцев'!U522+'[5]отчет 6 месяцев'!U609</f>
        <v>0</v>
      </c>
    </row>
    <row r="29" s="1" customFormat="true" ht="37.5" hidden="false" customHeight="false" outlineLevel="0" collapsed="false">
      <c r="A29" s="43" t="s">
        <v>214</v>
      </c>
      <c r="B29" s="44" t="s">
        <v>192</v>
      </c>
      <c r="C29" s="44" t="s">
        <v>198</v>
      </c>
      <c r="D29" s="45" t="n">
        <f aca="false">E29+H29</f>
        <v>14644300.98</v>
      </c>
      <c r="E29" s="45" t="n">
        <f aca="false">F29+G29</f>
        <v>14644300.98</v>
      </c>
      <c r="F29" s="45" t="n">
        <f aca="false">'[5]отчет 6 месяцев'!O81+'[5]отчет 6 месяцев'!O353+'[5]отчет 6 месяцев'!O414</f>
        <v>14525960.21</v>
      </c>
      <c r="G29" s="45" t="n">
        <f aca="false">'[5]отчет 6 месяцев'!R81+'[5]отчет 6 месяцев'!R353+'[5]отчет 6 месяцев'!R414</f>
        <v>118340.77</v>
      </c>
      <c r="H29" s="45" t="n">
        <f aca="false">'[5]отчет 6 месяцев'!U81+'[5]отчет 6 месяцев'!U353+'[5]отчет 6 месяцев'!U414</f>
        <v>0</v>
      </c>
    </row>
    <row r="30" s="47" customFormat="true" ht="39" hidden="false" customHeight="true" outlineLevel="0" collapsed="false">
      <c r="A30" s="43" t="s">
        <v>215</v>
      </c>
      <c r="B30" s="44" t="s">
        <v>208</v>
      </c>
      <c r="C30" s="44"/>
      <c r="D30" s="46" t="n">
        <f aca="false">E30+H30</f>
        <v>192444152.86</v>
      </c>
      <c r="E30" s="46" t="n">
        <f aca="false">F30+G30</f>
        <v>192444152.86</v>
      </c>
      <c r="F30" s="46" t="n">
        <f aca="false">SUM(F31:F34)</f>
        <v>192444152.86</v>
      </c>
      <c r="G30" s="46" t="n">
        <f aca="false">SUM(G31:G34)</f>
        <v>0</v>
      </c>
      <c r="H30" s="46" t="n">
        <f aca="false">SUM(H31:H34)</f>
        <v>0</v>
      </c>
    </row>
    <row r="31" s="1" customFormat="true" ht="30.75" hidden="false" customHeight="true" outlineLevel="0" collapsed="false">
      <c r="A31" s="43" t="s">
        <v>216</v>
      </c>
      <c r="B31" s="44" t="s">
        <v>208</v>
      </c>
      <c r="C31" s="44" t="s">
        <v>186</v>
      </c>
      <c r="D31" s="45" t="n">
        <f aca="false">E31+H31</f>
        <v>25849267.33</v>
      </c>
      <c r="E31" s="45" t="n">
        <f aca="false">F31+G31</f>
        <v>25849267.33</v>
      </c>
      <c r="F31" s="45" t="n">
        <f aca="false">'[5]отчет 6 месяцев'!O358+'[5]отчет 6 месяцев'!O527</f>
        <v>25849267.33</v>
      </c>
      <c r="G31" s="45" t="n">
        <f aca="false">'[5]отчет 6 месяцев'!R358+'[5]отчет 6 месяцев'!R527</f>
        <v>0</v>
      </c>
      <c r="H31" s="45" t="n">
        <f aca="false">'[5]отчет 6 месяцев'!U358+'[5]отчет 6 месяцев'!U527</f>
        <v>0</v>
      </c>
    </row>
    <row r="32" s="1" customFormat="true" ht="30" hidden="false" customHeight="true" outlineLevel="0" collapsed="false">
      <c r="A32" s="43" t="s">
        <v>217</v>
      </c>
      <c r="B32" s="44" t="s">
        <v>208</v>
      </c>
      <c r="C32" s="44" t="s">
        <v>188</v>
      </c>
      <c r="D32" s="45" t="n">
        <f aca="false">E32+H32</f>
        <v>20691657.45</v>
      </c>
      <c r="E32" s="45" t="n">
        <f aca="false">F32+G32</f>
        <v>20691657.45</v>
      </c>
      <c r="F32" s="45" t="n">
        <f aca="false">'[5]отчет 6 месяцев'!O424+'[5]отчет 6 месяцев'!O539</f>
        <v>20691657.45</v>
      </c>
      <c r="G32" s="45" t="n">
        <f aca="false">'[5]отчет 6 месяцев'!R424+'[5]отчет 6 месяцев'!R539</f>
        <v>0</v>
      </c>
      <c r="H32" s="45" t="n">
        <f aca="false">'[5]отчет 6 месяцев'!U424+'[5]отчет 6 месяцев'!U539</f>
        <v>0</v>
      </c>
    </row>
    <row r="33" s="1" customFormat="true" ht="27.75" hidden="false" customHeight="true" outlineLevel="0" collapsed="false">
      <c r="A33" s="43" t="s">
        <v>218</v>
      </c>
      <c r="B33" s="44" t="s">
        <v>208</v>
      </c>
      <c r="C33" s="44" t="s">
        <v>190</v>
      </c>
      <c r="D33" s="45" t="n">
        <f aca="false">E33+H33</f>
        <v>113863286.49</v>
      </c>
      <c r="E33" s="45" t="n">
        <f aca="false">F33+G33</f>
        <v>113863286.49</v>
      </c>
      <c r="F33" s="45" t="n">
        <f aca="false">'[5]отчет 6 месяцев'!O548+'[5]отчет 6 месяцев'!O444</f>
        <v>113863286.49</v>
      </c>
      <c r="G33" s="45" t="n">
        <f aca="false">'[5]отчет 6 месяцев'!R548+'[5]отчет 6 месяцев'!R444</f>
        <v>0</v>
      </c>
      <c r="H33" s="45" t="n">
        <f aca="false">'[5]отчет 6 месяцев'!U548+'[5]отчет 6 месяцев'!U444</f>
        <v>0</v>
      </c>
    </row>
    <row r="34" s="1" customFormat="true" ht="48" hidden="false" customHeight="true" outlineLevel="0" collapsed="false">
      <c r="A34" s="43" t="s">
        <v>219</v>
      </c>
      <c r="B34" s="44" t="s">
        <v>208</v>
      </c>
      <c r="C34" s="44" t="s">
        <v>208</v>
      </c>
      <c r="D34" s="45" t="n">
        <f aca="false">E34+H34</f>
        <v>32039941.59</v>
      </c>
      <c r="E34" s="45" t="n">
        <f aca="false">F34+G34</f>
        <v>32039941.59</v>
      </c>
      <c r="F34" s="45" t="n">
        <f aca="false">'[5]отчет 6 месяцев'!O566</f>
        <v>32039941.59</v>
      </c>
      <c r="G34" s="45" t="n">
        <f aca="false">'[5]отчет 6 месяцев'!R566</f>
        <v>0</v>
      </c>
      <c r="H34" s="45" t="n">
        <f aca="false">'[5]отчет 6 месяцев'!U566</f>
        <v>0</v>
      </c>
    </row>
    <row r="35" s="47" customFormat="true" ht="18.75" hidden="false" customHeight="false" outlineLevel="0" collapsed="false">
      <c r="A35" s="43" t="s">
        <v>220</v>
      </c>
      <c r="B35" s="44" t="s">
        <v>221</v>
      </c>
      <c r="C35" s="44"/>
      <c r="D35" s="46" t="n">
        <f aca="false">E35+H35</f>
        <v>965095141.63</v>
      </c>
      <c r="E35" s="46" t="n">
        <f aca="false">F35+G35</f>
        <v>488645161.95</v>
      </c>
      <c r="F35" s="46" t="n">
        <f aca="false">SUM(F36:F39)</f>
        <v>441429601.1</v>
      </c>
      <c r="G35" s="46" t="n">
        <f aca="false">SUM(G36:G39)</f>
        <v>47215560.85</v>
      </c>
      <c r="H35" s="46" t="n">
        <f aca="false">SUM(H36:H39)</f>
        <v>476449979.68</v>
      </c>
    </row>
    <row r="36" s="1" customFormat="true" ht="25.5" hidden="false" customHeight="true" outlineLevel="0" collapsed="false">
      <c r="A36" s="43" t="s">
        <v>222</v>
      </c>
      <c r="B36" s="44" t="s">
        <v>221</v>
      </c>
      <c r="C36" s="44" t="s">
        <v>186</v>
      </c>
      <c r="D36" s="45" t="n">
        <f aca="false">E36+H36</f>
        <v>208632780.76</v>
      </c>
      <c r="E36" s="45" t="n">
        <f aca="false">F36+G36</f>
        <v>206882047.27</v>
      </c>
      <c r="F36" s="45" t="n">
        <f aca="false">'[5]отчет 6 месяцев'!O151+'[5]отчет 6 месяцев'!O460+'[5]отчет 6 месяцев'!O573</f>
        <v>180077660.97</v>
      </c>
      <c r="G36" s="45" t="n">
        <f aca="false">'[5]отчет 6 месяцев'!R151+'[5]отчет 6 месяцев'!R460+'[5]отчет 6 месяцев'!R573</f>
        <v>26804386.3</v>
      </c>
      <c r="H36" s="45" t="n">
        <f aca="false">'[5]отчет 6 месяцев'!U151+'[5]отчет 6 месяцев'!U460+'[5]отчет 6 месяцев'!U573</f>
        <v>1750733.49</v>
      </c>
    </row>
    <row r="37" s="1" customFormat="true" ht="21" hidden="false" customHeight="true" outlineLevel="0" collapsed="false">
      <c r="A37" s="43" t="s">
        <v>223</v>
      </c>
      <c r="B37" s="44" t="s">
        <v>221</v>
      </c>
      <c r="C37" s="44" t="s">
        <v>188</v>
      </c>
      <c r="D37" s="45" t="n">
        <f aca="false">E37+H37</f>
        <v>687664052.25</v>
      </c>
      <c r="E37" s="45" t="n">
        <f aca="false">F37+G37</f>
        <v>222525832.06</v>
      </c>
      <c r="F37" s="45" t="n">
        <f aca="false">'[5]отчет 6 месяцев'!O156+'[5]отчет 6 месяцев'!O226+'[5]отчет 6 месяцев'!O471+'[5]отчет 6 месяцев'!O580</f>
        <v>203196657.51</v>
      </c>
      <c r="G37" s="45" t="n">
        <f aca="false">'[5]отчет 6 месяцев'!R156+'[5]отчет 6 месяцев'!R226+'[5]отчет 6 месяцев'!R471+'[5]отчет 6 месяцев'!R580</f>
        <v>19329174.55</v>
      </c>
      <c r="H37" s="45" t="n">
        <f aca="false">'[5]отчет 6 месяцев'!U156+'[5]отчет 6 месяцев'!U226+'[5]отчет 6 месяцев'!U471+'[5]отчет 6 месяцев'!U580</f>
        <v>465138220.19</v>
      </c>
    </row>
    <row r="38" s="1" customFormat="true" ht="37.5" hidden="false" customHeight="false" outlineLevel="0" collapsed="false">
      <c r="A38" s="43" t="s">
        <v>224</v>
      </c>
      <c r="B38" s="44" t="s">
        <v>221</v>
      </c>
      <c r="C38" s="44" t="s">
        <v>221</v>
      </c>
      <c r="D38" s="45" t="n">
        <f aca="false">E38+H38</f>
        <v>22784581.57</v>
      </c>
      <c r="E38" s="45" t="n">
        <f aca="false">F38+G38</f>
        <v>13223555.57</v>
      </c>
      <c r="F38" s="45" t="n">
        <f aca="false">'[5]отчет 6 месяцев'!O169+'[5]отчет 6 месяцев'!O230</f>
        <v>12141555.57</v>
      </c>
      <c r="G38" s="45" t="n">
        <f aca="false">'[5]отчет 6 месяцев'!R169+'[5]отчет 6 месяцев'!R230</f>
        <v>1082000</v>
      </c>
      <c r="H38" s="45" t="n">
        <f aca="false">'[5]отчет 6 месяцев'!U169+'[5]отчет 6 месяцев'!U230</f>
        <v>9561026</v>
      </c>
    </row>
    <row r="39" s="1" customFormat="true" ht="37.5" hidden="false" customHeight="false" outlineLevel="0" collapsed="false">
      <c r="A39" s="43" t="s">
        <v>225</v>
      </c>
      <c r="B39" s="44" t="s">
        <v>221</v>
      </c>
      <c r="C39" s="44" t="s">
        <v>204</v>
      </c>
      <c r="D39" s="45" t="n">
        <f aca="false">E39+H39</f>
        <v>46013727.05</v>
      </c>
      <c r="E39" s="45" t="n">
        <f aca="false">F39+G39</f>
        <v>46013727.05</v>
      </c>
      <c r="F39" s="45" t="n">
        <f aca="false">'[5]отчет 6 месяцев'!O176</f>
        <v>46013727.05</v>
      </c>
      <c r="G39" s="45" t="n">
        <f aca="false">'[5]отчет 6 месяцев'!R176</f>
        <v>0</v>
      </c>
      <c r="H39" s="45" t="n">
        <f aca="false">'[5]отчет 6 месяцев'!U176</f>
        <v>0</v>
      </c>
    </row>
    <row r="40" s="47" customFormat="true" ht="37.5" hidden="false" customHeight="false" outlineLevel="0" collapsed="false">
      <c r="A40" s="43" t="s">
        <v>226</v>
      </c>
      <c r="B40" s="44" t="s">
        <v>210</v>
      </c>
      <c r="C40" s="44"/>
      <c r="D40" s="46" t="n">
        <f aca="false">E40+H40</f>
        <v>93538878.11</v>
      </c>
      <c r="E40" s="46" t="n">
        <f aca="false">F40+G40</f>
        <v>93538878.11</v>
      </c>
      <c r="F40" s="46" t="n">
        <f aca="false">SUM(F41:F44)</f>
        <v>91357553.37</v>
      </c>
      <c r="G40" s="46" t="n">
        <f aca="false">SUM(G41:G44)</f>
        <v>2181324.74</v>
      </c>
      <c r="H40" s="46" t="n">
        <f aca="false">SUM(H41:H44)</f>
        <v>0</v>
      </c>
    </row>
    <row r="41" s="1" customFormat="true" ht="24.75" hidden="false" customHeight="true" outlineLevel="0" collapsed="false">
      <c r="A41" s="43" t="s">
        <v>227</v>
      </c>
      <c r="B41" s="44" t="s">
        <v>210</v>
      </c>
      <c r="C41" s="44" t="s">
        <v>186</v>
      </c>
      <c r="D41" s="45" t="n">
        <f aca="false">E41+H41</f>
        <v>60615773.48</v>
      </c>
      <c r="E41" s="45" t="n">
        <f aca="false">F41+G41</f>
        <v>60615773.48</v>
      </c>
      <c r="F41" s="45" t="n">
        <f aca="false">'[5]отчет 6 месяцев'!O253+'[5]отчет 6 месяцев'!O479</f>
        <v>58434448.74</v>
      </c>
      <c r="G41" s="45" t="n">
        <f aca="false">'[5]отчет 6 месяцев'!R253+'[5]отчет 6 месяцев'!R479</f>
        <v>2181324.74</v>
      </c>
      <c r="H41" s="45" t="n">
        <f aca="false">'[5]отчет 6 месяцев'!U253+'[5]отчет 6 месяцев'!U479</f>
        <v>0</v>
      </c>
    </row>
    <row r="42" s="1" customFormat="true" ht="25.5" hidden="false" customHeight="true" outlineLevel="0" collapsed="false">
      <c r="A42" s="43" t="s">
        <v>228</v>
      </c>
      <c r="B42" s="44" t="s">
        <v>210</v>
      </c>
      <c r="C42" s="44" t="s">
        <v>190</v>
      </c>
      <c r="D42" s="45" t="n">
        <f aca="false">E42+H42</f>
        <v>7097706.36</v>
      </c>
      <c r="E42" s="45" t="n">
        <f aca="false">F42+G42</f>
        <v>7097706.36</v>
      </c>
      <c r="F42" s="45" t="n">
        <f aca="false">'[5]отчет 6 месяцев'!O375</f>
        <v>7097706.36</v>
      </c>
      <c r="G42" s="45" t="n">
        <f aca="false">'[5]отчет 6 месяцев'!R375</f>
        <v>0</v>
      </c>
      <c r="H42" s="45" t="n">
        <f aca="false">'[5]отчет 6 месяцев'!U375</f>
        <v>0</v>
      </c>
    </row>
    <row r="43" s="1" customFormat="true" ht="30.75" hidden="false" customHeight="true" outlineLevel="0" collapsed="false">
      <c r="A43" s="43" t="s">
        <v>229</v>
      </c>
      <c r="B43" s="44" t="s">
        <v>210</v>
      </c>
      <c r="C43" s="44" t="s">
        <v>192</v>
      </c>
      <c r="D43" s="45" t="n">
        <f aca="false">E43+H43</f>
        <v>4901652.35</v>
      </c>
      <c r="E43" s="45" t="n">
        <f aca="false">F43+G43</f>
        <v>4901652.35</v>
      </c>
      <c r="F43" s="45" t="n">
        <f aca="false">'[5]отчет 6 месяцев'!O271+'[5]отчет 6 месяцев'!O91</f>
        <v>4901652.35</v>
      </c>
      <c r="G43" s="45" t="n">
        <f aca="false">'[5]отчет 6 месяцев'!R271+'[5]отчет 6 месяцев'!R91</f>
        <v>0</v>
      </c>
      <c r="H43" s="45" t="n">
        <f aca="false">'[5]отчет 6 месяцев'!U271+'[5]отчет 6 месяцев'!U91</f>
        <v>0</v>
      </c>
    </row>
    <row r="44" s="1" customFormat="true" ht="56.25" hidden="false" customHeight="false" outlineLevel="0" collapsed="false">
      <c r="A44" s="43" t="s">
        <v>230</v>
      </c>
      <c r="B44" s="44" t="s">
        <v>210</v>
      </c>
      <c r="C44" s="44" t="s">
        <v>194</v>
      </c>
      <c r="D44" s="45" t="n">
        <f aca="false">E44+H44</f>
        <v>20923745.92</v>
      </c>
      <c r="E44" s="45" t="n">
        <f aca="false">F44+G44</f>
        <v>20923745.92</v>
      </c>
      <c r="F44" s="45" t="n">
        <f aca="false">'[5]отчет 6 месяцев'!O275</f>
        <v>20923745.92</v>
      </c>
      <c r="G44" s="45" t="n">
        <f aca="false">'[5]отчет 6 месяцев'!R275</f>
        <v>0</v>
      </c>
      <c r="H44" s="45" t="n">
        <f aca="false">'[5]отчет 6 месяцев'!U275</f>
        <v>0</v>
      </c>
    </row>
    <row r="45" s="47" customFormat="true" ht="37.5" hidden="false" customHeight="false" outlineLevel="0" collapsed="false">
      <c r="A45" s="43" t="s">
        <v>231</v>
      </c>
      <c r="B45" s="44" t="s">
        <v>204</v>
      </c>
      <c r="C45" s="44"/>
      <c r="D45" s="46" t="n">
        <f aca="false">E45+H45</f>
        <v>915741221.75</v>
      </c>
      <c r="E45" s="46" t="n">
        <f aca="false">F45+G45</f>
        <v>874879221.75</v>
      </c>
      <c r="F45" s="46" t="n">
        <f aca="false">SUM(F46:F50)</f>
        <v>805250989.29</v>
      </c>
      <c r="G45" s="46" t="n">
        <f aca="false">SUM(G46:G50)</f>
        <v>69628232.46</v>
      </c>
      <c r="H45" s="46" t="n">
        <f aca="false">SUM(H46:H50)</f>
        <v>40862000</v>
      </c>
    </row>
    <row r="46" s="1" customFormat="true" ht="25.5" hidden="false" customHeight="true" outlineLevel="0" collapsed="false">
      <c r="A46" s="43" t="s">
        <v>232</v>
      </c>
      <c r="B46" s="44" t="s">
        <v>204</v>
      </c>
      <c r="C46" s="44" t="s">
        <v>186</v>
      </c>
      <c r="D46" s="45" t="n">
        <f aca="false">E46+H46</f>
        <v>478164842.18</v>
      </c>
      <c r="E46" s="45" t="n">
        <f aca="false">F46+G46</f>
        <v>462924842.18</v>
      </c>
      <c r="F46" s="45" t="n">
        <f aca="false">'[5]отчет 6 месяцев'!O309+'[5]отчет 6 месяцев'!O484</f>
        <v>428505900.12</v>
      </c>
      <c r="G46" s="45" t="n">
        <f aca="false">'[5]отчет 6 месяцев'!R309+'[5]отчет 6 месяцев'!R484</f>
        <v>34418942.06</v>
      </c>
      <c r="H46" s="45" t="n">
        <f aca="false">'[5]отчет 6 месяцев'!U309+'[5]отчет 6 месяцев'!U484</f>
        <v>15240000</v>
      </c>
    </row>
    <row r="47" s="1" customFormat="true" ht="25.5" hidden="false" customHeight="true" outlineLevel="0" collapsed="false">
      <c r="A47" s="43" t="s">
        <v>233</v>
      </c>
      <c r="B47" s="44" t="s">
        <v>204</v>
      </c>
      <c r="C47" s="44" t="s">
        <v>188</v>
      </c>
      <c r="D47" s="45" t="n">
        <f aca="false">E47+H47</f>
        <v>103037916.14</v>
      </c>
      <c r="E47" s="45" t="n">
        <f aca="false">F47+G47</f>
        <v>81575916.14</v>
      </c>
      <c r="F47" s="45" t="n">
        <f aca="false">'[5]отчет 6 месяцев'!O313</f>
        <v>47487354.06</v>
      </c>
      <c r="G47" s="45" t="n">
        <f aca="false">'[5]отчет 6 месяцев'!R313</f>
        <v>34088562.08</v>
      </c>
      <c r="H47" s="45" t="n">
        <f aca="false">'[5]отчет 6 месяцев'!U313</f>
        <v>21462000</v>
      </c>
    </row>
    <row r="48" s="1" customFormat="true" ht="28.5" hidden="false" customHeight="true" outlineLevel="0" collapsed="false">
      <c r="A48" s="43" t="s">
        <v>234</v>
      </c>
      <c r="B48" s="44" t="s">
        <v>204</v>
      </c>
      <c r="C48" s="44" t="s">
        <v>192</v>
      </c>
      <c r="D48" s="45" t="n">
        <f aca="false">E48+H48</f>
        <v>50612382.33</v>
      </c>
      <c r="E48" s="45" t="n">
        <f aca="false">F48+G48</f>
        <v>46452382.33</v>
      </c>
      <c r="F48" s="45" t="n">
        <f aca="false">'[5]отчет 6 месяцев'!O317</f>
        <v>46452382.33</v>
      </c>
      <c r="G48" s="45" t="n">
        <f aca="false">'[5]отчет 6 месяцев'!R317</f>
        <v>0</v>
      </c>
      <c r="H48" s="45" t="n">
        <f aca="false">'[5]отчет 6 месяцев'!U317</f>
        <v>4160000</v>
      </c>
    </row>
    <row r="49" s="1" customFormat="true" ht="21.75" hidden="false" customHeight="true" outlineLevel="0" collapsed="false">
      <c r="A49" s="43" t="s">
        <v>235</v>
      </c>
      <c r="B49" s="44" t="s">
        <v>204</v>
      </c>
      <c r="C49" s="44" t="s">
        <v>210</v>
      </c>
      <c r="D49" s="45" t="n">
        <f aca="false">E49+H49</f>
        <v>274265798.84</v>
      </c>
      <c r="E49" s="45" t="n">
        <f aca="false">F49+G49</f>
        <v>274265798.84</v>
      </c>
      <c r="F49" s="45" t="n">
        <f aca="false">'[5]отчет 6 месяцев'!O280+'[5]отчет 6 месяцев'!O488</f>
        <v>273145070.52</v>
      </c>
      <c r="G49" s="45" t="n">
        <f aca="false">'[5]отчет 6 месяцев'!R280+'[5]отчет 6 месяцев'!R488</f>
        <v>1120728.32</v>
      </c>
      <c r="H49" s="45" t="n">
        <f aca="false">'[5]отчет 6 месяцев'!U280+'[5]отчет 6 месяцев'!U488</f>
        <v>0</v>
      </c>
    </row>
    <row r="50" s="1" customFormat="true" ht="56.25" hidden="false" customHeight="false" outlineLevel="0" collapsed="false">
      <c r="A50" s="43" t="s">
        <v>236</v>
      </c>
      <c r="B50" s="44" t="s">
        <v>204</v>
      </c>
      <c r="C50" s="44" t="s">
        <v>213</v>
      </c>
      <c r="D50" s="45" t="n">
        <f aca="false">E50+H50</f>
        <v>9660282.26</v>
      </c>
      <c r="E50" s="45" t="n">
        <f aca="false">F50+G50</f>
        <v>9660282.26</v>
      </c>
      <c r="F50" s="45" t="n">
        <f aca="false">'[5]отчет 6 месяцев'!O287+'[5]отчет 6 месяцев'!O325+'[5]отчет 6 месяцев'!O496</f>
        <v>9660282.26</v>
      </c>
      <c r="G50" s="45" t="n">
        <f aca="false">'[5]отчет 6 месяцев'!R287+'[5]отчет 6 месяцев'!R325+'[5]отчет 6 месяцев'!R496</f>
        <v>0</v>
      </c>
      <c r="H50" s="45" t="n">
        <f aca="false">'[5]отчет 6 месяцев'!U287+'[5]отчет 6 месяцев'!U325+'[5]отчет 6 месяцев'!U496</f>
        <v>0</v>
      </c>
    </row>
    <row r="51" s="47" customFormat="true" ht="18.75" hidden="false" customHeight="false" outlineLevel="0" collapsed="false">
      <c r="A51" s="43" t="s">
        <v>237</v>
      </c>
      <c r="B51" s="44" t="s">
        <v>213</v>
      </c>
      <c r="C51" s="44"/>
      <c r="D51" s="46" t="n">
        <f aca="false">E51+H51</f>
        <v>72843510.62</v>
      </c>
      <c r="E51" s="46" t="n">
        <f aca="false">F51+G51</f>
        <v>4634662.53</v>
      </c>
      <c r="F51" s="46" t="n">
        <f aca="false">SUM(F52:F55)</f>
        <v>4634662.53</v>
      </c>
      <c r="G51" s="46" t="n">
        <f aca="false">SUM(G52:G55)</f>
        <v>0</v>
      </c>
      <c r="H51" s="46" t="n">
        <f aca="false">SUM(H52:H55)</f>
        <v>68208848.09</v>
      </c>
    </row>
    <row r="52" s="1" customFormat="true" ht="18.75" hidden="false" customHeight="false" outlineLevel="0" collapsed="false">
      <c r="A52" s="43" t="s">
        <v>238</v>
      </c>
      <c r="B52" s="44" t="s">
        <v>213</v>
      </c>
      <c r="C52" s="44" t="s">
        <v>186</v>
      </c>
      <c r="D52" s="45" t="n">
        <f aca="false">E52+H52</f>
        <v>1064832.53</v>
      </c>
      <c r="E52" s="45" t="n">
        <f aca="false">F52+G52</f>
        <v>1064832.53</v>
      </c>
      <c r="F52" s="45" t="n">
        <f aca="false">'[5]отчет 6 месяцев'!O97</f>
        <v>1064832.53</v>
      </c>
      <c r="G52" s="45" t="n">
        <f aca="false">'[5]отчет 6 месяцев'!R97</f>
        <v>0</v>
      </c>
      <c r="H52" s="45" t="n">
        <f aca="false">'[5]отчет 6 месяцев'!U97</f>
        <v>0</v>
      </c>
    </row>
    <row r="53" s="1" customFormat="true" ht="28.5" hidden="false" customHeight="true" outlineLevel="0" collapsed="false">
      <c r="A53" s="43" t="s">
        <v>239</v>
      </c>
      <c r="B53" s="44" t="s">
        <v>213</v>
      </c>
      <c r="C53" s="44" t="s">
        <v>190</v>
      </c>
      <c r="D53" s="45" t="n">
        <f aca="false">E53+H53</f>
        <v>6750472.52</v>
      </c>
      <c r="E53" s="45" t="n">
        <f aca="false">F53+G53</f>
        <v>2140000</v>
      </c>
      <c r="F53" s="45" t="n">
        <f aca="false">'[5]отчет 6 месяцев'!O380+'[5]отчет 6 месяцев'!O292+'[5]отчет 6 месяцев'!O101</f>
        <v>2140000</v>
      </c>
      <c r="G53" s="45" t="n">
        <f aca="false">'[5]отчет 6 месяцев'!R380+'[5]отчет 6 месяцев'!R292+'[5]отчет 6 месяцев'!R101</f>
        <v>0</v>
      </c>
      <c r="H53" s="45" t="n">
        <f aca="false">'[5]отчет 6 месяцев'!U380+'[5]отчет 6 месяцев'!U292+'[5]отчет 6 месяцев'!U101</f>
        <v>4610472.52</v>
      </c>
    </row>
    <row r="54" s="1" customFormat="true" ht="18.75" hidden="false" customHeight="false" outlineLevel="0" collapsed="false">
      <c r="A54" s="43" t="s">
        <v>240</v>
      </c>
      <c r="B54" s="44" t="s">
        <v>213</v>
      </c>
      <c r="C54" s="44" t="s">
        <v>192</v>
      </c>
      <c r="D54" s="45" t="n">
        <f aca="false">E54+H54</f>
        <v>55257963.7</v>
      </c>
      <c r="E54" s="45" t="n">
        <f aca="false">F54+G54</f>
        <v>0</v>
      </c>
      <c r="F54" s="45" t="n">
        <f aca="false">'[5]отчет 6 месяцев'!O105+'[5]отчет 6 месяцев'!O205</f>
        <v>0</v>
      </c>
      <c r="G54" s="45" t="n">
        <f aca="false">'[5]отчет 6 месяцев'!R105+'[5]отчет 6 месяцев'!R205</f>
        <v>0</v>
      </c>
      <c r="H54" s="45" t="n">
        <f aca="false">'[5]отчет 6 месяцев'!U105+'[5]отчет 6 месяцев'!U205</f>
        <v>55257963.7</v>
      </c>
    </row>
    <row r="55" s="1" customFormat="true" ht="37.5" hidden="false" customHeight="false" outlineLevel="0" collapsed="false">
      <c r="A55" s="43" t="s">
        <v>241</v>
      </c>
      <c r="B55" s="44" t="s">
        <v>213</v>
      </c>
      <c r="C55" s="44" t="s">
        <v>194</v>
      </c>
      <c r="D55" s="45" t="n">
        <f aca="false">E55+H55</f>
        <v>9770241.87</v>
      </c>
      <c r="E55" s="45" t="n">
        <f aca="false">F55+G55</f>
        <v>1429830</v>
      </c>
      <c r="F55" s="45" t="n">
        <f aca="false">'[5]отчет 6 месяцев'!O117+'[5]отчет 6 месяцев'!O582</f>
        <v>1429830</v>
      </c>
      <c r="G55" s="45" t="n">
        <f aca="false">'[5]отчет 6 месяцев'!R117+'[5]отчет 6 месяцев'!R582</f>
        <v>0</v>
      </c>
      <c r="H55" s="45" t="n">
        <f aca="false">'[5]отчет 6 месяцев'!U117+'[5]отчет 6 месяцев'!U582</f>
        <v>8340411.87</v>
      </c>
    </row>
    <row r="56" customFormat="false" ht="12.75" hidden="false" customHeight="false" outlineLevel="0" collapsed="false">
      <c r="A56" s="51"/>
      <c r="B56" s="52"/>
      <c r="C56" s="52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1"/>
      <c r="E57" s="29"/>
      <c r="F57" s="29"/>
      <c r="H57" s="29"/>
    </row>
    <row r="58" customFormat="false" ht="12.75" hidden="false" customHeight="false" outlineLevel="0" collapsed="false">
      <c r="A58" s="51"/>
      <c r="E58" s="29"/>
      <c r="F58" s="29"/>
      <c r="H58" s="29"/>
    </row>
    <row r="59" customFormat="false" ht="12.75" hidden="false" customHeight="false" outlineLevel="0" collapsed="false">
      <c r="A59" s="51"/>
      <c r="E59" s="29"/>
      <c r="F59" s="29"/>
      <c r="H59" s="29"/>
    </row>
    <row r="60" customFormat="false" ht="12.75" hidden="false" customHeight="false" outlineLevel="0" collapsed="false">
      <c r="A60" s="51"/>
      <c r="E60" s="29"/>
      <c r="F60" s="29"/>
      <c r="H60" s="29"/>
    </row>
    <row r="61" customFormat="false" ht="12.75" hidden="false" customHeight="false" outlineLevel="0" collapsed="false">
      <c r="A61" s="51"/>
      <c r="E61" s="29"/>
      <c r="F61" s="29"/>
      <c r="H61" s="29"/>
    </row>
    <row r="62" customFormat="false" ht="12.75" hidden="false" customHeight="false" outlineLevel="0" collapsed="false">
      <c r="A62" s="51"/>
      <c r="E62" s="29"/>
      <c r="F62" s="29"/>
      <c r="H62" s="29"/>
    </row>
    <row r="63" customFormat="false" ht="12.75" hidden="false" customHeight="false" outlineLevel="0" collapsed="false">
      <c r="A63" s="51"/>
      <c r="E63" s="29"/>
      <c r="F63" s="29"/>
      <c r="H63" s="29"/>
    </row>
    <row r="64" customFormat="false" ht="12.75" hidden="false" customHeight="false" outlineLevel="0" collapsed="false">
      <c r="A64" s="51"/>
      <c r="E64" s="29"/>
      <c r="F64" s="29"/>
      <c r="H64" s="29"/>
    </row>
    <row r="65" customFormat="false" ht="12.75" hidden="false" customHeight="false" outlineLevel="0" collapsed="false">
      <c r="A65" s="51"/>
      <c r="E65" s="29"/>
      <c r="F65" s="29"/>
      <c r="H65" s="29"/>
    </row>
    <row r="66" customFormat="false" ht="12.75" hidden="false" customHeight="false" outlineLevel="0" collapsed="false">
      <c r="A66" s="51"/>
      <c r="E66" s="29"/>
      <c r="F66" s="29"/>
      <c r="H66" s="29"/>
    </row>
    <row r="67" customFormat="false" ht="12.75" hidden="false" customHeight="false" outlineLevel="0" collapsed="false">
      <c r="A67" s="51"/>
      <c r="E67" s="29"/>
      <c r="F67" s="29"/>
      <c r="H67" s="29"/>
    </row>
    <row r="68" customFormat="false" ht="12.75" hidden="false" customHeight="false" outlineLevel="0" collapsed="false">
      <c r="A68" s="51"/>
      <c r="E68" s="29"/>
      <c r="F68" s="29"/>
      <c r="H68" s="29"/>
    </row>
    <row r="69" customFormat="false" ht="12.75" hidden="false" customHeight="false" outlineLevel="0" collapsed="false">
      <c r="A69" s="51"/>
      <c r="E69" s="29"/>
      <c r="F69" s="29"/>
      <c r="H69" s="29"/>
    </row>
    <row r="70" customFormat="false" ht="12.75" hidden="false" customHeight="false" outlineLevel="0" collapsed="false">
      <c r="A70" s="51"/>
      <c r="E70" s="29"/>
      <c r="F70" s="29"/>
      <c r="H70" s="29"/>
    </row>
    <row r="71" customFormat="false" ht="12.75" hidden="false" customHeight="false" outlineLevel="0" collapsed="false">
      <c r="A71" s="51"/>
      <c r="E71" s="29"/>
      <c r="F71" s="29"/>
      <c r="H71" s="29"/>
    </row>
    <row r="72" customFormat="false" ht="12.75" hidden="false" customHeight="false" outlineLevel="0" collapsed="false">
      <c r="A72" s="51"/>
      <c r="E72" s="29"/>
      <c r="F72" s="29"/>
      <c r="H72" s="29"/>
    </row>
    <row r="73" customFormat="false" ht="12.75" hidden="false" customHeight="false" outlineLevel="0" collapsed="false">
      <c r="A73" s="51"/>
      <c r="E73" s="29"/>
      <c r="F73" s="29"/>
      <c r="H73" s="29"/>
    </row>
    <row r="74" customFormat="false" ht="12.75" hidden="false" customHeight="false" outlineLevel="0" collapsed="false">
      <c r="A74" s="51"/>
      <c r="E74" s="29"/>
      <c r="F74" s="29"/>
      <c r="H74" s="29"/>
    </row>
    <row r="75" customFormat="false" ht="12.75" hidden="false" customHeight="false" outlineLevel="0" collapsed="false">
      <c r="A75" s="51"/>
      <c r="E75" s="29"/>
      <c r="F75" s="29"/>
      <c r="H75" s="29"/>
    </row>
    <row r="76" customFormat="false" ht="12.75" hidden="false" customHeight="false" outlineLevel="0" collapsed="false">
      <c r="A76" s="51"/>
      <c r="E76" s="29"/>
      <c r="F76" s="29"/>
      <c r="H76" s="29"/>
    </row>
    <row r="77" customFormat="false" ht="12.75" hidden="false" customHeight="false" outlineLevel="0" collapsed="false">
      <c r="A77" s="51"/>
      <c r="E77" s="29"/>
      <c r="F77" s="29"/>
      <c r="H77" s="29"/>
    </row>
    <row r="78" customFormat="false" ht="12.75" hidden="false" customHeight="false" outlineLevel="0" collapsed="false">
      <c r="A78" s="51"/>
      <c r="E78" s="29"/>
      <c r="F78" s="29"/>
      <c r="H78" s="29"/>
    </row>
    <row r="79" customFormat="false" ht="12.75" hidden="false" customHeight="false" outlineLevel="0" collapsed="false">
      <c r="A79" s="51"/>
      <c r="E79" s="29"/>
      <c r="F79" s="29"/>
      <c r="H79" s="29"/>
    </row>
    <row r="80" customFormat="false" ht="12.75" hidden="false" customHeight="false" outlineLevel="0" collapsed="false">
      <c r="A80" s="51"/>
      <c r="E80" s="29"/>
      <c r="F80" s="29"/>
      <c r="H80" s="29"/>
    </row>
    <row r="81" customFormat="false" ht="12.75" hidden="false" customHeight="false" outlineLevel="0" collapsed="false">
      <c r="A81" s="51"/>
      <c r="E81" s="29"/>
      <c r="F81" s="29"/>
      <c r="H81" s="29"/>
    </row>
    <row r="82" customFormat="false" ht="12.75" hidden="false" customHeight="false" outlineLevel="0" collapsed="false">
      <c r="A82" s="51"/>
      <c r="E82" s="29"/>
      <c r="F82" s="29"/>
      <c r="H82" s="29"/>
    </row>
    <row r="83" customFormat="false" ht="12.75" hidden="false" customHeight="false" outlineLevel="0" collapsed="false">
      <c r="A83" s="51"/>
      <c r="E83" s="29"/>
      <c r="F83" s="29"/>
      <c r="H83" s="29"/>
    </row>
    <row r="84" customFormat="false" ht="12.75" hidden="false" customHeight="false" outlineLevel="0" collapsed="false">
      <c r="A84" s="51"/>
      <c r="E84" s="29"/>
      <c r="F84" s="29"/>
      <c r="H84" s="29"/>
    </row>
    <row r="85" customFormat="false" ht="12.75" hidden="false" customHeight="false" outlineLevel="0" collapsed="false">
      <c r="A85" s="51"/>
      <c r="E85" s="29"/>
      <c r="F85" s="29"/>
      <c r="H85" s="29"/>
    </row>
    <row r="86" customFormat="false" ht="12.75" hidden="false" customHeight="false" outlineLevel="0" collapsed="false">
      <c r="A86" s="51"/>
      <c r="E86" s="29"/>
      <c r="F86" s="29"/>
      <c r="H86" s="29"/>
    </row>
    <row r="87" customFormat="false" ht="12.75" hidden="false" customHeight="false" outlineLevel="0" collapsed="false">
      <c r="A87" s="51"/>
      <c r="E87" s="29"/>
      <c r="F87" s="29"/>
      <c r="H87" s="29"/>
    </row>
    <row r="88" customFormat="false" ht="12.75" hidden="false" customHeight="false" outlineLevel="0" collapsed="false">
      <c r="A88" s="51"/>
      <c r="E88" s="29"/>
      <c r="F88" s="29"/>
      <c r="H88" s="29"/>
    </row>
    <row r="89" customFormat="false" ht="12.75" hidden="false" customHeight="false" outlineLevel="0" collapsed="false">
      <c r="A89" s="51"/>
      <c r="E89" s="29"/>
      <c r="F89" s="29"/>
      <c r="H89" s="29"/>
    </row>
    <row r="90" customFormat="false" ht="12.75" hidden="false" customHeight="false" outlineLevel="0" collapsed="false">
      <c r="A90" s="51"/>
      <c r="E90" s="29"/>
      <c r="F90" s="29"/>
      <c r="H90" s="29"/>
    </row>
    <row r="91" customFormat="false" ht="12.75" hidden="false" customHeight="false" outlineLevel="0" collapsed="false">
      <c r="A91" s="51"/>
      <c r="E91" s="29"/>
      <c r="F91" s="29"/>
      <c r="H91" s="29"/>
    </row>
    <row r="92" customFormat="false" ht="12.75" hidden="false" customHeight="false" outlineLevel="0" collapsed="false">
      <c r="A92" s="51"/>
      <c r="E92" s="29"/>
      <c r="F92" s="29"/>
      <c r="H92" s="29"/>
    </row>
    <row r="93" customFormat="false" ht="12.75" hidden="false" customHeight="false" outlineLevel="0" collapsed="false">
      <c r="A93" s="51"/>
      <c r="E93" s="29"/>
      <c r="F93" s="29"/>
      <c r="H93" s="29"/>
    </row>
    <row r="94" customFormat="false" ht="12.75" hidden="false" customHeight="false" outlineLevel="0" collapsed="false">
      <c r="A94" s="51"/>
      <c r="E94" s="29"/>
      <c r="F94" s="29"/>
      <c r="H94" s="29"/>
    </row>
    <row r="95" customFormat="false" ht="12.75" hidden="false" customHeight="false" outlineLevel="0" collapsed="false">
      <c r="A95" s="51"/>
      <c r="E95" s="29"/>
      <c r="F95" s="29"/>
      <c r="H95" s="29"/>
    </row>
    <row r="96" customFormat="false" ht="12.75" hidden="false" customHeight="false" outlineLevel="0" collapsed="false">
      <c r="A96" s="51"/>
      <c r="E96" s="29"/>
      <c r="F96" s="29"/>
      <c r="H96" s="29"/>
    </row>
    <row r="97" customFormat="false" ht="12.75" hidden="false" customHeight="false" outlineLevel="0" collapsed="false">
      <c r="A97" s="51"/>
      <c r="E97" s="29"/>
      <c r="F97" s="29"/>
      <c r="H97" s="29"/>
    </row>
    <row r="98" customFormat="false" ht="12.75" hidden="false" customHeight="false" outlineLevel="0" collapsed="false">
      <c r="A98" s="51"/>
      <c r="E98" s="29"/>
      <c r="F98" s="29"/>
      <c r="H98" s="29"/>
    </row>
    <row r="99" customFormat="false" ht="12.75" hidden="false" customHeight="false" outlineLevel="0" collapsed="false">
      <c r="A99" s="51"/>
      <c r="E99" s="29"/>
      <c r="F99" s="29"/>
      <c r="H99" s="29"/>
    </row>
    <row r="100" customFormat="false" ht="12.75" hidden="false" customHeight="false" outlineLevel="0" collapsed="false">
      <c r="A100" s="51"/>
      <c r="E100" s="29"/>
      <c r="F100" s="29"/>
      <c r="H100" s="29"/>
    </row>
    <row r="101" customFormat="false" ht="12.75" hidden="false" customHeight="false" outlineLevel="0" collapsed="false">
      <c r="A101" s="51"/>
      <c r="E101" s="29"/>
      <c r="F101" s="29"/>
      <c r="H101" s="29"/>
    </row>
    <row r="102" customFormat="false" ht="12.75" hidden="false" customHeight="false" outlineLevel="0" collapsed="false">
      <c r="A102" s="51"/>
      <c r="E102" s="29"/>
      <c r="F102" s="29"/>
      <c r="H102" s="29"/>
    </row>
    <row r="103" customFormat="false" ht="12.75" hidden="false" customHeight="false" outlineLevel="0" collapsed="false">
      <c r="A103" s="51"/>
      <c r="E103" s="29"/>
      <c r="F103" s="29"/>
      <c r="H103" s="29"/>
    </row>
    <row r="104" customFormat="false" ht="12.75" hidden="false" customHeight="false" outlineLevel="0" collapsed="false">
      <c r="A104" s="51"/>
      <c r="E104" s="29"/>
      <c r="F104" s="29"/>
      <c r="H104" s="29"/>
    </row>
    <row r="105" customFormat="false" ht="12.75" hidden="false" customHeight="false" outlineLevel="0" collapsed="false">
      <c r="A105" s="51"/>
      <c r="E105" s="29"/>
      <c r="F105" s="29"/>
      <c r="H105" s="29"/>
    </row>
    <row r="106" customFormat="false" ht="12.75" hidden="false" customHeight="false" outlineLevel="0" collapsed="false">
      <c r="A106" s="51"/>
      <c r="E106" s="29"/>
      <c r="F106" s="29"/>
      <c r="H106" s="29"/>
    </row>
    <row r="107" customFormat="false" ht="12.75" hidden="false" customHeight="false" outlineLevel="0" collapsed="false">
      <c r="A107" s="51"/>
      <c r="E107" s="29"/>
      <c r="F107" s="29"/>
      <c r="H107" s="29"/>
    </row>
    <row r="108" customFormat="false" ht="12.75" hidden="false" customHeight="false" outlineLevel="0" collapsed="false">
      <c r="A108" s="51"/>
      <c r="E108" s="29"/>
      <c r="F108" s="29"/>
      <c r="H108" s="29"/>
    </row>
    <row r="109" customFormat="false" ht="12.75" hidden="false" customHeight="false" outlineLevel="0" collapsed="false">
      <c r="A109" s="51"/>
      <c r="E109" s="29"/>
      <c r="F109" s="29"/>
      <c r="H109" s="29"/>
    </row>
    <row r="110" customFormat="false" ht="12.75" hidden="false" customHeight="false" outlineLevel="0" collapsed="false">
      <c r="A110" s="51"/>
      <c r="E110" s="29"/>
      <c r="F110" s="29"/>
      <c r="H110" s="29"/>
    </row>
    <row r="111" customFormat="false" ht="12.75" hidden="false" customHeight="false" outlineLevel="0" collapsed="false">
      <c r="A111" s="51"/>
      <c r="E111" s="29"/>
      <c r="F111" s="29"/>
      <c r="H111" s="29"/>
    </row>
    <row r="112" customFormat="false" ht="12.75" hidden="false" customHeight="false" outlineLevel="0" collapsed="false">
      <c r="A112" s="51"/>
      <c r="E112" s="29"/>
      <c r="F112" s="29"/>
      <c r="H112" s="29"/>
    </row>
    <row r="113" customFormat="false" ht="12.75" hidden="false" customHeight="false" outlineLevel="0" collapsed="false">
      <c r="A113" s="51"/>
      <c r="E113" s="29"/>
      <c r="F113" s="29"/>
      <c r="H113" s="29"/>
    </row>
    <row r="114" customFormat="false" ht="12.75" hidden="false" customHeight="false" outlineLevel="0" collapsed="false">
      <c r="A114" s="51"/>
      <c r="E114" s="29"/>
      <c r="F114" s="29"/>
      <c r="H114" s="29"/>
    </row>
    <row r="115" customFormat="false" ht="12.75" hidden="false" customHeight="false" outlineLevel="0" collapsed="false">
      <c r="A115" s="51"/>
      <c r="E115" s="29"/>
      <c r="F115" s="29"/>
      <c r="H115" s="29"/>
    </row>
    <row r="116" customFormat="false" ht="12.75" hidden="false" customHeight="false" outlineLevel="0" collapsed="false">
      <c r="A116" s="51"/>
      <c r="E116" s="29"/>
      <c r="F116" s="29"/>
      <c r="H116" s="29"/>
    </row>
    <row r="117" customFormat="false" ht="12.75" hidden="false" customHeight="false" outlineLevel="0" collapsed="false">
      <c r="A117" s="51"/>
      <c r="E117" s="29"/>
      <c r="F117" s="29"/>
      <c r="H117" s="29"/>
    </row>
    <row r="118" customFormat="false" ht="12.75" hidden="false" customHeight="false" outlineLevel="0" collapsed="false">
      <c r="A118" s="51"/>
      <c r="E118" s="29"/>
      <c r="F118" s="29"/>
      <c r="H118" s="29"/>
    </row>
    <row r="119" customFormat="false" ht="12.75" hidden="false" customHeight="false" outlineLevel="0" collapsed="false">
      <c r="A119" s="51"/>
      <c r="E119" s="29"/>
      <c r="F119" s="29"/>
      <c r="H119" s="29"/>
    </row>
    <row r="120" customFormat="false" ht="12.75" hidden="false" customHeight="false" outlineLevel="0" collapsed="false">
      <c r="A120" s="51"/>
      <c r="E120" s="29"/>
      <c r="F120" s="29"/>
      <c r="H120" s="29"/>
    </row>
    <row r="121" customFormat="false" ht="12.75" hidden="false" customHeight="false" outlineLevel="0" collapsed="false">
      <c r="A121" s="51"/>
      <c r="E121" s="29"/>
      <c r="F121" s="29"/>
      <c r="H121" s="29"/>
    </row>
    <row r="122" customFormat="false" ht="12.75" hidden="false" customHeight="false" outlineLevel="0" collapsed="false">
      <c r="A122" s="51"/>
      <c r="E122" s="29"/>
      <c r="F122" s="29"/>
      <c r="H122" s="29"/>
    </row>
    <row r="123" customFormat="false" ht="12.75" hidden="false" customHeight="false" outlineLevel="0" collapsed="false">
      <c r="A123" s="51"/>
      <c r="E123" s="29"/>
      <c r="F123" s="29"/>
      <c r="H123" s="29"/>
    </row>
    <row r="124" customFormat="false" ht="12.75" hidden="false" customHeight="false" outlineLevel="0" collapsed="false">
      <c r="A124" s="51"/>
      <c r="E124" s="29"/>
      <c r="F124" s="29"/>
      <c r="H124" s="29"/>
    </row>
    <row r="125" customFormat="false" ht="12.75" hidden="false" customHeight="false" outlineLevel="0" collapsed="false">
      <c r="A125" s="51"/>
      <c r="E125" s="29"/>
      <c r="F125" s="29"/>
      <c r="H125" s="29"/>
    </row>
    <row r="126" customFormat="false" ht="12.75" hidden="false" customHeight="false" outlineLevel="0" collapsed="false">
      <c r="A126" s="51"/>
      <c r="E126" s="29"/>
      <c r="F126" s="29"/>
      <c r="H126" s="29"/>
    </row>
    <row r="127" customFormat="false" ht="12.75" hidden="false" customHeight="false" outlineLevel="0" collapsed="false">
      <c r="A127" s="51"/>
      <c r="E127" s="29"/>
      <c r="F127" s="29"/>
      <c r="H127" s="29"/>
    </row>
    <row r="128" customFormat="false" ht="12.75" hidden="false" customHeight="false" outlineLevel="0" collapsed="false">
      <c r="A128" s="51"/>
      <c r="E128" s="29"/>
      <c r="F128" s="29"/>
      <c r="H128" s="29"/>
    </row>
    <row r="129" customFormat="false" ht="12.75" hidden="false" customHeight="false" outlineLevel="0" collapsed="false">
      <c r="A129" s="51"/>
      <c r="E129" s="29"/>
      <c r="F129" s="29"/>
      <c r="H129" s="29"/>
    </row>
    <row r="130" customFormat="false" ht="12.75" hidden="false" customHeight="false" outlineLevel="0" collapsed="false">
      <c r="A130" s="51"/>
      <c r="E130" s="29"/>
      <c r="F130" s="29"/>
      <c r="H130" s="29"/>
    </row>
    <row r="131" customFormat="false" ht="12.75" hidden="false" customHeight="false" outlineLevel="0" collapsed="false">
      <c r="A131" s="51"/>
      <c r="E131" s="29"/>
      <c r="F131" s="29"/>
      <c r="H131" s="29"/>
    </row>
    <row r="132" customFormat="false" ht="12.75" hidden="false" customHeight="false" outlineLevel="0" collapsed="false">
      <c r="A132" s="51"/>
      <c r="E132" s="29"/>
      <c r="F132" s="29"/>
      <c r="H132" s="29"/>
    </row>
    <row r="133" customFormat="false" ht="12.75" hidden="false" customHeight="false" outlineLevel="0" collapsed="false">
      <c r="A133" s="51"/>
      <c r="E133" s="29"/>
      <c r="F133" s="29"/>
      <c r="H133" s="29"/>
    </row>
    <row r="134" customFormat="false" ht="12.75" hidden="false" customHeight="false" outlineLevel="0" collapsed="false">
      <c r="A134" s="51"/>
      <c r="E134" s="29"/>
      <c r="F134" s="29"/>
      <c r="H134" s="29"/>
    </row>
    <row r="135" customFormat="false" ht="12.75" hidden="false" customHeight="false" outlineLevel="0" collapsed="false">
      <c r="A135" s="51"/>
      <c r="E135" s="29"/>
      <c r="F135" s="29"/>
      <c r="H135" s="29"/>
    </row>
    <row r="136" customFormat="false" ht="12.75" hidden="false" customHeight="false" outlineLevel="0" collapsed="false">
      <c r="A136" s="51"/>
      <c r="E136" s="29"/>
      <c r="F136" s="29"/>
      <c r="H136" s="29"/>
    </row>
    <row r="137" customFormat="false" ht="12.75" hidden="false" customHeight="false" outlineLevel="0" collapsed="false">
      <c r="A137" s="51"/>
      <c r="E137" s="29"/>
      <c r="F137" s="29"/>
      <c r="H137" s="29"/>
    </row>
    <row r="138" customFormat="false" ht="12.75" hidden="false" customHeight="false" outlineLevel="0" collapsed="false">
      <c r="A138" s="51"/>
      <c r="E138" s="29"/>
      <c r="F138" s="29"/>
      <c r="H138" s="29"/>
    </row>
    <row r="139" customFormat="false" ht="12.75" hidden="false" customHeight="false" outlineLevel="0" collapsed="false">
      <c r="A139" s="51"/>
      <c r="E139" s="29"/>
      <c r="F139" s="29"/>
      <c r="H139" s="29"/>
    </row>
    <row r="140" customFormat="false" ht="12.75" hidden="false" customHeight="false" outlineLevel="0" collapsed="false">
      <c r="A140" s="51"/>
      <c r="E140" s="29"/>
      <c r="F140" s="29"/>
      <c r="H140" s="29"/>
    </row>
    <row r="141" customFormat="false" ht="12.75" hidden="false" customHeight="false" outlineLevel="0" collapsed="false">
      <c r="A141" s="51"/>
      <c r="E141" s="29"/>
      <c r="F141" s="29"/>
      <c r="H141" s="29"/>
    </row>
    <row r="142" customFormat="false" ht="12.75" hidden="false" customHeight="false" outlineLevel="0" collapsed="false">
      <c r="A142" s="51"/>
      <c r="E142" s="29"/>
      <c r="F142" s="29"/>
      <c r="H142" s="29"/>
    </row>
    <row r="143" customFormat="false" ht="12.75" hidden="false" customHeight="false" outlineLevel="0" collapsed="false">
      <c r="A143" s="51"/>
      <c r="E143" s="29"/>
      <c r="F143" s="29"/>
      <c r="H143" s="29"/>
    </row>
    <row r="144" customFormat="false" ht="12.75" hidden="false" customHeight="false" outlineLevel="0" collapsed="false">
      <c r="A144" s="51"/>
      <c r="E144" s="29"/>
      <c r="F144" s="29"/>
      <c r="H144" s="29"/>
    </row>
    <row r="145" customFormat="false" ht="12.75" hidden="false" customHeight="false" outlineLevel="0" collapsed="false">
      <c r="A145" s="51"/>
      <c r="E145" s="29"/>
      <c r="F145" s="29"/>
      <c r="H145" s="29"/>
    </row>
    <row r="146" customFormat="false" ht="12.75" hidden="false" customHeight="false" outlineLevel="0" collapsed="false">
      <c r="A146" s="51"/>
      <c r="E146" s="29"/>
      <c r="F146" s="29"/>
      <c r="H146" s="29"/>
    </row>
    <row r="147" customFormat="false" ht="12.75" hidden="false" customHeight="false" outlineLevel="0" collapsed="false">
      <c r="A147" s="51"/>
      <c r="E147" s="29"/>
      <c r="F147" s="29"/>
      <c r="H147" s="29"/>
    </row>
    <row r="148" customFormat="false" ht="12.75" hidden="false" customHeight="false" outlineLevel="0" collapsed="false">
      <c r="A148" s="51"/>
      <c r="E148" s="29"/>
      <c r="F148" s="29"/>
      <c r="H148" s="29"/>
    </row>
    <row r="149" customFormat="false" ht="12.75" hidden="false" customHeight="false" outlineLevel="0" collapsed="false">
      <c r="A149" s="51"/>
      <c r="E149" s="29"/>
      <c r="F149" s="29"/>
      <c r="H149" s="29"/>
    </row>
    <row r="150" customFormat="false" ht="12.75" hidden="false" customHeight="false" outlineLevel="0" collapsed="false">
      <c r="A150" s="51"/>
      <c r="E150" s="29"/>
      <c r="F150" s="29"/>
      <c r="H150" s="29"/>
    </row>
    <row r="151" customFormat="false" ht="12.75" hidden="false" customHeight="false" outlineLevel="0" collapsed="false">
      <c r="A151" s="51"/>
      <c r="E151" s="29"/>
      <c r="F151" s="29"/>
      <c r="H151" s="29"/>
    </row>
    <row r="152" customFormat="false" ht="12.75" hidden="false" customHeight="false" outlineLevel="0" collapsed="false">
      <c r="A152" s="51"/>
      <c r="E152" s="29"/>
      <c r="F152" s="29"/>
      <c r="H152" s="29"/>
    </row>
    <row r="153" customFormat="false" ht="12.75" hidden="false" customHeight="false" outlineLevel="0" collapsed="false">
      <c r="A153" s="51"/>
      <c r="E153" s="29"/>
      <c r="F153" s="29"/>
      <c r="H153" s="29"/>
    </row>
    <row r="154" customFormat="false" ht="12.75" hidden="false" customHeight="false" outlineLevel="0" collapsed="false">
      <c r="A154" s="51"/>
      <c r="E154" s="29"/>
      <c r="F154" s="29"/>
      <c r="H154" s="29"/>
    </row>
    <row r="155" customFormat="false" ht="12.75" hidden="false" customHeight="false" outlineLevel="0" collapsed="false">
      <c r="A155" s="51"/>
      <c r="E155" s="29"/>
      <c r="F155" s="29"/>
      <c r="H155" s="29"/>
    </row>
    <row r="156" customFormat="false" ht="12.75" hidden="false" customHeight="false" outlineLevel="0" collapsed="false">
      <c r="A156" s="51"/>
      <c r="E156" s="29"/>
      <c r="F156" s="29"/>
      <c r="H156" s="29"/>
    </row>
    <row r="157" customFormat="false" ht="12.75" hidden="false" customHeight="false" outlineLevel="0" collapsed="false">
      <c r="A157" s="51"/>
      <c r="E157" s="29"/>
      <c r="F157" s="29"/>
      <c r="H157" s="29"/>
    </row>
    <row r="158" customFormat="false" ht="12.75" hidden="false" customHeight="false" outlineLevel="0" collapsed="false">
      <c r="A158" s="51"/>
      <c r="E158" s="29"/>
      <c r="F158" s="29"/>
      <c r="H158" s="29"/>
    </row>
    <row r="159" customFormat="false" ht="12.75" hidden="false" customHeight="false" outlineLevel="0" collapsed="false">
      <c r="A159" s="51"/>
      <c r="E159" s="29"/>
      <c r="F159" s="29"/>
      <c r="H159" s="29"/>
    </row>
    <row r="160" customFormat="false" ht="12.75" hidden="false" customHeight="false" outlineLevel="0" collapsed="false">
      <c r="A160" s="51"/>
      <c r="E160" s="29"/>
      <c r="F160" s="29"/>
      <c r="H160" s="29"/>
    </row>
    <row r="161" customFormat="false" ht="12.75" hidden="false" customHeight="false" outlineLevel="0" collapsed="false">
      <c r="A161" s="51"/>
      <c r="E161" s="29"/>
      <c r="F161" s="29"/>
      <c r="H161" s="29"/>
    </row>
    <row r="162" customFormat="false" ht="12.75" hidden="false" customHeight="false" outlineLevel="0" collapsed="false">
      <c r="A162" s="51"/>
      <c r="E162" s="29"/>
      <c r="F162" s="29"/>
      <c r="H162" s="29"/>
    </row>
    <row r="163" customFormat="false" ht="12.75" hidden="false" customHeight="false" outlineLevel="0" collapsed="false">
      <c r="A163" s="51"/>
      <c r="E163" s="29"/>
      <c r="F163" s="29"/>
      <c r="H163" s="29"/>
    </row>
    <row r="164" customFormat="false" ht="12.75" hidden="false" customHeight="false" outlineLevel="0" collapsed="false">
      <c r="A164" s="51"/>
      <c r="E164" s="29"/>
      <c r="F164" s="29"/>
      <c r="H164" s="29"/>
    </row>
    <row r="165" customFormat="false" ht="12.75" hidden="false" customHeight="false" outlineLevel="0" collapsed="false">
      <c r="A165" s="51"/>
      <c r="E165" s="29"/>
      <c r="F165" s="29"/>
      <c r="H165" s="29"/>
    </row>
    <row r="166" customFormat="false" ht="12.75" hidden="false" customHeight="false" outlineLevel="0" collapsed="false">
      <c r="A166" s="51"/>
      <c r="E166" s="29"/>
      <c r="F166" s="29"/>
      <c r="H166" s="29"/>
    </row>
    <row r="167" customFormat="false" ht="12.75" hidden="false" customHeight="false" outlineLevel="0" collapsed="false">
      <c r="A167" s="51"/>
      <c r="E167" s="29"/>
      <c r="F167" s="29"/>
      <c r="H167" s="29"/>
    </row>
    <row r="168" customFormat="false" ht="12.75" hidden="false" customHeight="false" outlineLevel="0" collapsed="false">
      <c r="A168" s="51"/>
      <c r="E168" s="29"/>
      <c r="F168" s="29"/>
      <c r="H168" s="29"/>
    </row>
    <row r="169" customFormat="false" ht="12.75" hidden="false" customHeight="false" outlineLevel="0" collapsed="false">
      <c r="A169" s="51"/>
      <c r="E169" s="29"/>
      <c r="F169" s="29"/>
      <c r="H169" s="29"/>
    </row>
    <row r="170" customFormat="false" ht="12.75" hidden="false" customHeight="false" outlineLevel="0" collapsed="false">
      <c r="A170" s="51"/>
      <c r="E170" s="29"/>
      <c r="F170" s="29"/>
      <c r="H170" s="29"/>
    </row>
    <row r="171" customFormat="false" ht="12.75" hidden="false" customHeight="false" outlineLevel="0" collapsed="false">
      <c r="A171" s="51"/>
      <c r="E171" s="29"/>
      <c r="F171" s="29"/>
      <c r="H171" s="29"/>
    </row>
    <row r="172" customFormat="false" ht="12.75" hidden="false" customHeight="false" outlineLevel="0" collapsed="false">
      <c r="A172" s="51"/>
      <c r="E172" s="29"/>
      <c r="F172" s="29"/>
      <c r="H172" s="29"/>
    </row>
    <row r="173" customFormat="false" ht="12.75" hidden="false" customHeight="false" outlineLevel="0" collapsed="false">
      <c r="A173" s="51"/>
      <c r="E173" s="29"/>
      <c r="F173" s="29"/>
      <c r="H173" s="29"/>
    </row>
    <row r="174" customFormat="false" ht="12.75" hidden="false" customHeight="false" outlineLevel="0" collapsed="false">
      <c r="A174" s="51"/>
      <c r="E174" s="29"/>
      <c r="F174" s="29"/>
      <c r="H174" s="29"/>
    </row>
    <row r="175" customFormat="false" ht="12.75" hidden="false" customHeight="false" outlineLevel="0" collapsed="false">
      <c r="A175" s="51"/>
      <c r="E175" s="29"/>
      <c r="F175" s="29"/>
      <c r="H175" s="29"/>
    </row>
    <row r="176" customFormat="false" ht="12.75" hidden="false" customHeight="false" outlineLevel="0" collapsed="false">
      <c r="A176" s="51"/>
      <c r="E176" s="29"/>
      <c r="F176" s="29"/>
      <c r="H176" s="29"/>
    </row>
    <row r="177" customFormat="false" ht="12.75" hidden="false" customHeight="false" outlineLevel="0" collapsed="false">
      <c r="A177" s="51"/>
      <c r="E177" s="29"/>
      <c r="F177" s="29"/>
      <c r="H177" s="29"/>
    </row>
    <row r="178" customFormat="false" ht="12.75" hidden="false" customHeight="false" outlineLevel="0" collapsed="false">
      <c r="A178" s="51"/>
      <c r="E178" s="29"/>
      <c r="F178" s="29"/>
      <c r="H178" s="29"/>
    </row>
    <row r="179" customFormat="false" ht="12.75" hidden="false" customHeight="false" outlineLevel="0" collapsed="false">
      <c r="A179" s="51"/>
      <c r="E179" s="29"/>
      <c r="F179" s="29"/>
      <c r="H179" s="29"/>
    </row>
    <row r="180" customFormat="false" ht="12.75" hidden="false" customHeight="false" outlineLevel="0" collapsed="false">
      <c r="A180" s="51"/>
      <c r="E180" s="29"/>
      <c r="F180" s="29"/>
      <c r="H180" s="29"/>
    </row>
    <row r="181" customFormat="false" ht="12.75" hidden="false" customHeight="false" outlineLevel="0" collapsed="false">
      <c r="A181" s="51"/>
      <c r="E181" s="29"/>
      <c r="F181" s="29"/>
      <c r="H181" s="29"/>
    </row>
    <row r="182" customFormat="false" ht="12.75" hidden="false" customHeight="false" outlineLevel="0" collapsed="false">
      <c r="A182" s="51"/>
      <c r="E182" s="29"/>
      <c r="F182" s="29"/>
      <c r="H182" s="29"/>
    </row>
    <row r="183" customFormat="false" ht="12.75" hidden="false" customHeight="false" outlineLevel="0" collapsed="false">
      <c r="A183" s="51"/>
      <c r="E183" s="29"/>
      <c r="F183" s="29"/>
      <c r="H183" s="29"/>
    </row>
    <row r="184" customFormat="false" ht="12.75" hidden="false" customHeight="false" outlineLevel="0" collapsed="false">
      <c r="A184" s="51"/>
      <c r="E184" s="29"/>
      <c r="F184" s="29"/>
      <c r="H184" s="29"/>
    </row>
    <row r="185" customFormat="false" ht="12.75" hidden="false" customHeight="false" outlineLevel="0" collapsed="false">
      <c r="A185" s="51"/>
      <c r="E185" s="29"/>
      <c r="F185" s="29"/>
      <c r="H185" s="29"/>
    </row>
    <row r="186" customFormat="false" ht="12.75" hidden="false" customHeight="false" outlineLevel="0" collapsed="false">
      <c r="A186" s="51"/>
      <c r="E186" s="29"/>
      <c r="F186" s="29"/>
      <c r="H186" s="29"/>
    </row>
    <row r="187" customFormat="false" ht="12.75" hidden="false" customHeight="false" outlineLevel="0" collapsed="false">
      <c r="A187" s="51"/>
      <c r="E187" s="29"/>
      <c r="F187" s="29"/>
      <c r="H187" s="29"/>
    </row>
    <row r="188" customFormat="false" ht="12.75" hidden="false" customHeight="false" outlineLevel="0" collapsed="false">
      <c r="A188" s="51"/>
      <c r="E188" s="29"/>
      <c r="F188" s="29"/>
      <c r="H188" s="29"/>
    </row>
    <row r="189" customFormat="false" ht="12.75" hidden="false" customHeight="false" outlineLevel="0" collapsed="false">
      <c r="A189" s="51"/>
      <c r="E189" s="29"/>
      <c r="F189" s="29"/>
      <c r="H189" s="29"/>
    </row>
    <row r="190" customFormat="false" ht="12.75" hidden="false" customHeight="false" outlineLevel="0" collapsed="false">
      <c r="A190" s="51"/>
      <c r="E190" s="29"/>
      <c r="F190" s="29"/>
      <c r="H190" s="29"/>
    </row>
    <row r="191" customFormat="false" ht="12.75" hidden="false" customHeight="false" outlineLevel="0" collapsed="false">
      <c r="A191" s="51"/>
      <c r="E191" s="29"/>
      <c r="F191" s="29"/>
      <c r="H191" s="29"/>
    </row>
    <row r="192" customFormat="false" ht="12.75" hidden="false" customHeight="false" outlineLevel="0" collapsed="false">
      <c r="A192" s="51"/>
      <c r="E192" s="29"/>
      <c r="F192" s="29"/>
      <c r="H192" s="29"/>
    </row>
    <row r="193" customFormat="false" ht="12.75" hidden="false" customHeight="false" outlineLevel="0" collapsed="false">
      <c r="A193" s="51"/>
      <c r="E193" s="29"/>
      <c r="F193" s="29"/>
      <c r="H193" s="29"/>
    </row>
    <row r="194" customFormat="false" ht="12.75" hidden="false" customHeight="false" outlineLevel="0" collapsed="false">
      <c r="A194" s="51"/>
      <c r="E194" s="29"/>
      <c r="F194" s="29"/>
      <c r="H194" s="29"/>
    </row>
    <row r="195" customFormat="false" ht="12.75" hidden="false" customHeight="false" outlineLevel="0" collapsed="false">
      <c r="A195" s="51"/>
      <c r="E195" s="29"/>
      <c r="F195" s="29"/>
      <c r="H195" s="29"/>
    </row>
    <row r="196" customFormat="false" ht="12.75" hidden="false" customHeight="false" outlineLevel="0" collapsed="false">
      <c r="A196" s="51"/>
      <c r="E196" s="29"/>
      <c r="F196" s="29"/>
      <c r="H196" s="29"/>
    </row>
    <row r="197" customFormat="false" ht="12.75" hidden="false" customHeight="false" outlineLevel="0" collapsed="false">
      <c r="A197" s="51"/>
      <c r="E197" s="29"/>
      <c r="F197" s="29"/>
      <c r="H197" s="29"/>
    </row>
    <row r="198" customFormat="false" ht="12.75" hidden="false" customHeight="false" outlineLevel="0" collapsed="false">
      <c r="A198" s="51"/>
      <c r="E198" s="29"/>
      <c r="F198" s="29"/>
      <c r="H198" s="29"/>
    </row>
    <row r="199" customFormat="false" ht="12.75" hidden="false" customHeight="false" outlineLevel="0" collapsed="false">
      <c r="A199" s="51"/>
      <c r="E199" s="29"/>
      <c r="F199" s="29"/>
      <c r="H199" s="29"/>
    </row>
    <row r="200" customFormat="false" ht="12.75" hidden="false" customHeight="false" outlineLevel="0" collapsed="false">
      <c r="A200" s="51"/>
      <c r="E200" s="29"/>
      <c r="F200" s="29"/>
      <c r="H200" s="29"/>
    </row>
    <row r="201" customFormat="false" ht="12.75" hidden="false" customHeight="false" outlineLevel="0" collapsed="false">
      <c r="A201" s="51"/>
      <c r="E201" s="29"/>
      <c r="F201" s="29"/>
      <c r="H201" s="29"/>
    </row>
    <row r="202" customFormat="false" ht="12.75" hidden="false" customHeight="false" outlineLevel="0" collapsed="false">
      <c r="A202" s="51"/>
      <c r="E202" s="29"/>
      <c r="F202" s="29"/>
      <c r="H202" s="29"/>
    </row>
    <row r="203" customFormat="false" ht="12.75" hidden="false" customHeight="false" outlineLevel="0" collapsed="false">
      <c r="A203" s="51"/>
      <c r="E203" s="29"/>
      <c r="F203" s="29"/>
      <c r="H203" s="29"/>
    </row>
    <row r="204" customFormat="false" ht="12.75" hidden="false" customHeight="false" outlineLevel="0" collapsed="false">
      <c r="A204" s="51"/>
      <c r="E204" s="29"/>
      <c r="F204" s="29"/>
      <c r="H204" s="29"/>
    </row>
    <row r="205" customFormat="false" ht="12.75" hidden="false" customHeight="false" outlineLevel="0" collapsed="false">
      <c r="A205" s="51"/>
      <c r="E205" s="29"/>
      <c r="F205" s="29"/>
      <c r="H205" s="29"/>
    </row>
    <row r="206" customFormat="false" ht="12.75" hidden="false" customHeight="false" outlineLevel="0" collapsed="false">
      <c r="A206" s="51"/>
      <c r="E206" s="29"/>
      <c r="F206" s="29"/>
      <c r="H206" s="29"/>
    </row>
    <row r="207" customFormat="false" ht="12.75" hidden="false" customHeight="false" outlineLevel="0" collapsed="false">
      <c r="A207" s="51"/>
      <c r="E207" s="29"/>
      <c r="F207" s="29"/>
      <c r="H207" s="29"/>
    </row>
    <row r="208" customFormat="false" ht="12.75" hidden="false" customHeight="false" outlineLevel="0" collapsed="false">
      <c r="A208" s="51"/>
      <c r="E208" s="29"/>
      <c r="F208" s="29"/>
      <c r="H208" s="29"/>
    </row>
    <row r="209" customFormat="false" ht="12.75" hidden="false" customHeight="false" outlineLevel="0" collapsed="false">
      <c r="A209" s="51"/>
      <c r="E209" s="29"/>
      <c r="F209" s="29"/>
      <c r="H209" s="29"/>
    </row>
    <row r="210" customFormat="false" ht="12.75" hidden="false" customHeight="false" outlineLevel="0" collapsed="false">
      <c r="A210" s="51"/>
      <c r="E210" s="29"/>
      <c r="F210" s="29"/>
      <c r="H210" s="29"/>
    </row>
    <row r="211" customFormat="false" ht="12.75" hidden="false" customHeight="false" outlineLevel="0" collapsed="false">
      <c r="A211" s="51"/>
      <c r="E211" s="29"/>
      <c r="F211" s="29"/>
      <c r="H211" s="29"/>
    </row>
    <row r="212" customFormat="false" ht="12.75" hidden="false" customHeight="false" outlineLevel="0" collapsed="false">
      <c r="A212" s="51"/>
      <c r="E212" s="29"/>
      <c r="F212" s="29"/>
      <c r="H212" s="29"/>
    </row>
    <row r="213" customFormat="false" ht="12.75" hidden="false" customHeight="false" outlineLevel="0" collapsed="false">
      <c r="A213" s="51"/>
      <c r="E213" s="29"/>
      <c r="F213" s="29"/>
      <c r="H213" s="29"/>
    </row>
    <row r="214" customFormat="false" ht="12.75" hidden="false" customHeight="false" outlineLevel="0" collapsed="false">
      <c r="A214" s="51"/>
      <c r="E214" s="29"/>
      <c r="F214" s="29"/>
      <c r="H214" s="29"/>
    </row>
    <row r="215" customFormat="false" ht="12.75" hidden="false" customHeight="false" outlineLevel="0" collapsed="false">
      <c r="A215" s="51"/>
      <c r="E215" s="29"/>
      <c r="F215" s="29"/>
      <c r="H215" s="29"/>
    </row>
    <row r="216" customFormat="false" ht="12.75" hidden="false" customHeight="false" outlineLevel="0" collapsed="false">
      <c r="A216" s="51"/>
      <c r="E216" s="29"/>
      <c r="F216" s="29"/>
      <c r="H216" s="29"/>
    </row>
    <row r="217" customFormat="false" ht="12.75" hidden="false" customHeight="false" outlineLevel="0" collapsed="false">
      <c r="A217" s="51"/>
      <c r="E217" s="29"/>
      <c r="F217" s="29"/>
      <c r="H217" s="29"/>
    </row>
    <row r="218" customFormat="false" ht="12.75" hidden="false" customHeight="false" outlineLevel="0" collapsed="false">
      <c r="A218" s="51"/>
      <c r="E218" s="29"/>
      <c r="F218" s="29"/>
      <c r="H218" s="29"/>
    </row>
    <row r="219" customFormat="false" ht="12.75" hidden="false" customHeight="false" outlineLevel="0" collapsed="false">
      <c r="A219" s="51"/>
      <c r="E219" s="29"/>
      <c r="F219" s="29"/>
      <c r="H219" s="29"/>
    </row>
    <row r="220" customFormat="false" ht="12.75" hidden="false" customHeight="false" outlineLevel="0" collapsed="false">
      <c r="A220" s="51"/>
      <c r="E220" s="29"/>
      <c r="F220" s="29"/>
      <c r="H220" s="29"/>
    </row>
    <row r="221" customFormat="false" ht="12.75" hidden="false" customHeight="false" outlineLevel="0" collapsed="false">
      <c r="A221" s="51"/>
      <c r="E221" s="29"/>
      <c r="F221" s="29"/>
      <c r="H221" s="29"/>
    </row>
    <row r="222" customFormat="false" ht="12.75" hidden="false" customHeight="false" outlineLevel="0" collapsed="false">
      <c r="A222" s="51"/>
      <c r="E222" s="29"/>
      <c r="F222" s="29"/>
      <c r="H222" s="29"/>
    </row>
    <row r="223" customFormat="false" ht="12.75" hidden="false" customHeight="false" outlineLevel="0" collapsed="false">
      <c r="A223" s="51"/>
      <c r="E223" s="29"/>
      <c r="F223" s="29"/>
      <c r="H223" s="29"/>
    </row>
    <row r="224" customFormat="false" ht="12.75" hidden="false" customHeight="false" outlineLevel="0" collapsed="false">
      <c r="A224" s="51"/>
      <c r="E224" s="29"/>
      <c r="F224" s="29"/>
      <c r="H224" s="29"/>
    </row>
    <row r="225" customFormat="false" ht="12.75" hidden="false" customHeight="false" outlineLevel="0" collapsed="false">
      <c r="A225" s="51"/>
      <c r="E225" s="29"/>
      <c r="F225" s="29"/>
      <c r="H225" s="29"/>
    </row>
    <row r="226" customFormat="false" ht="12.75" hidden="false" customHeight="false" outlineLevel="0" collapsed="false">
      <c r="A226" s="51"/>
      <c r="E226" s="29"/>
      <c r="F226" s="29"/>
      <c r="H226" s="29"/>
    </row>
    <row r="227" customFormat="false" ht="12.75" hidden="false" customHeight="false" outlineLevel="0" collapsed="false">
      <c r="A227" s="51"/>
      <c r="E227" s="29"/>
      <c r="F227" s="29"/>
      <c r="H227" s="29"/>
    </row>
    <row r="228" customFormat="false" ht="12.75" hidden="false" customHeight="false" outlineLevel="0" collapsed="false">
      <c r="A228" s="51"/>
      <c r="E228" s="29"/>
      <c r="F228" s="29"/>
      <c r="H228" s="29"/>
    </row>
    <row r="229" customFormat="false" ht="12.75" hidden="false" customHeight="false" outlineLevel="0" collapsed="false">
      <c r="A229" s="51"/>
      <c r="E229" s="29"/>
      <c r="F229" s="29"/>
      <c r="H229" s="29"/>
    </row>
    <row r="230" customFormat="false" ht="12.75" hidden="false" customHeight="false" outlineLevel="0" collapsed="false">
      <c r="A230" s="51"/>
      <c r="E230" s="29"/>
      <c r="F230" s="29"/>
      <c r="H230" s="29"/>
    </row>
    <row r="231" customFormat="false" ht="12.75" hidden="false" customHeight="false" outlineLevel="0" collapsed="false">
      <c r="A231" s="51"/>
      <c r="E231" s="29"/>
      <c r="F231" s="29"/>
      <c r="H231" s="29"/>
    </row>
    <row r="232" customFormat="false" ht="12.75" hidden="false" customHeight="false" outlineLevel="0" collapsed="false">
      <c r="A232" s="51"/>
      <c r="E232" s="29"/>
      <c r="F232" s="29"/>
      <c r="H232" s="29"/>
    </row>
    <row r="233" customFormat="false" ht="12.75" hidden="false" customHeight="false" outlineLevel="0" collapsed="false">
      <c r="A233" s="51"/>
      <c r="E233" s="29"/>
      <c r="F233" s="29"/>
      <c r="H233" s="29"/>
    </row>
    <row r="234" customFormat="false" ht="12.75" hidden="false" customHeight="false" outlineLevel="0" collapsed="false">
      <c r="A234" s="51"/>
      <c r="E234" s="29"/>
      <c r="F234" s="29"/>
      <c r="H234" s="29"/>
    </row>
    <row r="235" customFormat="false" ht="12.75" hidden="false" customHeight="false" outlineLevel="0" collapsed="false">
      <c r="A235" s="51"/>
      <c r="E235" s="29"/>
      <c r="F235" s="29"/>
      <c r="H235" s="29"/>
    </row>
    <row r="236" customFormat="false" ht="12.75" hidden="false" customHeight="false" outlineLevel="0" collapsed="false">
      <c r="A236" s="51"/>
      <c r="E236" s="29"/>
      <c r="F236" s="29"/>
      <c r="H236" s="29"/>
    </row>
    <row r="237" customFormat="false" ht="12.75" hidden="false" customHeight="false" outlineLevel="0" collapsed="false">
      <c r="A237" s="51"/>
      <c r="E237" s="29"/>
      <c r="F237" s="29"/>
      <c r="H237" s="29"/>
    </row>
    <row r="238" customFormat="false" ht="12.75" hidden="false" customHeight="false" outlineLevel="0" collapsed="false">
      <c r="A238" s="51"/>
      <c r="E238" s="29"/>
      <c r="F238" s="29"/>
      <c r="H238" s="29"/>
    </row>
    <row r="239" customFormat="false" ht="12.75" hidden="false" customHeight="false" outlineLevel="0" collapsed="false">
      <c r="A239" s="51"/>
      <c r="E239" s="29"/>
      <c r="F239" s="29"/>
      <c r="H239" s="29"/>
    </row>
    <row r="240" customFormat="false" ht="12.75" hidden="false" customHeight="false" outlineLevel="0" collapsed="false">
      <c r="A240" s="51"/>
      <c r="E240" s="29"/>
      <c r="F240" s="29"/>
      <c r="H240" s="29"/>
    </row>
    <row r="241" customFormat="false" ht="12.75" hidden="false" customHeight="false" outlineLevel="0" collapsed="false">
      <c r="A241" s="51"/>
      <c r="E241" s="29"/>
      <c r="F241" s="29"/>
      <c r="H241" s="29"/>
    </row>
    <row r="242" customFormat="false" ht="12.75" hidden="false" customHeight="false" outlineLevel="0" collapsed="false">
      <c r="A242" s="51"/>
      <c r="E242" s="29"/>
      <c r="F242" s="29"/>
      <c r="H242" s="29"/>
    </row>
    <row r="243" customFormat="false" ht="12.75" hidden="false" customHeight="false" outlineLevel="0" collapsed="false">
      <c r="A243" s="51"/>
      <c r="E243" s="29"/>
      <c r="F243" s="29"/>
      <c r="H243" s="29"/>
    </row>
    <row r="244" customFormat="false" ht="12.75" hidden="false" customHeight="false" outlineLevel="0" collapsed="false">
      <c r="A244" s="51"/>
      <c r="E244" s="29"/>
      <c r="F244" s="29"/>
      <c r="H244" s="29"/>
    </row>
    <row r="245" customFormat="false" ht="12.75" hidden="false" customHeight="false" outlineLevel="0" collapsed="false">
      <c r="A245" s="51"/>
      <c r="E245" s="29"/>
      <c r="F245" s="29"/>
      <c r="H245" s="29"/>
    </row>
    <row r="246" customFormat="false" ht="12.75" hidden="false" customHeight="false" outlineLevel="0" collapsed="false">
      <c r="A246" s="51"/>
      <c r="E246" s="29"/>
      <c r="F246" s="29"/>
      <c r="H246" s="29"/>
    </row>
    <row r="247" customFormat="false" ht="12.75" hidden="false" customHeight="false" outlineLevel="0" collapsed="false">
      <c r="A247" s="51"/>
      <c r="E247" s="29"/>
      <c r="F247" s="29"/>
      <c r="H247" s="29"/>
    </row>
    <row r="248" customFormat="false" ht="12.75" hidden="false" customHeight="false" outlineLevel="0" collapsed="false">
      <c r="A248" s="51"/>
      <c r="E248" s="29"/>
      <c r="F248" s="29"/>
      <c r="H248" s="29"/>
    </row>
    <row r="249" customFormat="false" ht="12.75" hidden="false" customHeight="false" outlineLevel="0" collapsed="false">
      <c r="A249" s="51"/>
      <c r="E249" s="29"/>
      <c r="F249" s="29"/>
      <c r="H249" s="29"/>
    </row>
    <row r="250" customFormat="false" ht="12.75" hidden="false" customHeight="false" outlineLevel="0" collapsed="false">
      <c r="A250" s="51"/>
      <c r="E250" s="29"/>
      <c r="F250" s="29"/>
      <c r="H250" s="29"/>
    </row>
    <row r="251" customFormat="false" ht="12.75" hidden="false" customHeight="false" outlineLevel="0" collapsed="false">
      <c r="A251" s="51"/>
      <c r="E251" s="29"/>
      <c r="F251" s="29"/>
      <c r="H251" s="29"/>
    </row>
    <row r="252" customFormat="false" ht="12.75" hidden="false" customHeight="false" outlineLevel="0" collapsed="false">
      <c r="A252" s="51"/>
      <c r="E252" s="29"/>
      <c r="F252" s="29"/>
      <c r="H252" s="29"/>
    </row>
    <row r="253" customFormat="false" ht="12.75" hidden="false" customHeight="false" outlineLevel="0" collapsed="false">
      <c r="A253" s="51"/>
      <c r="E253" s="29"/>
      <c r="F253" s="29"/>
      <c r="H253" s="29"/>
    </row>
    <row r="254" customFormat="false" ht="12.75" hidden="false" customHeight="false" outlineLevel="0" collapsed="false">
      <c r="A254" s="51"/>
      <c r="E254" s="29"/>
      <c r="F254" s="29"/>
      <c r="H254" s="29"/>
    </row>
    <row r="255" customFormat="false" ht="12.75" hidden="false" customHeight="false" outlineLevel="0" collapsed="false">
      <c r="A255" s="51"/>
      <c r="E255" s="29"/>
      <c r="F255" s="29"/>
      <c r="H255" s="29"/>
    </row>
    <row r="256" customFormat="false" ht="12.75" hidden="false" customHeight="false" outlineLevel="0" collapsed="false">
      <c r="A256" s="51"/>
      <c r="E256" s="29"/>
      <c r="F256" s="29"/>
      <c r="H256" s="29"/>
    </row>
    <row r="257" customFormat="false" ht="12.75" hidden="false" customHeight="false" outlineLevel="0" collapsed="false">
      <c r="A257" s="51"/>
      <c r="E257" s="29"/>
      <c r="F257" s="29"/>
      <c r="H257" s="29"/>
    </row>
    <row r="258" customFormat="false" ht="12.75" hidden="false" customHeight="false" outlineLevel="0" collapsed="false">
      <c r="A258" s="51"/>
      <c r="E258" s="29"/>
      <c r="F258" s="29"/>
      <c r="H258" s="29"/>
    </row>
    <row r="259" customFormat="false" ht="12.75" hidden="false" customHeight="false" outlineLevel="0" collapsed="false">
      <c r="A259" s="51"/>
      <c r="E259" s="29"/>
      <c r="F259" s="29"/>
      <c r="H259" s="29"/>
    </row>
    <row r="260" customFormat="false" ht="12.75" hidden="false" customHeight="false" outlineLevel="0" collapsed="false">
      <c r="A260" s="51"/>
      <c r="E260" s="29"/>
      <c r="F260" s="29"/>
      <c r="H260" s="29"/>
    </row>
    <row r="261" customFormat="false" ht="12.75" hidden="false" customHeight="false" outlineLevel="0" collapsed="false">
      <c r="A261" s="51"/>
      <c r="E261" s="29"/>
      <c r="F261" s="29"/>
      <c r="H261" s="29"/>
    </row>
    <row r="262" customFormat="false" ht="12.75" hidden="false" customHeight="false" outlineLevel="0" collapsed="false">
      <c r="A262" s="51"/>
      <c r="E262" s="29"/>
      <c r="F262" s="29"/>
      <c r="H262" s="29"/>
    </row>
    <row r="263" customFormat="false" ht="12.75" hidden="false" customHeight="false" outlineLevel="0" collapsed="false">
      <c r="A263" s="51"/>
      <c r="E263" s="29"/>
      <c r="F263" s="29"/>
      <c r="H263" s="29"/>
    </row>
    <row r="264" customFormat="false" ht="12.75" hidden="false" customHeight="false" outlineLevel="0" collapsed="false">
      <c r="A264" s="51"/>
      <c r="E264" s="29"/>
      <c r="F264" s="29"/>
      <c r="H264" s="29"/>
    </row>
    <row r="265" customFormat="false" ht="12.75" hidden="false" customHeight="false" outlineLevel="0" collapsed="false">
      <c r="A265" s="51"/>
      <c r="E265" s="29"/>
      <c r="F265" s="29"/>
      <c r="H265" s="29"/>
    </row>
    <row r="266" customFormat="false" ht="12.75" hidden="false" customHeight="false" outlineLevel="0" collapsed="false">
      <c r="A266" s="51"/>
      <c r="E266" s="29"/>
      <c r="F266" s="29"/>
      <c r="H266" s="29"/>
    </row>
    <row r="267" customFormat="false" ht="12.75" hidden="false" customHeight="false" outlineLevel="0" collapsed="false">
      <c r="A267" s="51"/>
      <c r="E267" s="29"/>
      <c r="F267" s="29"/>
      <c r="H267" s="29"/>
    </row>
    <row r="268" customFormat="false" ht="12.75" hidden="false" customHeight="false" outlineLevel="0" collapsed="false">
      <c r="A268" s="51"/>
      <c r="E268" s="29"/>
      <c r="F268" s="29"/>
      <c r="H268" s="29"/>
    </row>
    <row r="269" customFormat="false" ht="12.75" hidden="false" customHeight="false" outlineLevel="0" collapsed="false">
      <c r="A269" s="51"/>
      <c r="E269" s="29"/>
      <c r="F269" s="29"/>
      <c r="H269" s="29"/>
    </row>
    <row r="270" customFormat="false" ht="12.75" hidden="false" customHeight="false" outlineLevel="0" collapsed="false">
      <c r="A270" s="51"/>
      <c r="E270" s="29"/>
      <c r="F270" s="29"/>
      <c r="H270" s="29"/>
    </row>
    <row r="271" customFormat="false" ht="12.75" hidden="false" customHeight="false" outlineLevel="0" collapsed="false">
      <c r="A271" s="51"/>
      <c r="E271" s="29"/>
      <c r="F271" s="29"/>
      <c r="H271" s="29"/>
    </row>
    <row r="272" customFormat="false" ht="12.75" hidden="false" customHeight="false" outlineLevel="0" collapsed="false">
      <c r="A272" s="51"/>
      <c r="E272" s="29"/>
      <c r="F272" s="29"/>
      <c r="H272" s="29"/>
    </row>
    <row r="273" customFormat="false" ht="12.75" hidden="false" customHeight="false" outlineLevel="0" collapsed="false">
      <c r="A273" s="51"/>
      <c r="E273" s="29"/>
      <c r="F273" s="29"/>
      <c r="H273" s="29"/>
    </row>
    <row r="274" customFormat="false" ht="12.75" hidden="false" customHeight="false" outlineLevel="0" collapsed="false">
      <c r="A274" s="51"/>
      <c r="E274" s="29"/>
      <c r="F274" s="29"/>
      <c r="H274" s="29"/>
    </row>
    <row r="275" customFormat="false" ht="12.75" hidden="false" customHeight="false" outlineLevel="0" collapsed="false">
      <c r="A275" s="51"/>
      <c r="E275" s="29"/>
      <c r="F275" s="29"/>
      <c r="H275" s="29"/>
    </row>
    <row r="276" customFormat="false" ht="12.75" hidden="false" customHeight="false" outlineLevel="0" collapsed="false">
      <c r="A276" s="51"/>
      <c r="E276" s="29"/>
      <c r="F276" s="29"/>
      <c r="H276" s="29"/>
    </row>
    <row r="277" customFormat="false" ht="12.75" hidden="false" customHeight="false" outlineLevel="0" collapsed="false">
      <c r="A277" s="51"/>
      <c r="E277" s="29"/>
      <c r="F277" s="29"/>
      <c r="H277" s="29"/>
    </row>
    <row r="278" customFormat="false" ht="12.75" hidden="false" customHeight="false" outlineLevel="0" collapsed="false">
      <c r="A278" s="51"/>
      <c r="E278" s="29"/>
      <c r="F278" s="29"/>
      <c r="H278" s="29"/>
    </row>
    <row r="279" customFormat="false" ht="12.75" hidden="false" customHeight="false" outlineLevel="0" collapsed="false">
      <c r="A279" s="51"/>
      <c r="E279" s="29"/>
      <c r="F279" s="29"/>
      <c r="H279" s="29"/>
    </row>
    <row r="280" customFormat="false" ht="12.75" hidden="false" customHeight="false" outlineLevel="0" collapsed="false">
      <c r="A280" s="51"/>
      <c r="E280" s="29"/>
      <c r="F280" s="29"/>
      <c r="H280" s="29"/>
    </row>
    <row r="281" customFormat="false" ht="12.75" hidden="false" customHeight="false" outlineLevel="0" collapsed="false">
      <c r="A281" s="51"/>
      <c r="E281" s="29"/>
      <c r="F281" s="29"/>
      <c r="H281" s="29"/>
    </row>
    <row r="282" customFormat="false" ht="12.75" hidden="false" customHeight="false" outlineLevel="0" collapsed="false">
      <c r="A282" s="51"/>
      <c r="E282" s="29"/>
      <c r="F282" s="29"/>
      <c r="H282" s="29"/>
    </row>
    <row r="283" customFormat="false" ht="12.75" hidden="false" customHeight="false" outlineLevel="0" collapsed="false">
      <c r="A283" s="51"/>
      <c r="E283" s="29"/>
      <c r="F283" s="29"/>
      <c r="H283" s="29"/>
    </row>
    <row r="284" customFormat="false" ht="12.75" hidden="false" customHeight="false" outlineLevel="0" collapsed="false">
      <c r="A284" s="51"/>
      <c r="E284" s="29"/>
      <c r="F284" s="29"/>
      <c r="H284" s="29"/>
    </row>
    <row r="285" customFormat="false" ht="12.75" hidden="false" customHeight="false" outlineLevel="0" collapsed="false">
      <c r="A285" s="51"/>
      <c r="E285" s="29"/>
      <c r="F285" s="29"/>
      <c r="H285" s="29"/>
    </row>
    <row r="286" customFormat="false" ht="12.75" hidden="false" customHeight="false" outlineLevel="0" collapsed="false">
      <c r="A286" s="51"/>
      <c r="E286" s="29"/>
      <c r="F286" s="29"/>
      <c r="H286" s="29"/>
    </row>
    <row r="287" customFormat="false" ht="12.75" hidden="false" customHeight="false" outlineLevel="0" collapsed="false">
      <c r="A287" s="51"/>
      <c r="E287" s="29"/>
      <c r="F287" s="29"/>
      <c r="H287" s="29"/>
    </row>
    <row r="288" customFormat="false" ht="12.75" hidden="false" customHeight="false" outlineLevel="0" collapsed="false">
      <c r="A288" s="51"/>
      <c r="E288" s="29"/>
      <c r="F288" s="29"/>
      <c r="H288" s="29"/>
    </row>
    <row r="289" customFormat="false" ht="12.75" hidden="false" customHeight="false" outlineLevel="0" collapsed="false">
      <c r="A289" s="51"/>
      <c r="E289" s="29"/>
      <c r="F289" s="29"/>
      <c r="H289" s="29"/>
    </row>
    <row r="290" customFormat="false" ht="12.75" hidden="false" customHeight="false" outlineLevel="0" collapsed="false">
      <c r="A290" s="51"/>
      <c r="E290" s="29"/>
      <c r="F290" s="29"/>
      <c r="H290" s="29"/>
    </row>
    <row r="291" customFormat="false" ht="12.75" hidden="false" customHeight="false" outlineLevel="0" collapsed="false">
      <c r="A291" s="51"/>
      <c r="E291" s="29"/>
      <c r="F291" s="29"/>
      <c r="H291" s="29"/>
    </row>
    <row r="292" customFormat="false" ht="12.75" hidden="false" customHeight="false" outlineLevel="0" collapsed="false">
      <c r="A292" s="51"/>
      <c r="E292" s="29"/>
      <c r="F292" s="29"/>
      <c r="H292" s="29"/>
    </row>
    <row r="293" customFormat="false" ht="12.75" hidden="false" customHeight="false" outlineLevel="0" collapsed="false">
      <c r="A293" s="51"/>
      <c r="E293" s="29"/>
      <c r="F293" s="29"/>
      <c r="H293" s="29"/>
    </row>
    <row r="294" customFormat="false" ht="12.75" hidden="false" customHeight="false" outlineLevel="0" collapsed="false">
      <c r="A294" s="51"/>
      <c r="E294" s="29"/>
      <c r="F294" s="29"/>
      <c r="H294" s="29"/>
    </row>
    <row r="295" customFormat="false" ht="12.75" hidden="false" customHeight="false" outlineLevel="0" collapsed="false">
      <c r="A295" s="51"/>
      <c r="E295" s="29"/>
      <c r="F295" s="29"/>
      <c r="H295" s="29"/>
    </row>
    <row r="296" customFormat="false" ht="12.75" hidden="false" customHeight="false" outlineLevel="0" collapsed="false">
      <c r="A296" s="51"/>
      <c r="E296" s="29"/>
      <c r="F296" s="29"/>
      <c r="H296" s="29"/>
    </row>
    <row r="297" customFormat="false" ht="12.75" hidden="false" customHeight="false" outlineLevel="0" collapsed="false">
      <c r="A297" s="51"/>
      <c r="E297" s="29"/>
      <c r="F297" s="29"/>
      <c r="H297" s="29"/>
    </row>
    <row r="298" customFormat="false" ht="12.75" hidden="false" customHeight="false" outlineLevel="0" collapsed="false">
      <c r="A298" s="51"/>
      <c r="E298" s="29"/>
      <c r="F298" s="29"/>
      <c r="H298" s="29"/>
    </row>
    <row r="299" customFormat="false" ht="12.75" hidden="false" customHeight="false" outlineLevel="0" collapsed="false">
      <c r="A299" s="51"/>
      <c r="E299" s="29"/>
      <c r="F299" s="29"/>
      <c r="H299" s="29"/>
    </row>
    <row r="300" customFormat="false" ht="12.75" hidden="false" customHeight="false" outlineLevel="0" collapsed="false">
      <c r="A300" s="51"/>
      <c r="E300" s="29"/>
      <c r="F300" s="29"/>
      <c r="H300" s="29"/>
    </row>
    <row r="301" customFormat="false" ht="12.75" hidden="false" customHeight="false" outlineLevel="0" collapsed="false">
      <c r="A301" s="51"/>
      <c r="E301" s="29"/>
      <c r="F301" s="29"/>
      <c r="H301" s="29"/>
    </row>
    <row r="302" customFormat="false" ht="12.75" hidden="false" customHeight="false" outlineLevel="0" collapsed="false">
      <c r="A302" s="51"/>
      <c r="E302" s="29"/>
      <c r="F302" s="29"/>
      <c r="H302" s="29"/>
    </row>
    <row r="303" customFormat="false" ht="12.75" hidden="false" customHeight="false" outlineLevel="0" collapsed="false">
      <c r="A303" s="51"/>
      <c r="E303" s="29"/>
      <c r="F303" s="29"/>
      <c r="H303" s="29"/>
    </row>
    <row r="304" customFormat="false" ht="12.75" hidden="false" customHeight="false" outlineLevel="0" collapsed="false">
      <c r="A304" s="51"/>
      <c r="E304" s="29"/>
      <c r="F304" s="29"/>
      <c r="H304" s="29"/>
    </row>
    <row r="305" customFormat="false" ht="12.75" hidden="false" customHeight="false" outlineLevel="0" collapsed="false">
      <c r="A305" s="51"/>
      <c r="E305" s="29"/>
      <c r="F305" s="29"/>
      <c r="H305" s="29"/>
    </row>
    <row r="306" customFormat="false" ht="12.75" hidden="false" customHeight="false" outlineLevel="0" collapsed="false">
      <c r="A306" s="51"/>
      <c r="E306" s="29"/>
      <c r="F306" s="29"/>
      <c r="H306" s="29"/>
    </row>
    <row r="307" customFormat="false" ht="12.75" hidden="false" customHeight="false" outlineLevel="0" collapsed="false">
      <c r="A307" s="51"/>
      <c r="E307" s="29"/>
      <c r="F307" s="29"/>
      <c r="H307" s="29"/>
    </row>
    <row r="308" customFormat="false" ht="12.75" hidden="false" customHeight="false" outlineLevel="0" collapsed="false">
      <c r="A308" s="51"/>
      <c r="E308" s="29"/>
      <c r="F308" s="29"/>
      <c r="H308" s="29"/>
    </row>
    <row r="309" customFormat="false" ht="12.75" hidden="false" customHeight="false" outlineLevel="0" collapsed="false">
      <c r="A309" s="51"/>
      <c r="E309" s="29"/>
      <c r="F309" s="29"/>
      <c r="H309" s="29"/>
    </row>
    <row r="310" customFormat="false" ht="12.75" hidden="false" customHeight="false" outlineLevel="0" collapsed="false">
      <c r="A310" s="51"/>
      <c r="E310" s="29"/>
      <c r="F310" s="29"/>
      <c r="H310" s="29"/>
    </row>
    <row r="311" customFormat="false" ht="12.75" hidden="false" customHeight="false" outlineLevel="0" collapsed="false">
      <c r="A311" s="51"/>
      <c r="E311" s="29"/>
      <c r="F311" s="29"/>
      <c r="H311" s="29"/>
    </row>
    <row r="312" customFormat="false" ht="12.75" hidden="false" customHeight="false" outlineLevel="0" collapsed="false">
      <c r="A312" s="51"/>
      <c r="E312" s="29"/>
      <c r="F312" s="29"/>
      <c r="H312" s="29"/>
    </row>
    <row r="313" customFormat="false" ht="12.75" hidden="false" customHeight="false" outlineLevel="0" collapsed="false">
      <c r="A313" s="51"/>
      <c r="E313" s="29"/>
      <c r="F313" s="29"/>
      <c r="H313" s="29"/>
    </row>
    <row r="314" customFormat="false" ht="12.75" hidden="false" customHeight="false" outlineLevel="0" collapsed="false">
      <c r="A314" s="51"/>
      <c r="E314" s="29"/>
      <c r="F314" s="29"/>
      <c r="H314" s="29"/>
    </row>
    <row r="315" customFormat="false" ht="12.75" hidden="false" customHeight="false" outlineLevel="0" collapsed="false">
      <c r="A315" s="51"/>
      <c r="E315" s="29"/>
      <c r="F315" s="29"/>
      <c r="H315" s="29"/>
    </row>
    <row r="316" customFormat="false" ht="12.75" hidden="false" customHeight="false" outlineLevel="0" collapsed="false">
      <c r="A316" s="51"/>
      <c r="E316" s="29"/>
      <c r="F316" s="29"/>
      <c r="H316" s="29"/>
    </row>
    <row r="317" customFormat="false" ht="12.75" hidden="false" customHeight="false" outlineLevel="0" collapsed="false">
      <c r="A317" s="51"/>
      <c r="E317" s="29"/>
      <c r="F317" s="29"/>
      <c r="H317" s="29"/>
    </row>
    <row r="318" customFormat="false" ht="12.75" hidden="false" customHeight="false" outlineLevel="0" collapsed="false">
      <c r="A318" s="51"/>
      <c r="E318" s="29"/>
      <c r="F318" s="29"/>
      <c r="H318" s="29"/>
    </row>
    <row r="319" customFormat="false" ht="12.75" hidden="false" customHeight="false" outlineLevel="0" collapsed="false">
      <c r="A319" s="51"/>
      <c r="E319" s="29"/>
      <c r="F319" s="29"/>
      <c r="H319" s="29"/>
    </row>
    <row r="320" customFormat="false" ht="12.75" hidden="false" customHeight="false" outlineLevel="0" collapsed="false">
      <c r="A320" s="51"/>
      <c r="E320" s="29"/>
      <c r="F320" s="29"/>
      <c r="H320" s="29"/>
    </row>
    <row r="321" customFormat="false" ht="12.75" hidden="false" customHeight="false" outlineLevel="0" collapsed="false">
      <c r="A321" s="51"/>
      <c r="E321" s="29"/>
      <c r="F321" s="29"/>
      <c r="H321" s="29"/>
    </row>
    <row r="322" customFormat="false" ht="12.75" hidden="false" customHeight="false" outlineLevel="0" collapsed="false">
      <c r="A322" s="51"/>
      <c r="E322" s="29"/>
      <c r="F322" s="29"/>
      <c r="H322" s="29"/>
    </row>
    <row r="323" customFormat="false" ht="12.75" hidden="false" customHeight="false" outlineLevel="0" collapsed="false">
      <c r="A323" s="51"/>
      <c r="E323" s="29"/>
      <c r="F323" s="29"/>
      <c r="H323" s="29"/>
    </row>
    <row r="324" customFormat="false" ht="12.75" hidden="false" customHeight="false" outlineLevel="0" collapsed="false">
      <c r="A324" s="51"/>
      <c r="E324" s="29"/>
      <c r="F324" s="29"/>
      <c r="H324" s="29"/>
    </row>
    <row r="325" customFormat="false" ht="12.75" hidden="false" customHeight="false" outlineLevel="0" collapsed="false">
      <c r="A325" s="51"/>
      <c r="E325" s="29"/>
      <c r="F325" s="29"/>
      <c r="H325" s="29"/>
    </row>
    <row r="326" customFormat="false" ht="12.75" hidden="false" customHeight="false" outlineLevel="0" collapsed="false">
      <c r="A326" s="51"/>
      <c r="E326" s="29"/>
      <c r="F326" s="29"/>
      <c r="H326" s="29"/>
    </row>
    <row r="327" customFormat="false" ht="12.75" hidden="false" customHeight="false" outlineLevel="0" collapsed="false">
      <c r="A327" s="51"/>
      <c r="E327" s="29"/>
      <c r="F327" s="29"/>
      <c r="H327" s="29"/>
    </row>
    <row r="328" customFormat="false" ht="12.75" hidden="false" customHeight="false" outlineLevel="0" collapsed="false">
      <c r="A328" s="51"/>
      <c r="E328" s="29"/>
      <c r="F328" s="29"/>
      <c r="H328" s="29"/>
    </row>
    <row r="329" customFormat="false" ht="12.75" hidden="false" customHeight="false" outlineLevel="0" collapsed="false">
      <c r="A329" s="51"/>
      <c r="E329" s="29"/>
      <c r="F329" s="29"/>
      <c r="H329" s="29"/>
    </row>
    <row r="330" customFormat="false" ht="12.75" hidden="false" customHeight="false" outlineLevel="0" collapsed="false">
      <c r="A330" s="51"/>
      <c r="E330" s="29"/>
      <c r="F330" s="29"/>
      <c r="H330" s="29"/>
    </row>
    <row r="331" customFormat="false" ht="12.75" hidden="false" customHeight="false" outlineLevel="0" collapsed="false">
      <c r="A331" s="51"/>
      <c r="E331" s="29"/>
      <c r="F331" s="29"/>
      <c r="H331" s="29"/>
    </row>
    <row r="332" customFormat="false" ht="12.75" hidden="false" customHeight="false" outlineLevel="0" collapsed="false">
      <c r="A332" s="51"/>
      <c r="E332" s="29"/>
      <c r="F332" s="29"/>
      <c r="H332" s="29"/>
    </row>
    <row r="333" customFormat="false" ht="12.75" hidden="false" customHeight="false" outlineLevel="0" collapsed="false">
      <c r="A333" s="51"/>
      <c r="E333" s="29"/>
      <c r="F333" s="29"/>
      <c r="H333" s="29"/>
    </row>
    <row r="334" customFormat="false" ht="12.75" hidden="false" customHeight="false" outlineLevel="0" collapsed="false">
      <c r="A334" s="51"/>
      <c r="E334" s="29"/>
      <c r="F334" s="29"/>
      <c r="H334" s="29"/>
    </row>
    <row r="335" customFormat="false" ht="12.75" hidden="false" customHeight="false" outlineLevel="0" collapsed="false">
      <c r="A335" s="51"/>
      <c r="E335" s="29"/>
      <c r="F335" s="29"/>
      <c r="H335" s="29"/>
    </row>
    <row r="336" customFormat="false" ht="12.75" hidden="false" customHeight="false" outlineLevel="0" collapsed="false">
      <c r="A336" s="51"/>
      <c r="E336" s="29"/>
      <c r="F336" s="29"/>
      <c r="H336" s="29"/>
    </row>
    <row r="337" customFormat="false" ht="12.75" hidden="false" customHeight="false" outlineLevel="0" collapsed="false">
      <c r="A337" s="51"/>
      <c r="E337" s="29"/>
      <c r="F337" s="29"/>
      <c r="H337" s="29"/>
    </row>
    <row r="338" customFormat="false" ht="12.75" hidden="false" customHeight="false" outlineLevel="0" collapsed="false">
      <c r="A338" s="51"/>
      <c r="E338" s="29"/>
      <c r="F338" s="29"/>
      <c r="H338" s="29"/>
    </row>
    <row r="339" customFormat="false" ht="12.75" hidden="false" customHeight="false" outlineLevel="0" collapsed="false">
      <c r="A339" s="51"/>
      <c r="E339" s="29"/>
      <c r="F339" s="29"/>
      <c r="H339" s="29"/>
    </row>
    <row r="340" customFormat="false" ht="12.75" hidden="false" customHeight="false" outlineLevel="0" collapsed="false">
      <c r="A340" s="51"/>
      <c r="E340" s="29"/>
      <c r="F340" s="29"/>
      <c r="H340" s="29"/>
    </row>
    <row r="341" customFormat="false" ht="12.75" hidden="false" customHeight="false" outlineLevel="0" collapsed="false">
      <c r="A341" s="51"/>
      <c r="E341" s="29"/>
      <c r="F341" s="29"/>
      <c r="H341" s="29"/>
    </row>
    <row r="342" customFormat="false" ht="12.75" hidden="false" customHeight="false" outlineLevel="0" collapsed="false">
      <c r="A342" s="51"/>
      <c r="E342" s="29"/>
      <c r="F342" s="29"/>
      <c r="H342" s="29"/>
    </row>
    <row r="343" customFormat="false" ht="12.75" hidden="false" customHeight="false" outlineLevel="0" collapsed="false">
      <c r="A343" s="51"/>
      <c r="E343" s="29"/>
      <c r="F343" s="29"/>
      <c r="H343" s="29"/>
    </row>
    <row r="344" customFormat="false" ht="12.75" hidden="false" customHeight="false" outlineLevel="0" collapsed="false">
      <c r="A344" s="51"/>
      <c r="E344" s="29"/>
      <c r="F344" s="29"/>
      <c r="H344" s="29"/>
    </row>
    <row r="345" customFormat="false" ht="12.75" hidden="false" customHeight="false" outlineLevel="0" collapsed="false">
      <c r="A345" s="51"/>
      <c r="E345" s="29"/>
      <c r="F345" s="29"/>
      <c r="H345" s="29"/>
    </row>
    <row r="346" customFormat="false" ht="12.75" hidden="false" customHeight="false" outlineLevel="0" collapsed="false">
      <c r="A346" s="51"/>
      <c r="E346" s="29"/>
      <c r="F346" s="29"/>
      <c r="H346" s="29"/>
    </row>
    <row r="347" customFormat="false" ht="12.75" hidden="false" customHeight="false" outlineLevel="0" collapsed="false">
      <c r="A347" s="51"/>
      <c r="E347" s="29"/>
      <c r="F347" s="29"/>
      <c r="H347" s="29"/>
    </row>
    <row r="348" customFormat="false" ht="12.75" hidden="false" customHeight="false" outlineLevel="0" collapsed="false">
      <c r="A348" s="51"/>
      <c r="E348" s="29"/>
      <c r="F348" s="29"/>
      <c r="H348" s="29"/>
    </row>
    <row r="349" customFormat="false" ht="12.75" hidden="false" customHeight="false" outlineLevel="0" collapsed="false">
      <c r="A349" s="51"/>
      <c r="E349" s="29"/>
      <c r="F349" s="29"/>
      <c r="H349" s="29"/>
    </row>
    <row r="350" customFormat="false" ht="12.75" hidden="false" customHeight="false" outlineLevel="0" collapsed="false">
      <c r="A350" s="51"/>
      <c r="E350" s="29"/>
      <c r="F350" s="29"/>
      <c r="H350" s="29"/>
    </row>
    <row r="351" customFormat="false" ht="12.75" hidden="false" customHeight="false" outlineLevel="0" collapsed="false">
      <c r="A351" s="51"/>
      <c r="E351" s="29"/>
      <c r="F351" s="29"/>
      <c r="H351" s="29"/>
    </row>
    <row r="352" customFormat="false" ht="12.75" hidden="false" customHeight="false" outlineLevel="0" collapsed="false">
      <c r="A352" s="51"/>
      <c r="E352" s="29"/>
      <c r="F352" s="29"/>
      <c r="H352" s="29"/>
    </row>
    <row r="353" customFormat="false" ht="12.75" hidden="false" customHeight="false" outlineLevel="0" collapsed="false">
      <c r="A353" s="51"/>
      <c r="E353" s="29"/>
      <c r="F353" s="29"/>
      <c r="H353" s="29"/>
    </row>
    <row r="354" customFormat="false" ht="12.75" hidden="false" customHeight="false" outlineLevel="0" collapsed="false">
      <c r="A354" s="51"/>
      <c r="E354" s="29"/>
      <c r="F354" s="29"/>
      <c r="H354" s="29"/>
    </row>
    <row r="355" customFormat="false" ht="12.75" hidden="false" customHeight="false" outlineLevel="0" collapsed="false">
      <c r="A355" s="51"/>
      <c r="E355" s="29"/>
      <c r="F355" s="29"/>
      <c r="H355" s="29"/>
    </row>
    <row r="356" customFormat="false" ht="12.75" hidden="false" customHeight="false" outlineLevel="0" collapsed="false">
      <c r="A356" s="51"/>
      <c r="E356" s="29"/>
      <c r="F356" s="29"/>
      <c r="H356" s="29"/>
    </row>
    <row r="357" customFormat="false" ht="12.75" hidden="false" customHeight="false" outlineLevel="0" collapsed="false">
      <c r="A357" s="51"/>
      <c r="E357" s="29"/>
      <c r="F357" s="29"/>
      <c r="H357" s="29"/>
    </row>
    <row r="358" customFormat="false" ht="12.75" hidden="false" customHeight="false" outlineLevel="0" collapsed="false">
      <c r="A358" s="51"/>
      <c r="E358" s="29"/>
      <c r="F358" s="29"/>
      <c r="H358" s="29"/>
    </row>
    <row r="359" customFormat="false" ht="12.75" hidden="false" customHeight="false" outlineLevel="0" collapsed="false">
      <c r="A359" s="51"/>
      <c r="E359" s="29"/>
      <c r="F359" s="29"/>
      <c r="H359" s="29"/>
    </row>
    <row r="360" customFormat="false" ht="12.75" hidden="false" customHeight="false" outlineLevel="0" collapsed="false">
      <c r="A360" s="51"/>
      <c r="E360" s="29"/>
      <c r="F360" s="29"/>
      <c r="H360" s="29"/>
    </row>
    <row r="361" customFormat="false" ht="12.75" hidden="false" customHeight="false" outlineLevel="0" collapsed="false">
      <c r="A361" s="51"/>
      <c r="E361" s="29"/>
      <c r="F361" s="29"/>
      <c r="H361" s="29"/>
    </row>
    <row r="362" customFormat="false" ht="12.75" hidden="false" customHeight="false" outlineLevel="0" collapsed="false">
      <c r="A362" s="51"/>
      <c r="E362" s="29"/>
      <c r="F362" s="29"/>
      <c r="H362" s="29"/>
    </row>
    <row r="363" customFormat="false" ht="12.75" hidden="false" customHeight="false" outlineLevel="0" collapsed="false">
      <c r="A363" s="51"/>
      <c r="E363" s="29"/>
      <c r="F363" s="29"/>
      <c r="H363" s="29"/>
    </row>
    <row r="364" customFormat="false" ht="12.75" hidden="false" customHeight="false" outlineLevel="0" collapsed="false">
      <c r="A364" s="51"/>
      <c r="E364" s="29"/>
      <c r="F364" s="29"/>
      <c r="H364" s="29"/>
    </row>
    <row r="365" customFormat="false" ht="12.75" hidden="false" customHeight="false" outlineLevel="0" collapsed="false">
      <c r="A365" s="51"/>
      <c r="E365" s="29"/>
      <c r="F365" s="29"/>
      <c r="H365" s="29"/>
    </row>
    <row r="366" customFormat="false" ht="12.75" hidden="false" customHeight="false" outlineLevel="0" collapsed="false">
      <c r="A366" s="51"/>
      <c r="E366" s="29"/>
      <c r="F366" s="29"/>
      <c r="H366" s="29"/>
    </row>
    <row r="367" customFormat="false" ht="12.75" hidden="false" customHeight="false" outlineLevel="0" collapsed="false">
      <c r="A367" s="51"/>
      <c r="E367" s="29"/>
      <c r="F367" s="29"/>
      <c r="H367" s="29"/>
    </row>
    <row r="368" customFormat="false" ht="12.75" hidden="false" customHeight="false" outlineLevel="0" collapsed="false">
      <c r="A368" s="51"/>
      <c r="E368" s="29"/>
      <c r="F368" s="29"/>
      <c r="H368" s="29"/>
    </row>
    <row r="369" customFormat="false" ht="12.75" hidden="false" customHeight="false" outlineLevel="0" collapsed="false">
      <c r="A369" s="51"/>
      <c r="E369" s="29"/>
      <c r="F369" s="29"/>
      <c r="H369" s="29"/>
    </row>
    <row r="370" customFormat="false" ht="12.75" hidden="false" customHeight="false" outlineLevel="0" collapsed="false">
      <c r="A370" s="51"/>
      <c r="E370" s="29"/>
      <c r="F370" s="29"/>
      <c r="H370" s="29"/>
    </row>
    <row r="371" customFormat="false" ht="12.75" hidden="false" customHeight="false" outlineLevel="0" collapsed="false">
      <c r="A371" s="51"/>
      <c r="E371" s="29"/>
      <c r="F371" s="29"/>
      <c r="H371" s="29"/>
    </row>
    <row r="372" customFormat="false" ht="12.75" hidden="false" customHeight="false" outlineLevel="0" collapsed="false">
      <c r="A372" s="51"/>
      <c r="E372" s="29"/>
      <c r="F372" s="29"/>
      <c r="H372" s="29"/>
    </row>
    <row r="373" customFormat="false" ht="12.75" hidden="false" customHeight="false" outlineLevel="0" collapsed="false">
      <c r="A373" s="51"/>
      <c r="E373" s="29"/>
      <c r="F373" s="29"/>
      <c r="H373" s="29"/>
    </row>
    <row r="374" customFormat="false" ht="12.75" hidden="false" customHeight="false" outlineLevel="0" collapsed="false">
      <c r="A374" s="51"/>
      <c r="E374" s="29"/>
      <c r="F374" s="29"/>
      <c r="H374" s="29"/>
    </row>
    <row r="375" customFormat="false" ht="12.75" hidden="false" customHeight="false" outlineLevel="0" collapsed="false">
      <c r="A375" s="51"/>
      <c r="E375" s="29"/>
      <c r="F375" s="29"/>
      <c r="H375" s="29"/>
    </row>
    <row r="376" customFormat="false" ht="12.75" hidden="false" customHeight="false" outlineLevel="0" collapsed="false">
      <c r="A376" s="51"/>
      <c r="E376" s="29"/>
      <c r="F376" s="29"/>
      <c r="H376" s="29"/>
    </row>
    <row r="377" customFormat="false" ht="12.75" hidden="false" customHeight="false" outlineLevel="0" collapsed="false">
      <c r="A377" s="51"/>
      <c r="E377" s="29"/>
      <c r="F377" s="29"/>
      <c r="H377" s="29"/>
    </row>
    <row r="378" customFormat="false" ht="12.75" hidden="false" customHeight="false" outlineLevel="0" collapsed="false">
      <c r="A378" s="51"/>
      <c r="E378" s="29"/>
      <c r="F378" s="29"/>
      <c r="H378" s="29"/>
    </row>
    <row r="379" customFormat="false" ht="12.75" hidden="false" customHeight="false" outlineLevel="0" collapsed="false">
      <c r="A379" s="51"/>
      <c r="E379" s="29"/>
      <c r="F379" s="29"/>
      <c r="H379" s="29"/>
    </row>
    <row r="380" customFormat="false" ht="12.75" hidden="false" customHeight="false" outlineLevel="0" collapsed="false">
      <c r="A380" s="51"/>
      <c r="E380" s="29"/>
      <c r="F380" s="29"/>
      <c r="H380" s="29"/>
    </row>
    <row r="381" customFormat="false" ht="12.75" hidden="false" customHeight="false" outlineLevel="0" collapsed="false">
      <c r="A381" s="51"/>
      <c r="E381" s="29"/>
      <c r="F381" s="29"/>
      <c r="H381" s="29"/>
    </row>
    <row r="382" customFormat="false" ht="12.75" hidden="false" customHeight="false" outlineLevel="0" collapsed="false">
      <c r="A382" s="51"/>
      <c r="E382" s="29"/>
      <c r="F382" s="29"/>
      <c r="H382" s="29"/>
    </row>
    <row r="383" customFormat="false" ht="12.75" hidden="false" customHeight="false" outlineLevel="0" collapsed="false">
      <c r="A383" s="51"/>
      <c r="E383" s="29"/>
      <c r="F383" s="29"/>
      <c r="H383" s="29"/>
    </row>
    <row r="384" customFormat="false" ht="12.75" hidden="false" customHeight="false" outlineLevel="0" collapsed="false">
      <c r="A384" s="51"/>
      <c r="E384" s="29"/>
      <c r="F384" s="29"/>
      <c r="H384" s="29"/>
    </row>
    <row r="385" customFormat="false" ht="12.75" hidden="false" customHeight="false" outlineLevel="0" collapsed="false">
      <c r="A385" s="51"/>
      <c r="E385" s="29"/>
      <c r="F385" s="29"/>
      <c r="H385" s="29"/>
    </row>
    <row r="386" customFormat="false" ht="12.75" hidden="false" customHeight="false" outlineLevel="0" collapsed="false">
      <c r="A386" s="51"/>
      <c r="E386" s="29"/>
      <c r="F386" s="29"/>
      <c r="H386" s="29"/>
    </row>
    <row r="387" customFormat="false" ht="12.75" hidden="false" customHeight="false" outlineLevel="0" collapsed="false">
      <c r="A387" s="51"/>
      <c r="E387" s="29"/>
      <c r="F387" s="29"/>
      <c r="H387" s="29"/>
    </row>
    <row r="388" customFormat="false" ht="12.75" hidden="false" customHeight="false" outlineLevel="0" collapsed="false">
      <c r="A388" s="51"/>
      <c r="E388" s="29"/>
      <c r="F388" s="29"/>
      <c r="H388" s="29"/>
    </row>
    <row r="389" customFormat="false" ht="12.75" hidden="false" customHeight="false" outlineLevel="0" collapsed="false">
      <c r="A389" s="51"/>
      <c r="E389" s="29"/>
      <c r="F389" s="29"/>
      <c r="H389" s="29"/>
    </row>
    <row r="390" customFormat="false" ht="12.75" hidden="false" customHeight="false" outlineLevel="0" collapsed="false">
      <c r="A390" s="51"/>
      <c r="E390" s="29"/>
      <c r="F390" s="29"/>
      <c r="H390" s="29"/>
    </row>
    <row r="391" customFormat="false" ht="12.75" hidden="false" customHeight="false" outlineLevel="0" collapsed="false">
      <c r="A391" s="51"/>
      <c r="E391" s="29"/>
      <c r="F391" s="29"/>
      <c r="H391" s="29"/>
    </row>
    <row r="392" customFormat="false" ht="12.75" hidden="false" customHeight="false" outlineLevel="0" collapsed="false">
      <c r="A392" s="51"/>
      <c r="E392" s="29"/>
      <c r="F392" s="29"/>
      <c r="H392" s="29"/>
    </row>
    <row r="393" customFormat="false" ht="12.75" hidden="false" customHeight="false" outlineLevel="0" collapsed="false">
      <c r="A393" s="51"/>
      <c r="E393" s="29"/>
      <c r="F393" s="29"/>
      <c r="H393" s="29"/>
    </row>
    <row r="394" customFormat="false" ht="12.75" hidden="false" customHeight="false" outlineLevel="0" collapsed="false">
      <c r="A394" s="51"/>
      <c r="E394" s="29"/>
      <c r="F394" s="29"/>
      <c r="H394" s="29"/>
    </row>
    <row r="395" customFormat="false" ht="12.75" hidden="false" customHeight="false" outlineLevel="0" collapsed="false">
      <c r="A395" s="51"/>
      <c r="E395" s="29"/>
      <c r="F395" s="29"/>
      <c r="H395" s="29"/>
    </row>
    <row r="396" customFormat="false" ht="12.75" hidden="false" customHeight="false" outlineLevel="0" collapsed="false">
      <c r="A396" s="51"/>
      <c r="E396" s="29"/>
      <c r="F396" s="29"/>
      <c r="H396" s="29"/>
    </row>
    <row r="397" customFormat="false" ht="12.75" hidden="false" customHeight="false" outlineLevel="0" collapsed="false">
      <c r="A397" s="51"/>
      <c r="E397" s="29"/>
      <c r="F397" s="29"/>
      <c r="H397" s="29"/>
    </row>
    <row r="398" customFormat="false" ht="12.75" hidden="false" customHeight="false" outlineLevel="0" collapsed="false">
      <c r="A398" s="51"/>
      <c r="E398" s="29"/>
      <c r="F398" s="29"/>
      <c r="H398" s="29"/>
    </row>
    <row r="399" customFormat="false" ht="12.75" hidden="false" customHeight="false" outlineLevel="0" collapsed="false">
      <c r="A399" s="51"/>
      <c r="E399" s="29"/>
      <c r="F399" s="29"/>
      <c r="H399" s="29"/>
    </row>
    <row r="400" customFormat="false" ht="12.75" hidden="false" customHeight="false" outlineLevel="0" collapsed="false">
      <c r="A400" s="51"/>
      <c r="E400" s="29"/>
      <c r="F400" s="29"/>
      <c r="H400" s="29"/>
    </row>
    <row r="401" customFormat="false" ht="12.75" hidden="false" customHeight="false" outlineLevel="0" collapsed="false">
      <c r="A401" s="51"/>
      <c r="E401" s="29"/>
      <c r="F401" s="29"/>
      <c r="H401" s="29"/>
    </row>
    <row r="402" customFormat="false" ht="12.75" hidden="false" customHeight="false" outlineLevel="0" collapsed="false">
      <c r="A402" s="51"/>
      <c r="E402" s="29"/>
      <c r="F402" s="29"/>
      <c r="H402" s="29"/>
    </row>
    <row r="403" customFormat="false" ht="12.75" hidden="false" customHeight="false" outlineLevel="0" collapsed="false">
      <c r="A403" s="51"/>
      <c r="E403" s="29"/>
      <c r="F403" s="29"/>
      <c r="H403" s="29"/>
    </row>
    <row r="404" customFormat="false" ht="12.75" hidden="false" customHeight="false" outlineLevel="0" collapsed="false">
      <c r="A404" s="51"/>
      <c r="E404" s="29"/>
      <c r="F404" s="29"/>
      <c r="H404" s="29"/>
    </row>
    <row r="405" customFormat="false" ht="12.75" hidden="false" customHeight="false" outlineLevel="0" collapsed="false">
      <c r="A405" s="51"/>
      <c r="E405" s="29"/>
      <c r="F405" s="29"/>
      <c r="H405" s="29"/>
    </row>
    <row r="406" customFormat="false" ht="12.75" hidden="false" customHeight="false" outlineLevel="0" collapsed="false">
      <c r="A406" s="51"/>
      <c r="E406" s="29"/>
      <c r="F406" s="29"/>
      <c r="H406" s="29"/>
    </row>
    <row r="407" customFormat="false" ht="12.75" hidden="false" customHeight="false" outlineLevel="0" collapsed="false">
      <c r="A407" s="51"/>
      <c r="E407" s="29"/>
      <c r="F407" s="29"/>
      <c r="H407" s="29"/>
    </row>
    <row r="408" customFormat="false" ht="12.75" hidden="false" customHeight="false" outlineLevel="0" collapsed="false">
      <c r="A408" s="51"/>
      <c r="E408" s="29"/>
      <c r="F408" s="29"/>
      <c r="H408" s="29"/>
    </row>
    <row r="409" customFormat="false" ht="12.75" hidden="false" customHeight="false" outlineLevel="0" collapsed="false">
      <c r="A409" s="51"/>
      <c r="E409" s="29"/>
      <c r="F409" s="29"/>
      <c r="H409" s="29"/>
    </row>
    <row r="410" customFormat="false" ht="12.75" hidden="false" customHeight="false" outlineLevel="0" collapsed="false">
      <c r="A410" s="51"/>
      <c r="E410" s="29"/>
      <c r="F410" s="29"/>
      <c r="H410" s="29"/>
    </row>
    <row r="411" customFormat="false" ht="12.75" hidden="false" customHeight="false" outlineLevel="0" collapsed="false">
      <c r="A411" s="51"/>
      <c r="E411" s="29"/>
      <c r="F411" s="29"/>
      <c r="H411" s="29"/>
    </row>
    <row r="412" customFormat="false" ht="12.75" hidden="false" customHeight="false" outlineLevel="0" collapsed="false">
      <c r="A412" s="51"/>
      <c r="E412" s="29"/>
      <c r="F412" s="29"/>
      <c r="H412" s="29"/>
    </row>
    <row r="413" customFormat="false" ht="12.75" hidden="false" customHeight="false" outlineLevel="0" collapsed="false">
      <c r="A413" s="51"/>
      <c r="E413" s="29"/>
      <c r="F413" s="29"/>
      <c r="H413" s="29"/>
    </row>
    <row r="414" customFormat="false" ht="12.75" hidden="false" customHeight="false" outlineLevel="0" collapsed="false">
      <c r="A414" s="51"/>
      <c r="E414" s="29"/>
      <c r="F414" s="29"/>
      <c r="H414" s="29"/>
    </row>
    <row r="415" customFormat="false" ht="12.75" hidden="false" customHeight="false" outlineLevel="0" collapsed="false">
      <c r="A415" s="51"/>
      <c r="E415" s="29"/>
      <c r="F415" s="29"/>
      <c r="H415" s="29"/>
    </row>
    <row r="416" customFormat="false" ht="12.75" hidden="false" customHeight="false" outlineLevel="0" collapsed="false">
      <c r="A416" s="51"/>
      <c r="E416" s="29"/>
      <c r="F416" s="29"/>
      <c r="H416" s="29"/>
    </row>
    <row r="417" customFormat="false" ht="12.75" hidden="false" customHeight="false" outlineLevel="0" collapsed="false">
      <c r="A417" s="51"/>
      <c r="E417" s="29"/>
      <c r="F417" s="29"/>
      <c r="H417" s="29"/>
    </row>
    <row r="418" customFormat="false" ht="12.75" hidden="false" customHeight="false" outlineLevel="0" collapsed="false">
      <c r="A418" s="51"/>
      <c r="E418" s="29"/>
      <c r="F418" s="29"/>
      <c r="H418" s="29"/>
    </row>
    <row r="419" customFormat="false" ht="12.75" hidden="false" customHeight="false" outlineLevel="0" collapsed="false">
      <c r="A419" s="51"/>
      <c r="E419" s="29"/>
      <c r="F419" s="29"/>
      <c r="H419" s="29"/>
    </row>
    <row r="420" customFormat="false" ht="12.75" hidden="false" customHeight="false" outlineLevel="0" collapsed="false">
      <c r="A420" s="51"/>
      <c r="E420" s="29"/>
      <c r="F420" s="29"/>
      <c r="H420" s="29"/>
    </row>
    <row r="421" customFormat="false" ht="12.75" hidden="false" customHeight="false" outlineLevel="0" collapsed="false">
      <c r="A421" s="51"/>
      <c r="E421" s="29"/>
      <c r="F421" s="29"/>
      <c r="H421" s="29"/>
    </row>
    <row r="422" customFormat="false" ht="12.75" hidden="false" customHeight="false" outlineLevel="0" collapsed="false">
      <c r="A422" s="51"/>
      <c r="E422" s="29"/>
      <c r="F422" s="29"/>
      <c r="H422" s="29"/>
    </row>
    <row r="423" customFormat="false" ht="12.75" hidden="false" customHeight="false" outlineLevel="0" collapsed="false">
      <c r="A423" s="51"/>
      <c r="E423" s="29"/>
      <c r="F423" s="29"/>
      <c r="H423" s="29"/>
    </row>
    <row r="424" customFormat="false" ht="12.75" hidden="false" customHeight="false" outlineLevel="0" collapsed="false">
      <c r="A424" s="51"/>
      <c r="E424" s="29"/>
      <c r="F424" s="29"/>
      <c r="H424" s="29"/>
    </row>
    <row r="425" customFormat="false" ht="12.75" hidden="false" customHeight="false" outlineLevel="0" collapsed="false">
      <c r="A425" s="51"/>
      <c r="E425" s="29"/>
      <c r="F425" s="29"/>
      <c r="H425" s="29"/>
    </row>
    <row r="426" customFormat="false" ht="12.75" hidden="false" customHeight="false" outlineLevel="0" collapsed="false">
      <c r="A426" s="51"/>
      <c r="E426" s="29"/>
      <c r="F426" s="29"/>
      <c r="H426" s="29"/>
    </row>
    <row r="427" customFormat="false" ht="12.75" hidden="false" customHeight="false" outlineLevel="0" collapsed="false">
      <c r="A427" s="51"/>
      <c r="E427" s="29"/>
      <c r="F427" s="29"/>
      <c r="H427" s="29"/>
    </row>
    <row r="428" customFormat="false" ht="12.75" hidden="false" customHeight="false" outlineLevel="0" collapsed="false">
      <c r="A428" s="51"/>
      <c r="E428" s="29"/>
      <c r="F428" s="29"/>
      <c r="H428" s="29"/>
    </row>
    <row r="429" customFormat="false" ht="12.75" hidden="false" customHeight="false" outlineLevel="0" collapsed="false">
      <c r="A429" s="51"/>
      <c r="E429" s="29"/>
      <c r="F429" s="29"/>
      <c r="H429" s="29"/>
    </row>
    <row r="430" customFormat="false" ht="12.75" hidden="false" customHeight="false" outlineLevel="0" collapsed="false">
      <c r="A430" s="51"/>
      <c r="E430" s="29"/>
      <c r="F430" s="29"/>
      <c r="H430" s="29"/>
    </row>
    <row r="431" customFormat="false" ht="12.75" hidden="false" customHeight="false" outlineLevel="0" collapsed="false">
      <c r="A431" s="51"/>
      <c r="E431" s="29"/>
      <c r="F431" s="29"/>
      <c r="H431" s="29"/>
    </row>
    <row r="432" customFormat="false" ht="12.75" hidden="false" customHeight="false" outlineLevel="0" collapsed="false">
      <c r="A432" s="51"/>
      <c r="E432" s="29"/>
      <c r="F432" s="29"/>
      <c r="H432" s="29"/>
    </row>
    <row r="433" customFormat="false" ht="12.75" hidden="false" customHeight="false" outlineLevel="0" collapsed="false">
      <c r="A433" s="51"/>
      <c r="E433" s="29"/>
      <c r="F433" s="29"/>
      <c r="H433" s="29"/>
    </row>
    <row r="434" customFormat="false" ht="12.75" hidden="false" customHeight="false" outlineLevel="0" collapsed="false">
      <c r="A434" s="51"/>
      <c r="E434" s="29"/>
      <c r="F434" s="29"/>
      <c r="H434" s="29"/>
    </row>
    <row r="435" customFormat="false" ht="12.75" hidden="false" customHeight="false" outlineLevel="0" collapsed="false">
      <c r="A435" s="51"/>
      <c r="E435" s="29"/>
      <c r="F435" s="29"/>
      <c r="H435" s="29"/>
    </row>
    <row r="436" customFormat="false" ht="12.75" hidden="false" customHeight="false" outlineLevel="0" collapsed="false">
      <c r="A436" s="51"/>
      <c r="E436" s="29"/>
      <c r="F436" s="29"/>
      <c r="H436" s="29"/>
    </row>
    <row r="437" customFormat="false" ht="12.75" hidden="false" customHeight="false" outlineLevel="0" collapsed="false">
      <c r="A437" s="51"/>
      <c r="E437" s="29"/>
      <c r="F437" s="29"/>
      <c r="H437" s="29"/>
    </row>
    <row r="438" customFormat="false" ht="12.75" hidden="false" customHeight="false" outlineLevel="0" collapsed="false">
      <c r="A438" s="51"/>
      <c r="E438" s="29"/>
      <c r="F438" s="29"/>
      <c r="H438" s="29"/>
    </row>
    <row r="439" customFormat="false" ht="12.75" hidden="false" customHeight="false" outlineLevel="0" collapsed="false">
      <c r="A439" s="51"/>
      <c r="E439" s="29"/>
      <c r="F439" s="29"/>
      <c r="H439" s="29"/>
    </row>
    <row r="440" customFormat="false" ht="12.75" hidden="false" customHeight="false" outlineLevel="0" collapsed="false">
      <c r="A440" s="51"/>
      <c r="E440" s="29"/>
      <c r="F440" s="29"/>
      <c r="H440" s="29"/>
    </row>
    <row r="441" customFormat="false" ht="12.75" hidden="false" customHeight="false" outlineLevel="0" collapsed="false">
      <c r="A441" s="51"/>
      <c r="E441" s="29"/>
      <c r="F441" s="29"/>
      <c r="H441" s="29"/>
    </row>
    <row r="442" customFormat="false" ht="12.75" hidden="false" customHeight="false" outlineLevel="0" collapsed="false">
      <c r="A442" s="51"/>
      <c r="E442" s="29"/>
      <c r="F442" s="29"/>
      <c r="H442" s="29"/>
    </row>
    <row r="443" customFormat="false" ht="12.75" hidden="false" customHeight="false" outlineLevel="0" collapsed="false">
      <c r="A443" s="51"/>
      <c r="E443" s="29"/>
      <c r="F443" s="29"/>
      <c r="H443" s="29"/>
    </row>
    <row r="444" customFormat="false" ht="12.75" hidden="false" customHeight="false" outlineLevel="0" collapsed="false">
      <c r="A444" s="51"/>
      <c r="E444" s="29"/>
      <c r="F444" s="29"/>
      <c r="H444" s="29"/>
    </row>
    <row r="445" customFormat="false" ht="12.75" hidden="false" customHeight="false" outlineLevel="0" collapsed="false">
      <c r="A445" s="51"/>
      <c r="E445" s="29"/>
      <c r="F445" s="29"/>
      <c r="H445" s="29"/>
    </row>
    <row r="446" customFormat="false" ht="12.75" hidden="false" customHeight="false" outlineLevel="0" collapsed="false">
      <c r="A446" s="51"/>
      <c r="E446" s="29"/>
      <c r="F446" s="29"/>
      <c r="H446" s="29"/>
    </row>
    <row r="447" customFormat="false" ht="12.75" hidden="false" customHeight="false" outlineLevel="0" collapsed="false">
      <c r="A447" s="51"/>
      <c r="E447" s="29"/>
      <c r="F447" s="29"/>
      <c r="H447" s="29"/>
    </row>
    <row r="448" customFormat="false" ht="12.75" hidden="false" customHeight="false" outlineLevel="0" collapsed="false">
      <c r="A448" s="51"/>
      <c r="E448" s="29"/>
      <c r="F448" s="29"/>
      <c r="H448" s="29"/>
    </row>
    <row r="449" customFormat="false" ht="12.75" hidden="false" customHeight="false" outlineLevel="0" collapsed="false">
      <c r="A449" s="51"/>
      <c r="E449" s="29"/>
      <c r="F449" s="29"/>
      <c r="H449" s="29"/>
    </row>
    <row r="450" customFormat="false" ht="12.75" hidden="false" customHeight="false" outlineLevel="0" collapsed="false">
      <c r="A450" s="51"/>
      <c r="E450" s="29"/>
      <c r="F450" s="29"/>
      <c r="H450" s="29"/>
    </row>
    <row r="451" customFormat="false" ht="12.75" hidden="false" customHeight="false" outlineLevel="0" collapsed="false">
      <c r="A451" s="51"/>
      <c r="E451" s="29"/>
      <c r="F451" s="29"/>
      <c r="H451" s="29"/>
    </row>
    <row r="452" customFormat="false" ht="12.75" hidden="false" customHeight="false" outlineLevel="0" collapsed="false">
      <c r="A452" s="51"/>
      <c r="E452" s="29"/>
      <c r="F452" s="29"/>
      <c r="H452" s="29"/>
    </row>
    <row r="453" customFormat="false" ht="12.75" hidden="false" customHeight="false" outlineLevel="0" collapsed="false">
      <c r="A453" s="51"/>
      <c r="E453" s="29"/>
      <c r="F453" s="29"/>
      <c r="H453" s="29"/>
    </row>
    <row r="454" customFormat="false" ht="12.75" hidden="false" customHeight="false" outlineLevel="0" collapsed="false">
      <c r="A454" s="51"/>
      <c r="E454" s="29"/>
      <c r="F454" s="29"/>
      <c r="H454" s="29"/>
    </row>
    <row r="455" customFormat="false" ht="12.75" hidden="false" customHeight="false" outlineLevel="0" collapsed="false">
      <c r="A455" s="51"/>
      <c r="E455" s="29"/>
      <c r="F455" s="29"/>
      <c r="H455" s="29"/>
    </row>
    <row r="456" customFormat="false" ht="12.75" hidden="false" customHeight="false" outlineLevel="0" collapsed="false">
      <c r="A456" s="51"/>
      <c r="E456" s="29"/>
      <c r="F456" s="29"/>
      <c r="H456" s="29"/>
    </row>
    <row r="457" customFormat="false" ht="12.75" hidden="false" customHeight="false" outlineLevel="0" collapsed="false">
      <c r="A457" s="51"/>
      <c r="E457" s="29"/>
      <c r="F457" s="29"/>
      <c r="H457" s="29"/>
    </row>
    <row r="458" customFormat="false" ht="12.75" hidden="false" customHeight="false" outlineLevel="0" collapsed="false">
      <c r="A458" s="51"/>
      <c r="E458" s="29"/>
      <c r="F458" s="29"/>
      <c r="H458" s="29"/>
    </row>
    <row r="459" customFormat="false" ht="12.75" hidden="false" customHeight="false" outlineLevel="0" collapsed="false">
      <c r="A459" s="51"/>
      <c r="E459" s="29"/>
      <c r="F459" s="29"/>
      <c r="H459" s="29"/>
    </row>
    <row r="460" customFormat="false" ht="12.75" hidden="false" customHeight="false" outlineLevel="0" collapsed="false">
      <c r="A460" s="51"/>
      <c r="E460" s="29"/>
      <c r="F460" s="29"/>
      <c r="H460" s="29"/>
    </row>
    <row r="461" customFormat="false" ht="12.75" hidden="false" customHeight="false" outlineLevel="0" collapsed="false">
      <c r="A461" s="51"/>
      <c r="E461" s="29"/>
      <c r="F461" s="29"/>
      <c r="H461" s="29"/>
    </row>
    <row r="462" customFormat="false" ht="12.75" hidden="false" customHeight="false" outlineLevel="0" collapsed="false">
      <c r="A462" s="51"/>
      <c r="E462" s="29"/>
      <c r="F462" s="29"/>
      <c r="H462" s="29"/>
    </row>
    <row r="463" customFormat="false" ht="12.75" hidden="false" customHeight="false" outlineLevel="0" collapsed="false">
      <c r="A463" s="51"/>
      <c r="E463" s="29"/>
      <c r="F463" s="29"/>
      <c r="H463" s="29"/>
    </row>
    <row r="464" customFormat="false" ht="12.75" hidden="false" customHeight="false" outlineLevel="0" collapsed="false">
      <c r="A464" s="51"/>
      <c r="E464" s="29"/>
      <c r="F464" s="29"/>
      <c r="H464" s="29"/>
    </row>
    <row r="465" customFormat="false" ht="12.75" hidden="false" customHeight="false" outlineLevel="0" collapsed="false">
      <c r="A465" s="51"/>
      <c r="E465" s="29"/>
      <c r="F465" s="29"/>
      <c r="H465" s="29"/>
    </row>
    <row r="466" customFormat="false" ht="12.75" hidden="false" customHeight="false" outlineLevel="0" collapsed="false">
      <c r="A466" s="51"/>
      <c r="E466" s="29"/>
      <c r="F466" s="29"/>
      <c r="H466" s="29"/>
    </row>
    <row r="467" customFormat="false" ht="12.75" hidden="false" customHeight="false" outlineLevel="0" collapsed="false">
      <c r="A467" s="51"/>
      <c r="E467" s="29"/>
      <c r="F467" s="29"/>
      <c r="H467" s="29"/>
    </row>
    <row r="468" customFormat="false" ht="12.75" hidden="false" customHeight="false" outlineLevel="0" collapsed="false">
      <c r="A468" s="51"/>
      <c r="E468" s="29"/>
      <c r="F468" s="29"/>
      <c r="H468" s="29"/>
    </row>
    <row r="469" customFormat="false" ht="12.75" hidden="false" customHeight="false" outlineLevel="0" collapsed="false">
      <c r="A469" s="51"/>
      <c r="E469" s="29"/>
      <c r="F469" s="29"/>
      <c r="H469" s="29"/>
    </row>
    <row r="470" customFormat="false" ht="12.75" hidden="false" customHeight="false" outlineLevel="0" collapsed="false">
      <c r="A470" s="51"/>
      <c r="E470" s="29"/>
      <c r="F470" s="29"/>
      <c r="H470" s="29"/>
    </row>
    <row r="471" customFormat="false" ht="12.75" hidden="false" customHeight="false" outlineLevel="0" collapsed="false">
      <c r="A471" s="51"/>
      <c r="E471" s="29"/>
      <c r="F471" s="29"/>
      <c r="H471" s="29"/>
    </row>
    <row r="472" customFormat="false" ht="12.75" hidden="false" customHeight="false" outlineLevel="0" collapsed="false">
      <c r="A472" s="51"/>
      <c r="E472" s="29"/>
      <c r="F472" s="29"/>
      <c r="H472" s="29"/>
    </row>
    <row r="473" customFormat="false" ht="12.75" hidden="false" customHeight="false" outlineLevel="0" collapsed="false">
      <c r="A473" s="51"/>
      <c r="E473" s="29"/>
      <c r="F473" s="29"/>
      <c r="H473" s="29"/>
    </row>
    <row r="474" customFormat="false" ht="12.75" hidden="false" customHeight="false" outlineLevel="0" collapsed="false">
      <c r="A474" s="51"/>
      <c r="E474" s="29"/>
      <c r="F474" s="29"/>
      <c r="H474" s="29"/>
    </row>
    <row r="475" customFormat="false" ht="12.75" hidden="false" customHeight="false" outlineLevel="0" collapsed="false">
      <c r="A475" s="51"/>
      <c r="E475" s="29"/>
      <c r="F475" s="29"/>
      <c r="H475" s="29"/>
    </row>
    <row r="476" customFormat="false" ht="12.75" hidden="false" customHeight="false" outlineLevel="0" collapsed="false">
      <c r="A476" s="51"/>
      <c r="E476" s="29"/>
      <c r="F476" s="29"/>
      <c r="H476" s="29"/>
    </row>
    <row r="477" customFormat="false" ht="12.75" hidden="false" customHeight="false" outlineLevel="0" collapsed="false">
      <c r="A477" s="51"/>
      <c r="E477" s="29"/>
      <c r="F477" s="29"/>
      <c r="H477" s="29"/>
    </row>
    <row r="478" customFormat="false" ht="12.75" hidden="false" customHeight="false" outlineLevel="0" collapsed="false">
      <c r="A478" s="51"/>
      <c r="E478" s="29"/>
      <c r="F478" s="29"/>
      <c r="H478" s="29"/>
    </row>
    <row r="479" customFormat="false" ht="12.75" hidden="false" customHeight="false" outlineLevel="0" collapsed="false">
      <c r="A479" s="51"/>
      <c r="E479" s="29"/>
      <c r="F479" s="29"/>
      <c r="H479" s="29"/>
    </row>
    <row r="480" customFormat="false" ht="12.75" hidden="false" customHeight="false" outlineLevel="0" collapsed="false">
      <c r="A480" s="51"/>
      <c r="E480" s="29"/>
      <c r="F480" s="29"/>
      <c r="H480" s="29"/>
    </row>
    <row r="481" customFormat="false" ht="12.75" hidden="false" customHeight="false" outlineLevel="0" collapsed="false">
      <c r="A481" s="51"/>
      <c r="E481" s="29"/>
      <c r="F481" s="29"/>
      <c r="H481" s="29"/>
    </row>
    <row r="482" customFormat="false" ht="12.75" hidden="false" customHeight="false" outlineLevel="0" collapsed="false">
      <c r="A482" s="51"/>
      <c r="E482" s="29"/>
      <c r="F482" s="29"/>
      <c r="H482" s="29"/>
    </row>
    <row r="483" customFormat="false" ht="12.75" hidden="false" customHeight="false" outlineLevel="0" collapsed="false">
      <c r="A483" s="51"/>
      <c r="E483" s="29"/>
      <c r="F483" s="29"/>
      <c r="H483" s="29"/>
    </row>
    <row r="484" customFormat="false" ht="12.75" hidden="false" customHeight="false" outlineLevel="0" collapsed="false">
      <c r="A484" s="51"/>
      <c r="E484" s="29"/>
      <c r="F484" s="29"/>
      <c r="H484" s="29"/>
    </row>
    <row r="485" customFormat="false" ht="12.75" hidden="false" customHeight="false" outlineLevel="0" collapsed="false">
      <c r="A485" s="51"/>
      <c r="E485" s="29"/>
      <c r="F485" s="29"/>
      <c r="H485" s="29"/>
    </row>
    <row r="486" customFormat="false" ht="12.75" hidden="false" customHeight="false" outlineLevel="0" collapsed="false">
      <c r="A486" s="51"/>
      <c r="E486" s="29"/>
      <c r="F486" s="29"/>
      <c r="H486" s="29"/>
    </row>
    <row r="487" customFormat="false" ht="12.75" hidden="false" customHeight="false" outlineLevel="0" collapsed="false">
      <c r="A487" s="51"/>
      <c r="E487" s="29"/>
      <c r="F487" s="29"/>
      <c r="H487" s="29"/>
    </row>
    <row r="488" customFormat="false" ht="12.75" hidden="false" customHeight="false" outlineLevel="0" collapsed="false">
      <c r="A488" s="51"/>
      <c r="E488" s="29"/>
      <c r="F488" s="29"/>
      <c r="H488" s="29"/>
    </row>
    <row r="489" customFormat="false" ht="12.75" hidden="false" customHeight="false" outlineLevel="0" collapsed="false">
      <c r="A489" s="51"/>
      <c r="E489" s="29"/>
      <c r="F489" s="29"/>
      <c r="H489" s="29"/>
    </row>
    <row r="490" customFormat="false" ht="12.75" hidden="false" customHeight="false" outlineLevel="0" collapsed="false">
      <c r="A490" s="51"/>
      <c r="E490" s="29"/>
      <c r="F490" s="29"/>
      <c r="H490" s="29"/>
    </row>
    <row r="491" customFormat="false" ht="12.75" hidden="false" customHeight="false" outlineLevel="0" collapsed="false">
      <c r="A491" s="51"/>
      <c r="E491" s="29"/>
      <c r="F491" s="29"/>
      <c r="H491" s="29"/>
    </row>
    <row r="492" customFormat="false" ht="12.75" hidden="false" customHeight="false" outlineLevel="0" collapsed="false">
      <c r="A492" s="51"/>
      <c r="E492" s="29"/>
      <c r="F492" s="29"/>
      <c r="H492" s="29"/>
    </row>
    <row r="493" customFormat="false" ht="12.75" hidden="false" customHeight="false" outlineLevel="0" collapsed="false">
      <c r="A493" s="51"/>
      <c r="E493" s="29"/>
      <c r="F493" s="29"/>
      <c r="H493" s="29"/>
    </row>
    <row r="494" customFormat="false" ht="12.75" hidden="false" customHeight="false" outlineLevel="0" collapsed="false">
      <c r="A494" s="51"/>
      <c r="E494" s="29"/>
      <c r="F494" s="29"/>
      <c r="H494" s="29"/>
    </row>
    <row r="495" customFormat="false" ht="12.75" hidden="false" customHeight="false" outlineLevel="0" collapsed="false">
      <c r="A495" s="51"/>
      <c r="E495" s="29"/>
      <c r="F495" s="29"/>
      <c r="H495" s="29"/>
    </row>
    <row r="496" customFormat="false" ht="12.75" hidden="false" customHeight="false" outlineLevel="0" collapsed="false">
      <c r="A496" s="51"/>
      <c r="E496" s="29"/>
      <c r="F496" s="29"/>
      <c r="H496" s="29"/>
    </row>
    <row r="497" customFormat="false" ht="12.75" hidden="false" customHeight="false" outlineLevel="0" collapsed="false">
      <c r="A497" s="51"/>
      <c r="E497" s="29"/>
      <c r="F497" s="29"/>
      <c r="H497" s="29"/>
    </row>
    <row r="498" customFormat="false" ht="12.75" hidden="false" customHeight="false" outlineLevel="0" collapsed="false">
      <c r="A498" s="51"/>
      <c r="E498" s="29"/>
      <c r="F498" s="29"/>
      <c r="H498" s="29"/>
    </row>
    <row r="499" customFormat="false" ht="12.75" hidden="false" customHeight="false" outlineLevel="0" collapsed="false">
      <c r="A499" s="51"/>
      <c r="E499" s="29"/>
      <c r="F499" s="29"/>
      <c r="H499" s="29"/>
    </row>
    <row r="500" customFormat="false" ht="12.75" hidden="false" customHeight="false" outlineLevel="0" collapsed="false">
      <c r="A500" s="51"/>
      <c r="E500" s="29"/>
      <c r="F500" s="29"/>
      <c r="H500" s="29"/>
    </row>
    <row r="501" customFormat="false" ht="12.75" hidden="false" customHeight="false" outlineLevel="0" collapsed="false">
      <c r="A501" s="51"/>
      <c r="E501" s="29"/>
      <c r="F501" s="29"/>
      <c r="H501" s="29"/>
    </row>
    <row r="502" customFormat="false" ht="12.75" hidden="false" customHeight="false" outlineLevel="0" collapsed="false">
      <c r="A502" s="51"/>
      <c r="E502" s="29"/>
      <c r="F502" s="29"/>
      <c r="H502" s="29"/>
    </row>
    <row r="503" customFormat="false" ht="12.75" hidden="false" customHeight="false" outlineLevel="0" collapsed="false">
      <c r="A503" s="51"/>
      <c r="E503" s="29"/>
      <c r="F503" s="29"/>
      <c r="H503" s="29"/>
    </row>
    <row r="504" customFormat="false" ht="12.75" hidden="false" customHeight="false" outlineLevel="0" collapsed="false">
      <c r="A504" s="51"/>
      <c r="E504" s="29"/>
      <c r="F504" s="29"/>
      <c r="H504" s="29"/>
    </row>
    <row r="505" customFormat="false" ht="12.75" hidden="false" customHeight="false" outlineLevel="0" collapsed="false">
      <c r="A505" s="51"/>
      <c r="E505" s="29"/>
      <c r="F505" s="29"/>
      <c r="H505" s="29"/>
    </row>
    <row r="506" customFormat="false" ht="12.75" hidden="false" customHeight="false" outlineLevel="0" collapsed="false">
      <c r="A506" s="51"/>
      <c r="E506" s="29"/>
      <c r="F506" s="29"/>
      <c r="H506" s="29"/>
    </row>
    <row r="507" customFormat="false" ht="12.75" hidden="false" customHeight="false" outlineLevel="0" collapsed="false">
      <c r="A507" s="51"/>
      <c r="E507" s="29"/>
      <c r="F507" s="29"/>
      <c r="H507" s="29"/>
    </row>
    <row r="508" customFormat="false" ht="12.75" hidden="false" customHeight="false" outlineLevel="0" collapsed="false">
      <c r="A508" s="51"/>
      <c r="E508" s="29"/>
      <c r="F508" s="29"/>
      <c r="H508" s="29"/>
    </row>
    <row r="509" customFormat="false" ht="12.75" hidden="false" customHeight="false" outlineLevel="0" collapsed="false">
      <c r="A509" s="51"/>
      <c r="E509" s="29"/>
      <c r="F509" s="29"/>
      <c r="H509" s="29"/>
    </row>
    <row r="510" customFormat="false" ht="12.75" hidden="false" customHeight="false" outlineLevel="0" collapsed="false">
      <c r="A510" s="51"/>
      <c r="E510" s="29"/>
      <c r="F510" s="29"/>
      <c r="H510" s="29"/>
    </row>
    <row r="511" customFormat="false" ht="12.75" hidden="false" customHeight="false" outlineLevel="0" collapsed="false">
      <c r="A511" s="51"/>
      <c r="E511" s="29"/>
      <c r="F511" s="29"/>
      <c r="H511" s="29"/>
    </row>
    <row r="512" customFormat="false" ht="12.75" hidden="false" customHeight="false" outlineLevel="0" collapsed="false">
      <c r="A512" s="51"/>
      <c r="E512" s="29"/>
      <c r="F512" s="29"/>
      <c r="H512" s="29"/>
    </row>
    <row r="513" customFormat="false" ht="12.75" hidden="false" customHeight="false" outlineLevel="0" collapsed="false">
      <c r="A513" s="51"/>
      <c r="E513" s="29"/>
      <c r="F513" s="29"/>
      <c r="H513" s="29"/>
    </row>
    <row r="514" customFormat="false" ht="12.75" hidden="false" customHeight="false" outlineLevel="0" collapsed="false">
      <c r="A514" s="51"/>
      <c r="E514" s="29"/>
      <c r="F514" s="29"/>
      <c r="H514" s="29"/>
    </row>
    <row r="515" customFormat="false" ht="12.75" hidden="false" customHeight="false" outlineLevel="0" collapsed="false">
      <c r="A515" s="51"/>
      <c r="E515" s="29"/>
      <c r="F515" s="29"/>
      <c r="H515" s="29"/>
    </row>
    <row r="516" customFormat="false" ht="12.75" hidden="false" customHeight="false" outlineLevel="0" collapsed="false">
      <c r="A516" s="51"/>
      <c r="E516" s="29"/>
      <c r="F516" s="29"/>
      <c r="H516" s="29"/>
    </row>
    <row r="517" customFormat="false" ht="12.75" hidden="false" customHeight="false" outlineLevel="0" collapsed="false">
      <c r="A517" s="51"/>
      <c r="E517" s="29"/>
      <c r="F517" s="29"/>
      <c r="H517" s="29"/>
    </row>
    <row r="518" customFormat="false" ht="12.75" hidden="false" customHeight="false" outlineLevel="0" collapsed="false">
      <c r="A518" s="51"/>
      <c r="E518" s="29"/>
      <c r="F518" s="29"/>
      <c r="H518" s="29"/>
    </row>
    <row r="519" customFormat="false" ht="12.75" hidden="false" customHeight="false" outlineLevel="0" collapsed="false">
      <c r="A519" s="51"/>
      <c r="E519" s="29"/>
      <c r="F519" s="29"/>
      <c r="H519" s="29"/>
    </row>
    <row r="520" customFormat="false" ht="12.75" hidden="false" customHeight="false" outlineLevel="0" collapsed="false">
      <c r="A520" s="51"/>
      <c r="E520" s="29"/>
      <c r="F520" s="29"/>
      <c r="H520" s="29"/>
    </row>
    <row r="521" customFormat="false" ht="12.75" hidden="false" customHeight="false" outlineLevel="0" collapsed="false">
      <c r="A521" s="51"/>
      <c r="E521" s="29"/>
      <c r="F521" s="29"/>
      <c r="H521" s="29"/>
    </row>
    <row r="522" customFormat="false" ht="12.75" hidden="false" customHeight="false" outlineLevel="0" collapsed="false">
      <c r="A522" s="51"/>
      <c r="E522" s="29"/>
      <c r="F522" s="29"/>
      <c r="H522" s="29"/>
    </row>
    <row r="523" customFormat="false" ht="12.75" hidden="false" customHeight="false" outlineLevel="0" collapsed="false">
      <c r="A523" s="51"/>
      <c r="E523" s="29"/>
      <c r="F523" s="29"/>
      <c r="H523" s="29"/>
    </row>
    <row r="524" customFormat="false" ht="12.75" hidden="false" customHeight="false" outlineLevel="0" collapsed="false">
      <c r="A524" s="51"/>
      <c r="E524" s="29"/>
      <c r="F524" s="29"/>
      <c r="H524" s="29"/>
    </row>
    <row r="525" customFormat="false" ht="12.75" hidden="false" customHeight="false" outlineLevel="0" collapsed="false">
      <c r="A525" s="51"/>
      <c r="E525" s="29"/>
      <c r="F525" s="29"/>
      <c r="H525" s="29"/>
    </row>
    <row r="526" customFormat="false" ht="12.75" hidden="false" customHeight="false" outlineLevel="0" collapsed="false">
      <c r="A526" s="51"/>
      <c r="E526" s="29"/>
      <c r="F526" s="29"/>
      <c r="H526" s="29"/>
    </row>
    <row r="527" customFormat="false" ht="12.75" hidden="false" customHeight="false" outlineLevel="0" collapsed="false">
      <c r="A527" s="51"/>
      <c r="E527" s="29"/>
      <c r="F527" s="29"/>
      <c r="H527" s="29"/>
    </row>
    <row r="528" customFormat="false" ht="12.75" hidden="false" customHeight="false" outlineLevel="0" collapsed="false">
      <c r="A528" s="51"/>
      <c r="E528" s="29"/>
      <c r="F528" s="29"/>
      <c r="H528" s="29"/>
    </row>
    <row r="529" customFormat="false" ht="12.75" hidden="false" customHeight="false" outlineLevel="0" collapsed="false">
      <c r="A529" s="51"/>
      <c r="E529" s="29"/>
      <c r="F529" s="29"/>
      <c r="H529" s="29"/>
    </row>
    <row r="530" customFormat="false" ht="12.75" hidden="false" customHeight="false" outlineLevel="0" collapsed="false">
      <c r="A530" s="51"/>
      <c r="E530" s="29"/>
      <c r="F530" s="29"/>
      <c r="H530" s="29"/>
    </row>
    <row r="531" customFormat="false" ht="12.75" hidden="false" customHeight="false" outlineLevel="0" collapsed="false">
      <c r="A531" s="51"/>
      <c r="E531" s="29"/>
      <c r="F531" s="29"/>
      <c r="H531" s="29"/>
    </row>
    <row r="532" customFormat="false" ht="12.75" hidden="false" customHeight="false" outlineLevel="0" collapsed="false">
      <c r="A532" s="51"/>
      <c r="E532" s="29"/>
      <c r="F532" s="29"/>
      <c r="H532" s="29"/>
    </row>
    <row r="533" customFormat="false" ht="12.75" hidden="false" customHeight="false" outlineLevel="0" collapsed="false">
      <c r="A533" s="51"/>
      <c r="E533" s="29"/>
      <c r="F533" s="29"/>
      <c r="H533" s="29"/>
    </row>
    <row r="534" customFormat="false" ht="12.75" hidden="false" customHeight="false" outlineLevel="0" collapsed="false">
      <c r="A534" s="51"/>
      <c r="E534" s="29"/>
      <c r="F534" s="29"/>
      <c r="H534" s="29"/>
    </row>
    <row r="535" customFormat="false" ht="12.75" hidden="false" customHeight="false" outlineLevel="0" collapsed="false">
      <c r="A535" s="51"/>
      <c r="E535" s="29"/>
      <c r="F535" s="29"/>
      <c r="H535" s="29"/>
    </row>
    <row r="536" customFormat="false" ht="12.75" hidden="false" customHeight="false" outlineLevel="0" collapsed="false">
      <c r="A536" s="51"/>
      <c r="E536" s="29"/>
      <c r="F536" s="29"/>
      <c r="H536" s="29"/>
    </row>
    <row r="537" customFormat="false" ht="12.75" hidden="false" customHeight="false" outlineLevel="0" collapsed="false">
      <c r="A537" s="51"/>
      <c r="E537" s="29"/>
      <c r="F537" s="29"/>
      <c r="H537" s="29"/>
    </row>
    <row r="538" customFormat="false" ht="12.75" hidden="false" customHeight="false" outlineLevel="0" collapsed="false">
      <c r="A538" s="51"/>
      <c r="E538" s="29"/>
      <c r="F538" s="29"/>
      <c r="H538" s="29"/>
    </row>
    <row r="539" customFormat="false" ht="12.75" hidden="false" customHeight="false" outlineLevel="0" collapsed="false">
      <c r="A539" s="51"/>
      <c r="E539" s="29"/>
      <c r="F539" s="29"/>
      <c r="H539" s="29"/>
    </row>
    <row r="540" customFormat="false" ht="12.75" hidden="false" customHeight="false" outlineLevel="0" collapsed="false">
      <c r="A540" s="51"/>
      <c r="E540" s="29"/>
      <c r="F540" s="29"/>
      <c r="H540" s="29"/>
    </row>
    <row r="541" customFormat="false" ht="12.75" hidden="false" customHeight="false" outlineLevel="0" collapsed="false">
      <c r="A541" s="51"/>
      <c r="E541" s="29"/>
      <c r="F541" s="29"/>
      <c r="H541" s="29"/>
    </row>
    <row r="542" customFormat="false" ht="12.75" hidden="false" customHeight="false" outlineLevel="0" collapsed="false">
      <c r="A542" s="51"/>
      <c r="E542" s="29"/>
      <c r="F542" s="29"/>
      <c r="H542" s="29"/>
    </row>
    <row r="543" customFormat="false" ht="12.75" hidden="false" customHeight="false" outlineLevel="0" collapsed="false">
      <c r="A543" s="51"/>
      <c r="E543" s="29"/>
      <c r="F543" s="29"/>
      <c r="H543" s="29"/>
    </row>
    <row r="544" customFormat="false" ht="12.75" hidden="false" customHeight="false" outlineLevel="0" collapsed="false">
      <c r="A544" s="51"/>
      <c r="E544" s="29"/>
      <c r="F544" s="29"/>
      <c r="H544" s="29"/>
    </row>
    <row r="545" customFormat="false" ht="12.75" hidden="false" customHeight="false" outlineLevel="0" collapsed="false">
      <c r="A545" s="51"/>
      <c r="E545" s="29"/>
      <c r="F545" s="29"/>
      <c r="H545" s="29"/>
    </row>
    <row r="546" customFormat="false" ht="12.75" hidden="false" customHeight="false" outlineLevel="0" collapsed="false">
      <c r="A546" s="51"/>
      <c r="E546" s="29"/>
      <c r="F546" s="29"/>
      <c r="H546" s="29"/>
    </row>
    <row r="547" customFormat="false" ht="12.75" hidden="false" customHeight="false" outlineLevel="0" collapsed="false">
      <c r="A547" s="51"/>
      <c r="E547" s="29"/>
      <c r="F547" s="29"/>
      <c r="H547" s="29"/>
    </row>
    <row r="548" customFormat="false" ht="12.75" hidden="false" customHeight="false" outlineLevel="0" collapsed="false">
      <c r="A548" s="51"/>
      <c r="E548" s="29"/>
      <c r="F548" s="29"/>
      <c r="H548" s="29"/>
    </row>
    <row r="549" customFormat="false" ht="12.75" hidden="false" customHeight="false" outlineLevel="0" collapsed="false">
      <c r="A549" s="51"/>
      <c r="E549" s="29"/>
      <c r="F549" s="29"/>
      <c r="H549" s="29"/>
    </row>
    <row r="550" customFormat="false" ht="12.75" hidden="false" customHeight="false" outlineLevel="0" collapsed="false">
      <c r="A550" s="51"/>
      <c r="E550" s="29"/>
      <c r="F550" s="29"/>
      <c r="H550" s="29"/>
    </row>
    <row r="551" customFormat="false" ht="12.75" hidden="false" customHeight="false" outlineLevel="0" collapsed="false">
      <c r="A551" s="51"/>
      <c r="E551" s="29"/>
      <c r="F551" s="29"/>
      <c r="H551" s="29"/>
    </row>
    <row r="552" customFormat="false" ht="12.75" hidden="false" customHeight="false" outlineLevel="0" collapsed="false">
      <c r="A552" s="51"/>
      <c r="E552" s="29"/>
      <c r="F552" s="29"/>
      <c r="H552" s="29"/>
    </row>
    <row r="553" customFormat="false" ht="12.75" hidden="false" customHeight="false" outlineLevel="0" collapsed="false">
      <c r="A553" s="51"/>
      <c r="E553" s="29"/>
      <c r="F553" s="29"/>
      <c r="H553" s="29"/>
    </row>
    <row r="554" customFormat="false" ht="12.75" hidden="false" customHeight="false" outlineLevel="0" collapsed="false">
      <c r="A554" s="51"/>
      <c r="E554" s="29"/>
      <c r="F554" s="29"/>
      <c r="H554" s="29"/>
    </row>
    <row r="555" customFormat="false" ht="12.75" hidden="false" customHeight="false" outlineLevel="0" collapsed="false">
      <c r="A555" s="51"/>
      <c r="E555" s="29"/>
      <c r="F555" s="29"/>
      <c r="H555" s="29"/>
    </row>
    <row r="556" customFormat="false" ht="12.75" hidden="false" customHeight="false" outlineLevel="0" collapsed="false">
      <c r="A556" s="51"/>
      <c r="E556" s="29"/>
      <c r="F556" s="29"/>
      <c r="H556" s="29"/>
    </row>
    <row r="557" customFormat="false" ht="12.75" hidden="false" customHeight="false" outlineLevel="0" collapsed="false">
      <c r="A557" s="51"/>
      <c r="E557" s="29"/>
      <c r="F557" s="29"/>
      <c r="H557" s="29"/>
    </row>
    <row r="558" customFormat="false" ht="12.75" hidden="false" customHeight="false" outlineLevel="0" collapsed="false">
      <c r="A558" s="51"/>
      <c r="E558" s="29"/>
      <c r="F558" s="29"/>
      <c r="H558" s="29"/>
    </row>
    <row r="559" customFormat="false" ht="12.75" hidden="false" customHeight="false" outlineLevel="0" collapsed="false">
      <c r="A559" s="51"/>
      <c r="E559" s="29"/>
      <c r="F559" s="29"/>
      <c r="H559" s="29"/>
    </row>
    <row r="560" customFormat="false" ht="12.75" hidden="false" customHeight="false" outlineLevel="0" collapsed="false">
      <c r="A560" s="51"/>
      <c r="E560" s="29"/>
      <c r="F560" s="29"/>
      <c r="H560" s="29"/>
    </row>
    <row r="561" customFormat="false" ht="12.75" hidden="false" customHeight="false" outlineLevel="0" collapsed="false">
      <c r="A561" s="51"/>
      <c r="E561" s="29"/>
      <c r="F561" s="29"/>
      <c r="H561" s="29"/>
    </row>
    <row r="562" customFormat="false" ht="12.75" hidden="false" customHeight="false" outlineLevel="0" collapsed="false">
      <c r="A562" s="51"/>
      <c r="E562" s="29"/>
      <c r="F562" s="29"/>
      <c r="H562" s="29"/>
    </row>
    <row r="563" customFormat="false" ht="12.75" hidden="false" customHeight="false" outlineLevel="0" collapsed="false">
      <c r="A563" s="51"/>
      <c r="E563" s="29"/>
      <c r="F563" s="29"/>
      <c r="H563" s="29"/>
    </row>
    <row r="564" customFormat="false" ht="12.75" hidden="false" customHeight="false" outlineLevel="0" collapsed="false">
      <c r="A564" s="51"/>
      <c r="E564" s="29"/>
      <c r="F564" s="29"/>
      <c r="H564" s="29"/>
    </row>
    <row r="565" customFormat="false" ht="12.75" hidden="false" customHeight="false" outlineLevel="0" collapsed="false">
      <c r="A565" s="51"/>
      <c r="E565" s="29"/>
      <c r="F565" s="29"/>
      <c r="H565" s="29"/>
    </row>
    <row r="566" customFormat="false" ht="12.75" hidden="false" customHeight="false" outlineLevel="0" collapsed="false">
      <c r="A566" s="51"/>
      <c r="E566" s="29"/>
      <c r="F566" s="29"/>
      <c r="H566" s="29"/>
    </row>
    <row r="567" customFormat="false" ht="12.75" hidden="false" customHeight="false" outlineLevel="0" collapsed="false">
      <c r="A567" s="51"/>
      <c r="E567" s="29"/>
      <c r="F567" s="29"/>
      <c r="H567" s="29"/>
    </row>
    <row r="568" customFormat="false" ht="12.75" hidden="false" customHeight="false" outlineLevel="0" collapsed="false">
      <c r="A568" s="51"/>
      <c r="E568" s="29"/>
      <c r="F568" s="29"/>
      <c r="H568" s="29"/>
    </row>
    <row r="569" customFormat="false" ht="12.75" hidden="false" customHeight="false" outlineLevel="0" collapsed="false">
      <c r="A569" s="51"/>
      <c r="E569" s="29"/>
      <c r="F569" s="29"/>
      <c r="H569" s="29"/>
    </row>
    <row r="570" customFormat="false" ht="12.75" hidden="false" customHeight="false" outlineLevel="0" collapsed="false">
      <c r="A570" s="51"/>
      <c r="E570" s="29"/>
      <c r="F570" s="29"/>
      <c r="H570" s="29"/>
    </row>
    <row r="571" customFormat="false" ht="12.75" hidden="false" customHeight="false" outlineLevel="0" collapsed="false">
      <c r="A571" s="51"/>
      <c r="E571" s="29"/>
      <c r="F571" s="29"/>
      <c r="H571" s="29"/>
    </row>
    <row r="572" customFormat="false" ht="12.75" hidden="false" customHeight="false" outlineLevel="0" collapsed="false">
      <c r="A572" s="51"/>
      <c r="E572" s="29"/>
      <c r="F572" s="29"/>
      <c r="H572" s="29"/>
    </row>
    <row r="573" customFormat="false" ht="12.75" hidden="false" customHeight="false" outlineLevel="0" collapsed="false">
      <c r="A573" s="51"/>
      <c r="E573" s="29"/>
      <c r="F573" s="29"/>
      <c r="H573" s="29"/>
    </row>
    <row r="574" customFormat="false" ht="12.75" hidden="false" customHeight="false" outlineLevel="0" collapsed="false">
      <c r="A574" s="51"/>
      <c r="E574" s="29"/>
      <c r="F574" s="29"/>
      <c r="H574" s="29"/>
    </row>
    <row r="575" customFormat="false" ht="12.75" hidden="false" customHeight="false" outlineLevel="0" collapsed="false">
      <c r="A575" s="51"/>
      <c r="E575" s="29"/>
      <c r="F575" s="29"/>
      <c r="H575" s="29"/>
    </row>
    <row r="576" customFormat="false" ht="12.75" hidden="false" customHeight="false" outlineLevel="0" collapsed="false">
      <c r="A576" s="51"/>
      <c r="E576" s="29"/>
      <c r="F576" s="29"/>
      <c r="H576" s="29"/>
    </row>
    <row r="577" customFormat="false" ht="12.75" hidden="false" customHeight="false" outlineLevel="0" collapsed="false">
      <c r="A577" s="51"/>
      <c r="E577" s="29"/>
      <c r="F577" s="29"/>
      <c r="H577" s="29"/>
    </row>
    <row r="578" customFormat="false" ht="12.75" hidden="false" customHeight="false" outlineLevel="0" collapsed="false">
      <c r="A578" s="51"/>
      <c r="E578" s="29"/>
      <c r="F578" s="29"/>
      <c r="H578" s="29"/>
    </row>
    <row r="579" customFormat="false" ht="12.75" hidden="false" customHeight="false" outlineLevel="0" collapsed="false">
      <c r="A579" s="51"/>
      <c r="E579" s="29"/>
      <c r="F579" s="29"/>
      <c r="H579" s="29"/>
    </row>
    <row r="580" customFormat="false" ht="12.75" hidden="false" customHeight="false" outlineLevel="0" collapsed="false">
      <c r="A580" s="51"/>
      <c r="E580" s="29"/>
      <c r="F580" s="29"/>
      <c r="H580" s="29"/>
    </row>
    <row r="581" customFormat="false" ht="12.75" hidden="false" customHeight="false" outlineLevel="0" collapsed="false">
      <c r="A581" s="51"/>
      <c r="E581" s="29"/>
      <c r="F581" s="29"/>
      <c r="H581" s="29"/>
    </row>
    <row r="582" customFormat="false" ht="12.75" hidden="false" customHeight="false" outlineLevel="0" collapsed="false">
      <c r="A582" s="51"/>
      <c r="E582" s="29"/>
      <c r="F582" s="29"/>
      <c r="H582" s="29"/>
    </row>
    <row r="583" customFormat="false" ht="12.75" hidden="false" customHeight="false" outlineLevel="0" collapsed="false">
      <c r="A583" s="51"/>
      <c r="E583" s="29"/>
      <c r="F583" s="29"/>
      <c r="H583" s="29"/>
    </row>
    <row r="584" customFormat="false" ht="12.75" hidden="false" customHeight="false" outlineLevel="0" collapsed="false">
      <c r="A584" s="51"/>
      <c r="E584" s="29"/>
      <c r="F584" s="29"/>
      <c r="H584" s="29"/>
    </row>
    <row r="585" customFormat="false" ht="12.75" hidden="false" customHeight="false" outlineLevel="0" collapsed="false">
      <c r="A585" s="51"/>
      <c r="E585" s="29"/>
      <c r="F585" s="29"/>
      <c r="H585" s="29"/>
    </row>
    <row r="586" customFormat="false" ht="12.75" hidden="false" customHeight="false" outlineLevel="0" collapsed="false">
      <c r="A586" s="51"/>
      <c r="E586" s="29"/>
      <c r="F586" s="29"/>
      <c r="H586" s="29"/>
    </row>
    <row r="587" customFormat="false" ht="12.75" hidden="false" customHeight="false" outlineLevel="0" collapsed="false">
      <c r="A587" s="51"/>
      <c r="E587" s="29"/>
      <c r="F587" s="29"/>
      <c r="H587" s="29"/>
    </row>
    <row r="588" customFormat="false" ht="12.75" hidden="false" customHeight="false" outlineLevel="0" collapsed="false">
      <c r="A588" s="51"/>
      <c r="E588" s="29"/>
      <c r="F588" s="29"/>
      <c r="H588" s="29"/>
    </row>
    <row r="589" customFormat="false" ht="12.75" hidden="false" customHeight="false" outlineLevel="0" collapsed="false">
      <c r="A589" s="51"/>
      <c r="E589" s="29"/>
      <c r="F589" s="29"/>
      <c r="H589" s="29"/>
    </row>
    <row r="590" customFormat="false" ht="12.75" hidden="false" customHeight="false" outlineLevel="0" collapsed="false">
      <c r="A590" s="51"/>
      <c r="E590" s="29"/>
      <c r="F590" s="29"/>
      <c r="H590" s="29"/>
    </row>
    <row r="591" customFormat="false" ht="12.75" hidden="false" customHeight="false" outlineLevel="0" collapsed="false">
      <c r="A591" s="51"/>
      <c r="E591" s="29"/>
      <c r="F591" s="29"/>
      <c r="H591" s="29"/>
    </row>
    <row r="592" customFormat="false" ht="12.75" hidden="false" customHeight="false" outlineLevel="0" collapsed="false">
      <c r="A592" s="51"/>
      <c r="E592" s="29"/>
      <c r="F592" s="29"/>
      <c r="H592" s="29"/>
    </row>
    <row r="593" customFormat="false" ht="12.75" hidden="false" customHeight="false" outlineLevel="0" collapsed="false">
      <c r="A593" s="51"/>
      <c r="E593" s="29"/>
      <c r="F593" s="29"/>
      <c r="H593" s="29"/>
    </row>
    <row r="594" customFormat="false" ht="12.75" hidden="false" customHeight="false" outlineLevel="0" collapsed="false">
      <c r="A594" s="51"/>
      <c r="E594" s="29"/>
      <c r="F594" s="29"/>
      <c r="H594" s="29"/>
    </row>
    <row r="595" customFormat="false" ht="12.75" hidden="false" customHeight="false" outlineLevel="0" collapsed="false">
      <c r="A595" s="51"/>
      <c r="E595" s="29"/>
      <c r="F595" s="29"/>
      <c r="H595" s="29"/>
    </row>
    <row r="596" customFormat="false" ht="12.75" hidden="false" customHeight="false" outlineLevel="0" collapsed="false">
      <c r="A596" s="51"/>
      <c r="E596" s="29"/>
      <c r="F596" s="29"/>
      <c r="H596" s="29"/>
    </row>
    <row r="597" customFormat="false" ht="12.75" hidden="false" customHeight="false" outlineLevel="0" collapsed="false">
      <c r="A597" s="51"/>
      <c r="E597" s="29"/>
      <c r="F597" s="29"/>
      <c r="H597" s="29"/>
    </row>
    <row r="598" customFormat="false" ht="12.75" hidden="false" customHeight="false" outlineLevel="0" collapsed="false">
      <c r="A598" s="51"/>
      <c r="E598" s="29"/>
      <c r="F598" s="29"/>
      <c r="H598" s="29"/>
    </row>
    <row r="599" customFormat="false" ht="12.75" hidden="false" customHeight="false" outlineLevel="0" collapsed="false">
      <c r="A599" s="51"/>
      <c r="E599" s="29"/>
      <c r="F599" s="29"/>
      <c r="H599" s="29"/>
    </row>
    <row r="600" customFormat="false" ht="12.75" hidden="false" customHeight="false" outlineLevel="0" collapsed="false">
      <c r="A600" s="51"/>
      <c r="E600" s="29"/>
      <c r="F600" s="29"/>
      <c r="H600" s="29"/>
    </row>
    <row r="601" customFormat="false" ht="12.75" hidden="false" customHeight="false" outlineLevel="0" collapsed="false">
      <c r="A601" s="51"/>
      <c r="E601" s="29"/>
      <c r="F601" s="29"/>
      <c r="H601" s="29"/>
    </row>
    <row r="602" customFormat="false" ht="12.75" hidden="false" customHeight="false" outlineLevel="0" collapsed="false">
      <c r="A602" s="51"/>
      <c r="E602" s="29"/>
      <c r="F602" s="29"/>
      <c r="H602" s="29"/>
    </row>
    <row r="603" customFormat="false" ht="12.75" hidden="false" customHeight="false" outlineLevel="0" collapsed="false">
      <c r="A603" s="51"/>
      <c r="E603" s="29"/>
      <c r="F603" s="29"/>
      <c r="H603" s="29"/>
    </row>
    <row r="604" customFormat="false" ht="12.75" hidden="false" customHeight="false" outlineLevel="0" collapsed="false">
      <c r="A604" s="51"/>
      <c r="E604" s="29"/>
      <c r="F604" s="29"/>
      <c r="H604" s="29"/>
    </row>
    <row r="605" customFormat="false" ht="12.75" hidden="false" customHeight="false" outlineLevel="0" collapsed="false">
      <c r="A605" s="51"/>
      <c r="E605" s="29"/>
      <c r="F605" s="29"/>
      <c r="H605" s="29"/>
    </row>
    <row r="606" customFormat="false" ht="12.75" hidden="false" customHeight="false" outlineLevel="0" collapsed="false">
      <c r="A606" s="51"/>
      <c r="E606" s="29"/>
      <c r="F606" s="29"/>
      <c r="H606" s="29"/>
    </row>
    <row r="607" customFormat="false" ht="12.75" hidden="false" customHeight="false" outlineLevel="0" collapsed="false">
      <c r="A607" s="51"/>
      <c r="E607" s="29"/>
      <c r="F607" s="29"/>
      <c r="H607" s="29"/>
    </row>
    <row r="608" customFormat="false" ht="12.75" hidden="false" customHeight="false" outlineLevel="0" collapsed="false">
      <c r="A608" s="51"/>
      <c r="E608" s="29"/>
      <c r="F608" s="29"/>
      <c r="H608" s="29"/>
    </row>
    <row r="609" customFormat="false" ht="12.75" hidden="false" customHeight="false" outlineLevel="0" collapsed="false">
      <c r="A609" s="51"/>
      <c r="E609" s="29"/>
      <c r="F609" s="29"/>
      <c r="H609" s="29"/>
    </row>
    <row r="610" customFormat="false" ht="12.75" hidden="false" customHeight="false" outlineLevel="0" collapsed="false">
      <c r="A610" s="51"/>
      <c r="E610" s="29"/>
      <c r="F610" s="29"/>
      <c r="H610" s="29"/>
    </row>
    <row r="611" customFormat="false" ht="12.75" hidden="false" customHeight="false" outlineLevel="0" collapsed="false">
      <c r="A611" s="51"/>
      <c r="E611" s="29"/>
      <c r="F611" s="29"/>
      <c r="H611" s="29"/>
    </row>
    <row r="612" customFormat="false" ht="12.75" hidden="false" customHeight="false" outlineLevel="0" collapsed="false">
      <c r="A612" s="51"/>
      <c r="E612" s="29"/>
      <c r="F612" s="29"/>
      <c r="H612" s="29"/>
    </row>
    <row r="613" customFormat="false" ht="12.75" hidden="false" customHeight="false" outlineLevel="0" collapsed="false">
      <c r="A613" s="51"/>
      <c r="E613" s="29"/>
      <c r="F613" s="29"/>
      <c r="H613" s="29"/>
    </row>
    <row r="614" customFormat="false" ht="12.75" hidden="false" customHeight="false" outlineLevel="0" collapsed="false">
      <c r="A614" s="51"/>
      <c r="E614" s="29"/>
      <c r="F614" s="29"/>
      <c r="H614" s="29"/>
    </row>
    <row r="615" customFormat="false" ht="12.75" hidden="false" customHeight="false" outlineLevel="0" collapsed="false">
      <c r="A615" s="51"/>
      <c r="E615" s="29"/>
      <c r="F615" s="29"/>
      <c r="H615" s="29"/>
    </row>
    <row r="616" customFormat="false" ht="12.75" hidden="false" customHeight="false" outlineLevel="0" collapsed="false">
      <c r="A616" s="51"/>
      <c r="E616" s="29"/>
      <c r="F616" s="29"/>
      <c r="H616" s="29"/>
    </row>
    <row r="617" customFormat="false" ht="12.75" hidden="false" customHeight="false" outlineLevel="0" collapsed="false">
      <c r="A617" s="51"/>
      <c r="E617" s="29"/>
      <c r="F617" s="29"/>
      <c r="H617" s="29"/>
    </row>
    <row r="618" customFormat="false" ht="12.75" hidden="false" customHeight="false" outlineLevel="0" collapsed="false">
      <c r="A618" s="51"/>
      <c r="E618" s="29"/>
      <c r="F618" s="29"/>
      <c r="H618" s="29"/>
    </row>
    <row r="619" customFormat="false" ht="12.75" hidden="false" customHeight="false" outlineLevel="0" collapsed="false">
      <c r="A619" s="51"/>
      <c r="E619" s="29"/>
      <c r="F619" s="29"/>
      <c r="H619" s="29"/>
    </row>
    <row r="620" customFormat="false" ht="12.75" hidden="false" customHeight="false" outlineLevel="0" collapsed="false">
      <c r="A620" s="51"/>
      <c r="E620" s="29"/>
      <c r="F620" s="29"/>
      <c r="H620" s="29"/>
    </row>
    <row r="621" customFormat="false" ht="12.75" hidden="false" customHeight="false" outlineLevel="0" collapsed="false">
      <c r="A621" s="51"/>
      <c r="E621" s="29"/>
      <c r="F621" s="29"/>
      <c r="H621" s="29"/>
    </row>
    <row r="622" customFormat="false" ht="12.75" hidden="false" customHeight="false" outlineLevel="0" collapsed="false">
      <c r="A622" s="51"/>
      <c r="E622" s="29"/>
      <c r="F622" s="29"/>
      <c r="H622" s="29"/>
    </row>
    <row r="623" customFormat="false" ht="12.75" hidden="false" customHeight="false" outlineLevel="0" collapsed="false">
      <c r="A623" s="51"/>
      <c r="E623" s="29"/>
      <c r="F623" s="29"/>
      <c r="H623" s="29"/>
    </row>
    <row r="624" customFormat="false" ht="12.75" hidden="false" customHeight="false" outlineLevel="0" collapsed="false">
      <c r="A624" s="51"/>
      <c r="E624" s="29"/>
      <c r="F624" s="29"/>
      <c r="H624" s="29"/>
    </row>
    <row r="625" customFormat="false" ht="12.75" hidden="false" customHeight="false" outlineLevel="0" collapsed="false">
      <c r="A625" s="51"/>
      <c r="E625" s="29"/>
      <c r="F625" s="29"/>
      <c r="H625" s="29"/>
    </row>
    <row r="626" customFormat="false" ht="12.75" hidden="false" customHeight="false" outlineLevel="0" collapsed="false">
      <c r="A626" s="51"/>
      <c r="E626" s="29"/>
      <c r="F626" s="29"/>
      <c r="H626" s="29"/>
    </row>
    <row r="627" customFormat="false" ht="12.75" hidden="false" customHeight="false" outlineLevel="0" collapsed="false">
      <c r="A627" s="51"/>
      <c r="E627" s="29"/>
      <c r="F627" s="29"/>
      <c r="H627" s="29"/>
    </row>
    <row r="628" customFormat="false" ht="12.75" hidden="false" customHeight="false" outlineLevel="0" collapsed="false">
      <c r="A628" s="51"/>
      <c r="E628" s="29"/>
      <c r="F628" s="29"/>
      <c r="H628" s="29"/>
    </row>
    <row r="629" customFormat="false" ht="12.75" hidden="false" customHeight="false" outlineLevel="0" collapsed="false">
      <c r="A629" s="51"/>
      <c r="E629" s="29"/>
      <c r="F629" s="29"/>
      <c r="H629" s="29"/>
    </row>
    <row r="630" customFormat="false" ht="12.75" hidden="false" customHeight="false" outlineLevel="0" collapsed="false">
      <c r="A630" s="51"/>
      <c r="E630" s="29"/>
      <c r="F630" s="29"/>
      <c r="H630" s="29"/>
    </row>
    <row r="631" customFormat="false" ht="12.75" hidden="false" customHeight="false" outlineLevel="0" collapsed="false">
      <c r="A631" s="51"/>
      <c r="E631" s="29"/>
      <c r="F631" s="29"/>
      <c r="H631" s="29"/>
    </row>
    <row r="632" customFormat="false" ht="12.75" hidden="false" customHeight="false" outlineLevel="0" collapsed="false">
      <c r="A632" s="51"/>
      <c r="E632" s="29"/>
      <c r="F632" s="29"/>
      <c r="H632" s="29"/>
    </row>
    <row r="633" customFormat="false" ht="12.75" hidden="false" customHeight="false" outlineLevel="0" collapsed="false">
      <c r="A633" s="51"/>
      <c r="E633" s="29"/>
      <c r="F633" s="29"/>
      <c r="H633" s="29"/>
    </row>
    <row r="634" customFormat="false" ht="12.75" hidden="false" customHeight="false" outlineLevel="0" collapsed="false">
      <c r="A634" s="51"/>
      <c r="E634" s="29"/>
      <c r="F634" s="29"/>
      <c r="H634" s="29"/>
    </row>
    <row r="635" customFormat="false" ht="12.75" hidden="false" customHeight="false" outlineLevel="0" collapsed="false">
      <c r="A635" s="51"/>
      <c r="E635" s="29"/>
      <c r="F635" s="29"/>
      <c r="H635" s="29"/>
    </row>
    <row r="636" customFormat="false" ht="12.75" hidden="false" customHeight="false" outlineLevel="0" collapsed="false">
      <c r="A636" s="51"/>
      <c r="E636" s="29"/>
      <c r="F636" s="29"/>
      <c r="H636" s="29"/>
    </row>
    <row r="637" customFormat="false" ht="12.75" hidden="false" customHeight="false" outlineLevel="0" collapsed="false">
      <c r="A637" s="51"/>
      <c r="E637" s="29"/>
      <c r="F637" s="29"/>
      <c r="H637" s="29"/>
    </row>
    <row r="638" customFormat="false" ht="12.75" hidden="false" customHeight="false" outlineLevel="0" collapsed="false">
      <c r="A638" s="51"/>
      <c r="E638" s="29"/>
      <c r="F638" s="29"/>
      <c r="H638" s="29"/>
    </row>
    <row r="639" customFormat="false" ht="12.75" hidden="false" customHeight="false" outlineLevel="0" collapsed="false">
      <c r="A639" s="51"/>
      <c r="E639" s="29"/>
      <c r="F639" s="29"/>
      <c r="H639" s="29"/>
    </row>
    <row r="640" customFormat="false" ht="12.75" hidden="false" customHeight="false" outlineLevel="0" collapsed="false">
      <c r="A640" s="51"/>
      <c r="E640" s="29"/>
      <c r="F640" s="29"/>
      <c r="H640" s="29"/>
    </row>
    <row r="641" customFormat="false" ht="12.75" hidden="false" customHeight="false" outlineLevel="0" collapsed="false">
      <c r="A641" s="51"/>
      <c r="E641" s="29"/>
      <c r="F641" s="29"/>
      <c r="H641" s="29"/>
    </row>
    <row r="642" customFormat="false" ht="12.75" hidden="false" customHeight="false" outlineLevel="0" collapsed="false">
      <c r="A642" s="51"/>
      <c r="E642" s="29"/>
      <c r="F642" s="29"/>
      <c r="H642" s="29"/>
    </row>
    <row r="643" customFormat="false" ht="12.75" hidden="false" customHeight="false" outlineLevel="0" collapsed="false">
      <c r="A643" s="51"/>
      <c r="E643" s="29"/>
      <c r="F643" s="29"/>
      <c r="H643" s="29"/>
    </row>
    <row r="644" customFormat="false" ht="12.75" hidden="false" customHeight="false" outlineLevel="0" collapsed="false">
      <c r="A644" s="51"/>
      <c r="E644" s="29"/>
      <c r="F644" s="29"/>
      <c r="H644" s="29"/>
    </row>
    <row r="645" customFormat="false" ht="12.75" hidden="false" customHeight="false" outlineLevel="0" collapsed="false">
      <c r="A645" s="51"/>
      <c r="E645" s="29"/>
      <c r="F645" s="29"/>
      <c r="H645" s="29"/>
    </row>
    <row r="646" customFormat="false" ht="12.75" hidden="false" customHeight="false" outlineLevel="0" collapsed="false">
      <c r="A646" s="51"/>
      <c r="E646" s="29"/>
      <c r="F646" s="29"/>
      <c r="H646" s="29"/>
    </row>
    <row r="647" customFormat="false" ht="12.75" hidden="false" customHeight="false" outlineLevel="0" collapsed="false">
      <c r="A647" s="51"/>
      <c r="E647" s="29"/>
      <c r="F647" s="29"/>
      <c r="H647" s="29"/>
    </row>
    <row r="648" customFormat="false" ht="12.75" hidden="false" customHeight="false" outlineLevel="0" collapsed="false">
      <c r="A648" s="51"/>
      <c r="E648" s="29"/>
      <c r="F648" s="29"/>
      <c r="H648" s="29"/>
    </row>
    <row r="649" customFormat="false" ht="12.75" hidden="false" customHeight="false" outlineLevel="0" collapsed="false">
      <c r="A649" s="51"/>
      <c r="E649" s="29"/>
      <c r="F649" s="29"/>
      <c r="H649" s="29"/>
    </row>
    <row r="650" customFormat="false" ht="12.75" hidden="false" customHeight="false" outlineLevel="0" collapsed="false">
      <c r="A650" s="51"/>
      <c r="E650" s="29"/>
      <c r="F650" s="29"/>
      <c r="H650" s="29"/>
    </row>
    <row r="651" customFormat="false" ht="12.75" hidden="false" customHeight="false" outlineLevel="0" collapsed="false">
      <c r="A651" s="51"/>
      <c r="E651" s="29"/>
      <c r="F651" s="29"/>
      <c r="H651" s="29"/>
    </row>
    <row r="652" customFormat="false" ht="12.75" hidden="false" customHeight="false" outlineLevel="0" collapsed="false">
      <c r="A652" s="51"/>
      <c r="E652" s="29"/>
      <c r="F652" s="29"/>
      <c r="H652" s="29"/>
    </row>
    <row r="653" customFormat="false" ht="12.75" hidden="false" customHeight="false" outlineLevel="0" collapsed="false">
      <c r="A653" s="51"/>
      <c r="E653" s="29"/>
      <c r="F653" s="29"/>
      <c r="H653" s="29"/>
    </row>
    <row r="654" customFormat="false" ht="12.75" hidden="false" customHeight="false" outlineLevel="0" collapsed="false">
      <c r="A654" s="51"/>
      <c r="E654" s="29"/>
      <c r="F654" s="29"/>
      <c r="H654" s="29"/>
    </row>
    <row r="655" customFormat="false" ht="12.75" hidden="false" customHeight="false" outlineLevel="0" collapsed="false">
      <c r="A655" s="51"/>
      <c r="E655" s="29"/>
      <c r="F655" s="29"/>
      <c r="H655" s="29"/>
    </row>
    <row r="656" customFormat="false" ht="12.75" hidden="false" customHeight="false" outlineLevel="0" collapsed="false">
      <c r="A656" s="51"/>
      <c r="E656" s="29"/>
      <c r="F656" s="29"/>
      <c r="H656" s="29"/>
    </row>
    <row r="657" customFormat="false" ht="12.75" hidden="false" customHeight="false" outlineLevel="0" collapsed="false">
      <c r="A657" s="51"/>
      <c r="E657" s="29"/>
      <c r="F657" s="29"/>
      <c r="H657" s="29"/>
    </row>
    <row r="658" customFormat="false" ht="12.75" hidden="false" customHeight="false" outlineLevel="0" collapsed="false">
      <c r="A658" s="51"/>
      <c r="E658" s="29"/>
      <c r="F658" s="29"/>
      <c r="H658" s="29"/>
    </row>
    <row r="659" customFormat="false" ht="12.75" hidden="false" customHeight="false" outlineLevel="0" collapsed="false">
      <c r="A659" s="51"/>
      <c r="E659" s="29"/>
      <c r="F659" s="29"/>
      <c r="H659" s="29"/>
    </row>
    <row r="660" customFormat="false" ht="12.75" hidden="false" customHeight="false" outlineLevel="0" collapsed="false">
      <c r="A660" s="51"/>
      <c r="E660" s="29"/>
      <c r="F660" s="29"/>
      <c r="H660" s="29"/>
    </row>
    <row r="661" customFormat="false" ht="12.75" hidden="false" customHeight="false" outlineLevel="0" collapsed="false">
      <c r="A661" s="51"/>
      <c r="E661" s="29"/>
      <c r="F661" s="29"/>
      <c r="H661" s="29"/>
    </row>
    <row r="662" customFormat="false" ht="12.75" hidden="false" customHeight="false" outlineLevel="0" collapsed="false">
      <c r="A662" s="51"/>
      <c r="E662" s="29"/>
      <c r="F662" s="29"/>
      <c r="H662" s="29"/>
    </row>
    <row r="663" customFormat="false" ht="12.75" hidden="false" customHeight="false" outlineLevel="0" collapsed="false">
      <c r="A663" s="51"/>
      <c r="E663" s="29"/>
      <c r="F663" s="29"/>
      <c r="H663" s="29"/>
    </row>
    <row r="664" customFormat="false" ht="12.75" hidden="false" customHeight="false" outlineLevel="0" collapsed="false">
      <c r="A664" s="51"/>
      <c r="E664" s="29"/>
      <c r="F664" s="29"/>
      <c r="H664" s="29"/>
    </row>
    <row r="665" customFormat="false" ht="12.75" hidden="false" customHeight="false" outlineLevel="0" collapsed="false">
      <c r="A665" s="51"/>
      <c r="E665" s="29"/>
      <c r="F665" s="29"/>
      <c r="H665" s="29"/>
    </row>
    <row r="666" customFormat="false" ht="12.75" hidden="false" customHeight="false" outlineLevel="0" collapsed="false">
      <c r="A666" s="51"/>
      <c r="E666" s="29"/>
      <c r="F666" s="29"/>
      <c r="H666" s="29"/>
    </row>
    <row r="667" customFormat="false" ht="12.75" hidden="false" customHeight="false" outlineLevel="0" collapsed="false">
      <c r="A667" s="51"/>
      <c r="E667" s="29"/>
      <c r="F667" s="29"/>
      <c r="H667" s="29"/>
    </row>
    <row r="668" customFormat="false" ht="12.75" hidden="false" customHeight="false" outlineLevel="0" collapsed="false">
      <c r="A668" s="51"/>
      <c r="E668" s="29"/>
      <c r="F668" s="29"/>
      <c r="H668" s="29"/>
    </row>
    <row r="669" customFormat="false" ht="12.75" hidden="false" customHeight="false" outlineLevel="0" collapsed="false">
      <c r="A669" s="51"/>
      <c r="E669" s="29"/>
      <c r="F669" s="29"/>
      <c r="H669" s="29"/>
    </row>
    <row r="670" customFormat="false" ht="12.75" hidden="false" customHeight="false" outlineLevel="0" collapsed="false">
      <c r="A670" s="51"/>
      <c r="E670" s="29"/>
      <c r="F670" s="29"/>
      <c r="H670" s="29"/>
    </row>
    <row r="671" customFormat="false" ht="12.75" hidden="false" customHeight="false" outlineLevel="0" collapsed="false">
      <c r="A671" s="51"/>
      <c r="E671" s="29"/>
      <c r="F671" s="29"/>
      <c r="H671" s="29"/>
    </row>
    <row r="672" customFormat="false" ht="12.75" hidden="false" customHeight="false" outlineLevel="0" collapsed="false">
      <c r="A672" s="51"/>
      <c r="E672" s="29"/>
      <c r="F672" s="29"/>
      <c r="H672" s="29"/>
    </row>
    <row r="673" customFormat="false" ht="12.75" hidden="false" customHeight="false" outlineLevel="0" collapsed="false">
      <c r="A673" s="51"/>
      <c r="E673" s="29"/>
      <c r="F673" s="29"/>
      <c r="H673" s="29"/>
    </row>
    <row r="674" customFormat="false" ht="12.75" hidden="false" customHeight="false" outlineLevel="0" collapsed="false">
      <c r="A674" s="51"/>
      <c r="E674" s="29"/>
      <c r="F674" s="29"/>
      <c r="H674" s="29"/>
    </row>
    <row r="675" customFormat="false" ht="12.75" hidden="false" customHeight="false" outlineLevel="0" collapsed="false">
      <c r="A675" s="51"/>
      <c r="E675" s="29"/>
      <c r="F675" s="29"/>
      <c r="H675" s="29"/>
    </row>
    <row r="676" customFormat="false" ht="12.75" hidden="false" customHeight="false" outlineLevel="0" collapsed="false">
      <c r="A676" s="51"/>
      <c r="E676" s="29"/>
      <c r="F676" s="29"/>
      <c r="H676" s="29"/>
    </row>
    <row r="677" customFormat="false" ht="12.75" hidden="false" customHeight="false" outlineLevel="0" collapsed="false">
      <c r="A677" s="51"/>
      <c r="E677" s="29"/>
      <c r="F677" s="29"/>
      <c r="H677" s="29"/>
    </row>
    <row r="678" customFormat="false" ht="12.75" hidden="false" customHeight="false" outlineLevel="0" collapsed="false">
      <c r="A678" s="51"/>
      <c r="E678" s="29"/>
      <c r="F678" s="29"/>
      <c r="H678" s="29"/>
    </row>
    <row r="679" customFormat="false" ht="12.75" hidden="false" customHeight="false" outlineLevel="0" collapsed="false">
      <c r="A679" s="51"/>
      <c r="E679" s="29"/>
      <c r="F679" s="29"/>
      <c r="H679" s="29"/>
    </row>
    <row r="680" customFormat="false" ht="12.75" hidden="false" customHeight="false" outlineLevel="0" collapsed="false">
      <c r="A680" s="51"/>
      <c r="E680" s="29"/>
      <c r="F680" s="29"/>
      <c r="H680" s="29"/>
    </row>
    <row r="681" customFormat="false" ht="12.75" hidden="false" customHeight="false" outlineLevel="0" collapsed="false">
      <c r="A681" s="51"/>
      <c r="E681" s="29"/>
      <c r="F681" s="29"/>
      <c r="H681" s="29"/>
    </row>
    <row r="682" customFormat="false" ht="12.75" hidden="false" customHeight="false" outlineLevel="0" collapsed="false">
      <c r="A682" s="51"/>
      <c r="E682" s="29"/>
      <c r="F682" s="29"/>
      <c r="H682" s="29"/>
    </row>
    <row r="683" customFormat="false" ht="12.75" hidden="false" customHeight="false" outlineLevel="0" collapsed="false">
      <c r="A683" s="51"/>
      <c r="E683" s="29"/>
      <c r="F683" s="29"/>
      <c r="H683" s="29"/>
    </row>
    <row r="684" customFormat="false" ht="12.75" hidden="false" customHeight="false" outlineLevel="0" collapsed="false">
      <c r="A684" s="51"/>
      <c r="E684" s="29"/>
      <c r="F684" s="29"/>
      <c r="H684" s="29"/>
    </row>
    <row r="685" customFormat="false" ht="12.75" hidden="false" customHeight="false" outlineLevel="0" collapsed="false">
      <c r="A685" s="51"/>
      <c r="E685" s="29"/>
      <c r="F685" s="29"/>
      <c r="H685" s="29"/>
    </row>
    <row r="686" customFormat="false" ht="12.75" hidden="false" customHeight="false" outlineLevel="0" collapsed="false">
      <c r="A686" s="51"/>
      <c r="E686" s="29"/>
      <c r="F686" s="29"/>
      <c r="H686" s="29"/>
    </row>
    <row r="687" customFormat="false" ht="12.75" hidden="false" customHeight="false" outlineLevel="0" collapsed="false">
      <c r="A687" s="51"/>
      <c r="E687" s="29"/>
      <c r="F687" s="29"/>
      <c r="H687" s="29"/>
    </row>
    <row r="688" customFormat="false" ht="12.75" hidden="false" customHeight="false" outlineLevel="0" collapsed="false">
      <c r="A688" s="51"/>
      <c r="E688" s="29"/>
      <c r="F688" s="29"/>
      <c r="H688" s="29"/>
    </row>
    <row r="689" customFormat="false" ht="12.75" hidden="false" customHeight="false" outlineLevel="0" collapsed="false">
      <c r="A689" s="51"/>
      <c r="E689" s="29"/>
      <c r="F689" s="29"/>
      <c r="H689" s="29"/>
    </row>
    <row r="690" customFormat="false" ht="12.75" hidden="false" customHeight="false" outlineLevel="0" collapsed="false">
      <c r="A690" s="51"/>
      <c r="E690" s="29"/>
      <c r="F690" s="29"/>
      <c r="H690" s="29"/>
    </row>
    <row r="691" customFormat="false" ht="12.75" hidden="false" customHeight="false" outlineLevel="0" collapsed="false">
      <c r="A691" s="51"/>
      <c r="E691" s="29"/>
      <c r="F691" s="29"/>
      <c r="H691" s="29"/>
    </row>
    <row r="692" customFormat="false" ht="12.75" hidden="false" customHeight="false" outlineLevel="0" collapsed="false">
      <c r="A692" s="51"/>
      <c r="E692" s="29"/>
      <c r="F692" s="29"/>
      <c r="H692" s="29"/>
    </row>
    <row r="693" customFormat="false" ht="12.75" hidden="false" customHeight="false" outlineLevel="0" collapsed="false">
      <c r="A693" s="51"/>
      <c r="E693" s="29"/>
      <c r="F693" s="29"/>
      <c r="H693" s="29"/>
    </row>
    <row r="694" customFormat="false" ht="12.75" hidden="false" customHeight="false" outlineLevel="0" collapsed="false">
      <c r="A694" s="51"/>
      <c r="E694" s="29"/>
      <c r="F694" s="29"/>
      <c r="H694" s="29"/>
    </row>
    <row r="695" customFormat="false" ht="12.75" hidden="false" customHeight="false" outlineLevel="0" collapsed="false">
      <c r="A695" s="51"/>
      <c r="E695" s="29"/>
      <c r="F695" s="29"/>
      <c r="H695" s="29"/>
    </row>
    <row r="696" customFormat="false" ht="12.75" hidden="false" customHeight="false" outlineLevel="0" collapsed="false">
      <c r="A696" s="51"/>
      <c r="E696" s="29"/>
      <c r="F696" s="29"/>
      <c r="H696" s="29"/>
    </row>
    <row r="697" customFormat="false" ht="12.75" hidden="false" customHeight="false" outlineLevel="0" collapsed="false">
      <c r="A697" s="51"/>
      <c r="E697" s="29"/>
      <c r="F697" s="29"/>
      <c r="H697" s="29"/>
    </row>
    <row r="698" customFormat="false" ht="12.75" hidden="false" customHeight="false" outlineLevel="0" collapsed="false">
      <c r="A698" s="51"/>
      <c r="E698" s="29"/>
      <c r="F698" s="29"/>
      <c r="H698" s="29"/>
    </row>
    <row r="699" customFormat="false" ht="12.75" hidden="false" customHeight="false" outlineLevel="0" collapsed="false">
      <c r="A699" s="51"/>
      <c r="E699" s="29"/>
      <c r="F699" s="29"/>
      <c r="H699" s="29"/>
    </row>
    <row r="700" customFormat="false" ht="12.75" hidden="false" customHeight="false" outlineLevel="0" collapsed="false">
      <c r="A700" s="51"/>
      <c r="E700" s="29"/>
      <c r="F700" s="29"/>
      <c r="H700" s="29"/>
    </row>
    <row r="701" customFormat="false" ht="12.75" hidden="false" customHeight="false" outlineLevel="0" collapsed="false">
      <c r="A701" s="51"/>
      <c r="E701" s="29"/>
      <c r="F701" s="29"/>
      <c r="H701" s="29"/>
    </row>
    <row r="702" customFormat="false" ht="12.75" hidden="false" customHeight="false" outlineLevel="0" collapsed="false">
      <c r="A702" s="51"/>
      <c r="E702" s="29"/>
      <c r="F702" s="29"/>
      <c r="H702" s="29"/>
    </row>
    <row r="703" customFormat="false" ht="12.75" hidden="false" customHeight="false" outlineLevel="0" collapsed="false">
      <c r="A703" s="51"/>
      <c r="E703" s="29"/>
      <c r="F703" s="29"/>
      <c r="H703" s="29"/>
    </row>
    <row r="704" customFormat="false" ht="12.75" hidden="false" customHeight="false" outlineLevel="0" collapsed="false">
      <c r="A704" s="51"/>
      <c r="E704" s="29"/>
      <c r="F704" s="29"/>
      <c r="H704" s="29"/>
    </row>
    <row r="705" customFormat="false" ht="12.75" hidden="false" customHeight="false" outlineLevel="0" collapsed="false">
      <c r="A705" s="51"/>
      <c r="E705" s="29"/>
      <c r="F705" s="29"/>
      <c r="H705" s="29"/>
    </row>
    <row r="706" customFormat="false" ht="12.75" hidden="false" customHeight="false" outlineLevel="0" collapsed="false">
      <c r="A706" s="51"/>
      <c r="E706" s="29"/>
      <c r="F706" s="29"/>
      <c r="H706" s="29"/>
    </row>
    <row r="707" customFormat="false" ht="12.75" hidden="false" customHeight="false" outlineLevel="0" collapsed="false">
      <c r="A707" s="51"/>
      <c r="E707" s="29"/>
      <c r="F707" s="29"/>
      <c r="H707" s="29"/>
    </row>
    <row r="708" customFormat="false" ht="12.75" hidden="false" customHeight="false" outlineLevel="0" collapsed="false">
      <c r="A708" s="51"/>
      <c r="E708" s="29"/>
      <c r="F708" s="29"/>
      <c r="H708" s="29"/>
    </row>
    <row r="709" customFormat="false" ht="12.75" hidden="false" customHeight="false" outlineLevel="0" collapsed="false">
      <c r="A709" s="51"/>
      <c r="E709" s="29"/>
      <c r="F709" s="29"/>
      <c r="H709" s="29"/>
    </row>
    <row r="710" customFormat="false" ht="12.75" hidden="false" customHeight="false" outlineLevel="0" collapsed="false">
      <c r="A710" s="51"/>
      <c r="E710" s="29"/>
      <c r="F710" s="29"/>
      <c r="H710" s="29"/>
    </row>
    <row r="711" customFormat="false" ht="12.75" hidden="false" customHeight="false" outlineLevel="0" collapsed="false">
      <c r="A711" s="51"/>
      <c r="E711" s="29"/>
      <c r="F711" s="29"/>
      <c r="H711" s="29"/>
    </row>
    <row r="712" customFormat="false" ht="12.75" hidden="false" customHeight="false" outlineLevel="0" collapsed="false">
      <c r="A712" s="51"/>
      <c r="E712" s="29"/>
      <c r="F712" s="29"/>
      <c r="H712" s="29"/>
    </row>
    <row r="713" customFormat="false" ht="12.75" hidden="false" customHeight="false" outlineLevel="0" collapsed="false">
      <c r="A713" s="51"/>
      <c r="E713" s="29"/>
      <c r="F713" s="29"/>
      <c r="H713" s="29"/>
    </row>
    <row r="714" customFormat="false" ht="12.75" hidden="false" customHeight="false" outlineLevel="0" collapsed="false">
      <c r="A714" s="51"/>
      <c r="E714" s="29"/>
      <c r="F714" s="29"/>
      <c r="H714" s="29"/>
    </row>
    <row r="715" customFormat="false" ht="12.75" hidden="false" customHeight="false" outlineLevel="0" collapsed="false">
      <c r="A715" s="51"/>
      <c r="E715" s="29"/>
      <c r="F715" s="29"/>
      <c r="H715" s="29"/>
    </row>
    <row r="716" customFormat="false" ht="12.75" hidden="false" customHeight="false" outlineLevel="0" collapsed="false">
      <c r="A716" s="51"/>
      <c r="E716" s="29"/>
      <c r="F716" s="29"/>
      <c r="H716" s="29"/>
    </row>
    <row r="717" customFormat="false" ht="12.75" hidden="false" customHeight="false" outlineLevel="0" collapsed="false">
      <c r="A717" s="51"/>
      <c r="E717" s="29"/>
      <c r="F717" s="29"/>
      <c r="H717" s="29"/>
    </row>
    <row r="718" customFormat="false" ht="12.75" hidden="false" customHeight="false" outlineLevel="0" collapsed="false">
      <c r="A718" s="51"/>
      <c r="E718" s="29"/>
      <c r="F718" s="29"/>
      <c r="H718" s="29"/>
    </row>
    <row r="719" customFormat="false" ht="12.75" hidden="false" customHeight="false" outlineLevel="0" collapsed="false">
      <c r="A719" s="51"/>
      <c r="E719" s="29"/>
      <c r="F719" s="29"/>
      <c r="H719" s="29"/>
    </row>
    <row r="720" customFormat="false" ht="12.75" hidden="false" customHeight="false" outlineLevel="0" collapsed="false">
      <c r="A720" s="51"/>
      <c r="E720" s="29"/>
      <c r="F720" s="29"/>
      <c r="H720" s="29"/>
    </row>
    <row r="721" customFormat="false" ht="12.75" hidden="false" customHeight="false" outlineLevel="0" collapsed="false">
      <c r="A721" s="51"/>
      <c r="E721" s="29"/>
      <c r="F721" s="29"/>
      <c r="H721" s="29"/>
    </row>
    <row r="722" customFormat="false" ht="12.75" hidden="false" customHeight="false" outlineLevel="0" collapsed="false">
      <c r="A722" s="51"/>
      <c r="E722" s="29"/>
      <c r="F722" s="29"/>
      <c r="H722" s="29"/>
    </row>
    <row r="723" customFormat="false" ht="12.75" hidden="false" customHeight="false" outlineLevel="0" collapsed="false">
      <c r="A723" s="51"/>
      <c r="E723" s="29"/>
      <c r="F723" s="29"/>
      <c r="H723" s="29"/>
    </row>
    <row r="724" customFormat="false" ht="12.75" hidden="false" customHeight="false" outlineLevel="0" collapsed="false">
      <c r="A724" s="51"/>
      <c r="E724" s="29"/>
      <c r="F724" s="29"/>
      <c r="H724" s="29"/>
    </row>
    <row r="725" customFormat="false" ht="12.75" hidden="false" customHeight="false" outlineLevel="0" collapsed="false">
      <c r="A725" s="51"/>
      <c r="E725" s="29"/>
      <c r="F725" s="29"/>
      <c r="H725" s="29"/>
    </row>
    <row r="726" customFormat="false" ht="12.75" hidden="false" customHeight="false" outlineLevel="0" collapsed="false">
      <c r="A726" s="51"/>
      <c r="E726" s="29"/>
      <c r="F726" s="29"/>
      <c r="H726" s="29"/>
    </row>
    <row r="727" customFormat="false" ht="12.75" hidden="false" customHeight="false" outlineLevel="0" collapsed="false">
      <c r="A727" s="51"/>
      <c r="E727" s="29"/>
      <c r="F727" s="29"/>
      <c r="H727" s="29"/>
    </row>
    <row r="728" customFormat="false" ht="12.75" hidden="false" customHeight="false" outlineLevel="0" collapsed="false">
      <c r="A728" s="51"/>
      <c r="E728" s="29"/>
      <c r="F728" s="29"/>
      <c r="H728" s="29"/>
    </row>
    <row r="729" customFormat="false" ht="12.75" hidden="false" customHeight="false" outlineLevel="0" collapsed="false">
      <c r="A729" s="51"/>
      <c r="E729" s="29"/>
      <c r="F729" s="29"/>
      <c r="H729" s="29"/>
    </row>
    <row r="730" customFormat="false" ht="12.75" hidden="false" customHeight="false" outlineLevel="0" collapsed="false">
      <c r="A730" s="51"/>
      <c r="E730" s="29"/>
      <c r="F730" s="29"/>
      <c r="H730" s="29"/>
    </row>
    <row r="731" customFormat="false" ht="12.75" hidden="false" customHeight="false" outlineLevel="0" collapsed="false">
      <c r="A731" s="51"/>
      <c r="E731" s="29"/>
      <c r="F731" s="29"/>
      <c r="H731" s="29"/>
    </row>
    <row r="732" customFormat="false" ht="12.75" hidden="false" customHeight="false" outlineLevel="0" collapsed="false">
      <c r="A732" s="51"/>
      <c r="E732" s="29"/>
      <c r="F732" s="29"/>
      <c r="H732" s="29"/>
    </row>
    <row r="733" customFormat="false" ht="12.75" hidden="false" customHeight="false" outlineLevel="0" collapsed="false">
      <c r="A733" s="51"/>
      <c r="E733" s="29"/>
      <c r="F733" s="29"/>
      <c r="H733" s="29"/>
    </row>
    <row r="734" customFormat="false" ht="12.75" hidden="false" customHeight="false" outlineLevel="0" collapsed="false">
      <c r="A734" s="51"/>
      <c r="E734" s="29"/>
      <c r="F734" s="29"/>
      <c r="H734" s="29"/>
    </row>
    <row r="735" customFormat="false" ht="12.75" hidden="false" customHeight="false" outlineLevel="0" collapsed="false">
      <c r="A735" s="51"/>
      <c r="E735" s="29"/>
      <c r="F735" s="29"/>
      <c r="H735" s="29"/>
    </row>
    <row r="736" customFormat="false" ht="12.75" hidden="false" customHeight="false" outlineLevel="0" collapsed="false">
      <c r="A736" s="51"/>
      <c r="E736" s="29"/>
      <c r="F736" s="29"/>
      <c r="H736" s="29"/>
    </row>
    <row r="737" customFormat="false" ht="12.75" hidden="false" customHeight="false" outlineLevel="0" collapsed="false">
      <c r="A737" s="51"/>
      <c r="E737" s="29"/>
      <c r="F737" s="29"/>
      <c r="H737" s="29"/>
    </row>
    <row r="738" customFormat="false" ht="12.75" hidden="false" customHeight="false" outlineLevel="0" collapsed="false">
      <c r="A738" s="51"/>
      <c r="E738" s="29"/>
      <c r="F738" s="29"/>
      <c r="H738" s="29"/>
    </row>
    <row r="739" customFormat="false" ht="12.75" hidden="false" customHeight="false" outlineLevel="0" collapsed="false">
      <c r="A739" s="51"/>
      <c r="E739" s="29"/>
      <c r="F739" s="29"/>
      <c r="H739" s="29"/>
    </row>
    <row r="740" customFormat="false" ht="12.75" hidden="false" customHeight="false" outlineLevel="0" collapsed="false">
      <c r="A740" s="51"/>
      <c r="E740" s="29"/>
      <c r="F740" s="29"/>
      <c r="H740" s="29"/>
    </row>
    <row r="741" customFormat="false" ht="12.75" hidden="false" customHeight="false" outlineLevel="0" collapsed="false">
      <c r="A741" s="51"/>
      <c r="E741" s="29"/>
      <c r="F741" s="29"/>
      <c r="H741" s="29"/>
    </row>
    <row r="742" customFormat="false" ht="12.75" hidden="false" customHeight="false" outlineLevel="0" collapsed="false">
      <c r="A742" s="51"/>
      <c r="E742" s="29"/>
      <c r="F742" s="29"/>
      <c r="H742" s="29"/>
    </row>
    <row r="743" customFormat="false" ht="12.75" hidden="false" customHeight="false" outlineLevel="0" collapsed="false">
      <c r="A743" s="51"/>
      <c r="E743" s="29"/>
      <c r="F743" s="29"/>
      <c r="H743" s="29"/>
    </row>
    <row r="744" customFormat="false" ht="12.75" hidden="false" customHeight="false" outlineLevel="0" collapsed="false">
      <c r="A744" s="51"/>
      <c r="E744" s="29"/>
      <c r="F744" s="29"/>
      <c r="H744" s="29"/>
    </row>
    <row r="745" customFormat="false" ht="12.75" hidden="false" customHeight="false" outlineLevel="0" collapsed="false">
      <c r="A745" s="51"/>
      <c r="E745" s="29"/>
      <c r="F745" s="29"/>
      <c r="H745" s="29"/>
    </row>
    <row r="746" customFormat="false" ht="12.75" hidden="false" customHeight="false" outlineLevel="0" collapsed="false">
      <c r="A746" s="51"/>
      <c r="E746" s="29"/>
      <c r="F746" s="29"/>
      <c r="H746" s="29"/>
    </row>
    <row r="747" customFormat="false" ht="12.75" hidden="false" customHeight="false" outlineLevel="0" collapsed="false">
      <c r="A747" s="51"/>
      <c r="E747" s="29"/>
      <c r="F747" s="29"/>
      <c r="H747" s="29"/>
    </row>
    <row r="748" customFormat="false" ht="12.75" hidden="false" customHeight="false" outlineLevel="0" collapsed="false">
      <c r="A748" s="51"/>
      <c r="E748" s="29"/>
      <c r="F748" s="29"/>
      <c r="H748" s="29"/>
    </row>
    <row r="749" customFormat="false" ht="12.75" hidden="false" customHeight="false" outlineLevel="0" collapsed="false">
      <c r="A749" s="51"/>
      <c r="E749" s="29"/>
      <c r="F749" s="29"/>
      <c r="H749" s="29"/>
    </row>
    <row r="750" customFormat="false" ht="12.75" hidden="false" customHeight="false" outlineLevel="0" collapsed="false">
      <c r="A750" s="51"/>
      <c r="E750" s="29"/>
      <c r="F750" s="29"/>
      <c r="H750" s="29"/>
    </row>
    <row r="751" customFormat="false" ht="12.75" hidden="false" customHeight="false" outlineLevel="0" collapsed="false">
      <c r="A751" s="51"/>
      <c r="E751" s="29"/>
      <c r="F751" s="29"/>
      <c r="H751" s="29"/>
    </row>
    <row r="752" customFormat="false" ht="12.75" hidden="false" customHeight="false" outlineLevel="0" collapsed="false">
      <c r="A752" s="51"/>
      <c r="E752" s="29"/>
      <c r="F752" s="29"/>
      <c r="H752" s="29"/>
    </row>
    <row r="753" customFormat="false" ht="12.75" hidden="false" customHeight="false" outlineLevel="0" collapsed="false">
      <c r="A753" s="51"/>
      <c r="E753" s="29"/>
      <c r="F753" s="29"/>
      <c r="H753" s="29"/>
    </row>
    <row r="754" customFormat="false" ht="12.75" hidden="false" customHeight="false" outlineLevel="0" collapsed="false">
      <c r="A754" s="51"/>
      <c r="E754" s="29"/>
      <c r="F754" s="29"/>
      <c r="H754" s="29"/>
    </row>
    <row r="755" customFormat="false" ht="12.75" hidden="false" customHeight="false" outlineLevel="0" collapsed="false">
      <c r="A755" s="51"/>
      <c r="E755" s="29"/>
      <c r="F755" s="29"/>
      <c r="H755" s="29"/>
    </row>
    <row r="756" customFormat="false" ht="12.75" hidden="false" customHeight="false" outlineLevel="0" collapsed="false">
      <c r="A756" s="51"/>
      <c r="E756" s="29"/>
      <c r="F756" s="29"/>
      <c r="H756" s="29"/>
    </row>
    <row r="757" customFormat="false" ht="12.75" hidden="false" customHeight="false" outlineLevel="0" collapsed="false">
      <c r="A757" s="51"/>
      <c r="E757" s="29"/>
      <c r="F757" s="29"/>
      <c r="H757" s="29"/>
    </row>
    <row r="758" customFormat="false" ht="12.75" hidden="false" customHeight="false" outlineLevel="0" collapsed="false">
      <c r="A758" s="51"/>
      <c r="E758" s="29"/>
      <c r="F758" s="29"/>
      <c r="H758" s="29"/>
    </row>
    <row r="759" customFormat="false" ht="12.75" hidden="false" customHeight="false" outlineLevel="0" collapsed="false">
      <c r="A759" s="51"/>
      <c r="E759" s="29"/>
      <c r="F759" s="29"/>
      <c r="H759" s="29"/>
    </row>
    <row r="760" customFormat="false" ht="12.75" hidden="false" customHeight="false" outlineLevel="0" collapsed="false">
      <c r="A760" s="51"/>
      <c r="E760" s="29"/>
      <c r="F760" s="29"/>
      <c r="H760" s="29"/>
    </row>
    <row r="761" customFormat="false" ht="12.75" hidden="false" customHeight="false" outlineLevel="0" collapsed="false">
      <c r="A761" s="51"/>
      <c r="E761" s="29"/>
      <c r="F761" s="29"/>
      <c r="H761" s="29"/>
    </row>
    <row r="762" customFormat="false" ht="12.75" hidden="false" customHeight="false" outlineLevel="0" collapsed="false">
      <c r="A762" s="51"/>
      <c r="E762" s="29"/>
      <c r="F762" s="29"/>
      <c r="H762" s="29"/>
    </row>
    <row r="763" customFormat="false" ht="12.75" hidden="false" customHeight="false" outlineLevel="0" collapsed="false">
      <c r="A763" s="51"/>
      <c r="E763" s="29"/>
      <c r="F763" s="29"/>
      <c r="H763" s="29"/>
    </row>
    <row r="764" customFormat="false" ht="12.75" hidden="false" customHeight="false" outlineLevel="0" collapsed="false">
      <c r="A764" s="51"/>
      <c r="E764" s="29"/>
      <c r="F764" s="29"/>
      <c r="H764" s="29"/>
    </row>
    <row r="765" customFormat="false" ht="12.75" hidden="false" customHeight="false" outlineLevel="0" collapsed="false">
      <c r="A765" s="51"/>
      <c r="E765" s="29"/>
      <c r="F765" s="29"/>
      <c r="H765" s="29"/>
    </row>
    <row r="766" customFormat="false" ht="12.75" hidden="false" customHeight="false" outlineLevel="0" collapsed="false">
      <c r="A766" s="51"/>
      <c r="E766" s="29"/>
      <c r="F766" s="29"/>
      <c r="H766" s="29"/>
    </row>
    <row r="767" customFormat="false" ht="12.75" hidden="false" customHeight="false" outlineLevel="0" collapsed="false">
      <c r="A767" s="51"/>
      <c r="E767" s="29"/>
      <c r="F767" s="29"/>
      <c r="H767" s="29"/>
    </row>
    <row r="768" customFormat="false" ht="12.75" hidden="false" customHeight="false" outlineLevel="0" collapsed="false">
      <c r="A768" s="51"/>
      <c r="E768" s="29"/>
      <c r="F768" s="29"/>
      <c r="H768" s="29"/>
    </row>
    <row r="769" customFormat="false" ht="12.75" hidden="false" customHeight="false" outlineLevel="0" collapsed="false">
      <c r="A769" s="51"/>
      <c r="E769" s="29"/>
      <c r="F769" s="29"/>
      <c r="H769" s="29"/>
    </row>
    <row r="770" customFormat="false" ht="12.75" hidden="false" customHeight="false" outlineLevel="0" collapsed="false">
      <c r="A770" s="51"/>
      <c r="E770" s="29"/>
      <c r="F770" s="29"/>
      <c r="H770" s="29"/>
    </row>
    <row r="771" customFormat="false" ht="12.75" hidden="false" customHeight="false" outlineLevel="0" collapsed="false">
      <c r="A771" s="51"/>
      <c r="E771" s="29"/>
      <c r="F771" s="29"/>
      <c r="H771" s="29"/>
    </row>
    <row r="772" customFormat="false" ht="12.75" hidden="false" customHeight="false" outlineLevel="0" collapsed="false">
      <c r="A772" s="51"/>
      <c r="E772" s="29"/>
      <c r="F772" s="29"/>
      <c r="H772" s="29"/>
    </row>
    <row r="773" customFormat="false" ht="12.75" hidden="false" customHeight="false" outlineLevel="0" collapsed="false">
      <c r="A773" s="51"/>
      <c r="E773" s="29"/>
      <c r="F773" s="29"/>
      <c r="H773" s="29"/>
    </row>
    <row r="774" customFormat="false" ht="12.75" hidden="false" customHeight="false" outlineLevel="0" collapsed="false">
      <c r="A774" s="51"/>
      <c r="E774" s="29"/>
      <c r="F774" s="29"/>
      <c r="H774" s="29"/>
    </row>
    <row r="775" customFormat="false" ht="12.75" hidden="false" customHeight="false" outlineLevel="0" collapsed="false">
      <c r="A775" s="51"/>
      <c r="E775" s="29"/>
      <c r="F775" s="29"/>
      <c r="H775" s="29"/>
    </row>
    <row r="776" customFormat="false" ht="12.75" hidden="false" customHeight="false" outlineLevel="0" collapsed="false">
      <c r="A776" s="51"/>
      <c r="E776" s="29"/>
      <c r="F776" s="29"/>
      <c r="H776" s="29"/>
    </row>
    <row r="777" customFormat="false" ht="12.75" hidden="false" customHeight="false" outlineLevel="0" collapsed="false">
      <c r="A777" s="51"/>
      <c r="E777" s="29"/>
      <c r="F777" s="29"/>
      <c r="H777" s="29"/>
    </row>
    <row r="778" customFormat="false" ht="12.75" hidden="false" customHeight="false" outlineLevel="0" collapsed="false">
      <c r="A778" s="51"/>
      <c r="E778" s="29"/>
      <c r="F778" s="29"/>
      <c r="H778" s="29"/>
    </row>
    <row r="779" customFormat="false" ht="12.75" hidden="false" customHeight="false" outlineLevel="0" collapsed="false">
      <c r="A779" s="51"/>
      <c r="E779" s="29"/>
      <c r="F779" s="29"/>
      <c r="H779" s="29"/>
    </row>
    <row r="780" customFormat="false" ht="12.75" hidden="false" customHeight="false" outlineLevel="0" collapsed="false">
      <c r="A780" s="51"/>
      <c r="E780" s="29"/>
      <c r="F780" s="29"/>
      <c r="H780" s="29"/>
    </row>
    <row r="781" customFormat="false" ht="12.75" hidden="false" customHeight="false" outlineLevel="0" collapsed="false">
      <c r="A781" s="51"/>
      <c r="E781" s="29"/>
      <c r="F781" s="29"/>
      <c r="H781" s="29"/>
    </row>
    <row r="782" customFormat="false" ht="12.75" hidden="false" customHeight="false" outlineLevel="0" collapsed="false">
      <c r="A782" s="51"/>
      <c r="E782" s="29"/>
      <c r="F782" s="29"/>
      <c r="H782" s="29"/>
    </row>
    <row r="783" customFormat="false" ht="12.75" hidden="false" customHeight="false" outlineLevel="0" collapsed="false">
      <c r="A783" s="51"/>
      <c r="E783" s="29"/>
      <c r="F783" s="29"/>
      <c r="H783" s="29"/>
    </row>
    <row r="784" customFormat="false" ht="12.75" hidden="false" customHeight="false" outlineLevel="0" collapsed="false">
      <c r="A784" s="51"/>
      <c r="E784" s="29"/>
      <c r="F784" s="29"/>
      <c r="H784" s="29"/>
    </row>
    <row r="785" customFormat="false" ht="12.75" hidden="false" customHeight="false" outlineLevel="0" collapsed="false">
      <c r="A785" s="51"/>
      <c r="E785" s="29"/>
      <c r="F785" s="29"/>
      <c r="H785" s="29"/>
    </row>
    <row r="786" customFormat="false" ht="12.75" hidden="false" customHeight="false" outlineLevel="0" collapsed="false">
      <c r="A786" s="51"/>
      <c r="E786" s="29"/>
      <c r="F786" s="29"/>
      <c r="H786" s="29"/>
    </row>
    <row r="787" customFormat="false" ht="12.75" hidden="false" customHeight="false" outlineLevel="0" collapsed="false">
      <c r="A787" s="51"/>
      <c r="E787" s="29"/>
      <c r="F787" s="29"/>
      <c r="H787" s="29"/>
    </row>
    <row r="788" customFormat="false" ht="12.75" hidden="false" customHeight="false" outlineLevel="0" collapsed="false">
      <c r="A788" s="51"/>
      <c r="E788" s="29"/>
      <c r="F788" s="29"/>
      <c r="H788" s="29"/>
    </row>
    <row r="789" customFormat="false" ht="12.75" hidden="false" customHeight="false" outlineLevel="0" collapsed="false">
      <c r="A789" s="51"/>
      <c r="E789" s="29"/>
      <c r="F789" s="29"/>
      <c r="H789" s="29"/>
    </row>
    <row r="790" customFormat="false" ht="12.75" hidden="false" customHeight="false" outlineLevel="0" collapsed="false">
      <c r="A790" s="51"/>
      <c r="E790" s="29"/>
      <c r="F790" s="29"/>
      <c r="H790" s="29"/>
    </row>
    <row r="791" customFormat="false" ht="12.75" hidden="false" customHeight="false" outlineLevel="0" collapsed="false">
      <c r="A791" s="51"/>
      <c r="E791" s="29"/>
      <c r="F791" s="29"/>
      <c r="H791" s="29"/>
    </row>
    <row r="792" customFormat="false" ht="12.75" hidden="false" customHeight="false" outlineLevel="0" collapsed="false">
      <c r="A792" s="51"/>
      <c r="E792" s="29"/>
      <c r="F792" s="29"/>
      <c r="H792" s="29"/>
    </row>
    <row r="793" customFormat="false" ht="12.75" hidden="false" customHeight="false" outlineLevel="0" collapsed="false">
      <c r="A793" s="51"/>
      <c r="E793" s="29"/>
      <c r="F793" s="29"/>
      <c r="H793" s="29"/>
    </row>
    <row r="794" customFormat="false" ht="12.75" hidden="false" customHeight="false" outlineLevel="0" collapsed="false">
      <c r="A794" s="51"/>
      <c r="E794" s="29"/>
      <c r="F794" s="29"/>
      <c r="H794" s="29"/>
    </row>
    <row r="795" customFormat="false" ht="12.75" hidden="false" customHeight="false" outlineLevel="0" collapsed="false">
      <c r="A795" s="51"/>
      <c r="E795" s="29"/>
      <c r="F795" s="29"/>
      <c r="H795" s="29"/>
    </row>
    <row r="796" customFormat="false" ht="12.75" hidden="false" customHeight="false" outlineLevel="0" collapsed="false">
      <c r="A796" s="51"/>
      <c r="E796" s="29"/>
      <c r="F796" s="29"/>
      <c r="H796" s="29"/>
    </row>
    <row r="797" customFormat="false" ht="12.75" hidden="false" customHeight="false" outlineLevel="0" collapsed="false">
      <c r="A797" s="51"/>
      <c r="E797" s="29"/>
      <c r="F797" s="29"/>
      <c r="H797" s="29"/>
    </row>
    <row r="798" customFormat="false" ht="12.75" hidden="false" customHeight="false" outlineLevel="0" collapsed="false">
      <c r="A798" s="51"/>
      <c r="E798" s="29"/>
      <c r="F798" s="29"/>
      <c r="H798" s="29"/>
    </row>
    <row r="799" customFormat="false" ht="12.75" hidden="false" customHeight="false" outlineLevel="0" collapsed="false">
      <c r="A799" s="51"/>
      <c r="E799" s="29"/>
      <c r="F799" s="29"/>
      <c r="H799" s="29"/>
    </row>
    <row r="800" customFormat="false" ht="12.75" hidden="false" customHeight="false" outlineLevel="0" collapsed="false">
      <c r="A800" s="51"/>
      <c r="E800" s="29"/>
      <c r="F800" s="29"/>
      <c r="H800" s="29"/>
    </row>
    <row r="801" customFormat="false" ht="12.75" hidden="false" customHeight="false" outlineLevel="0" collapsed="false">
      <c r="A801" s="51"/>
      <c r="E801" s="29"/>
      <c r="F801" s="29"/>
      <c r="H801" s="29"/>
    </row>
    <row r="802" customFormat="false" ht="12.75" hidden="false" customHeight="false" outlineLevel="0" collapsed="false">
      <c r="A802" s="51"/>
      <c r="E802" s="29"/>
      <c r="F802" s="29"/>
      <c r="H802" s="29"/>
    </row>
    <row r="803" customFormat="false" ht="12.75" hidden="false" customHeight="false" outlineLevel="0" collapsed="false">
      <c r="A803" s="51"/>
      <c r="E803" s="29"/>
      <c r="F803" s="29"/>
      <c r="H803" s="29"/>
    </row>
    <row r="804" customFormat="false" ht="12.75" hidden="false" customHeight="false" outlineLevel="0" collapsed="false">
      <c r="A804" s="51"/>
      <c r="E804" s="29"/>
      <c r="F804" s="29"/>
      <c r="H804" s="29"/>
    </row>
    <row r="805" customFormat="false" ht="12.75" hidden="false" customHeight="false" outlineLevel="0" collapsed="false">
      <c r="A805" s="51"/>
      <c r="E805" s="29"/>
      <c r="F805" s="29"/>
      <c r="H805" s="29"/>
    </row>
    <row r="806" customFormat="false" ht="12.75" hidden="false" customHeight="false" outlineLevel="0" collapsed="false">
      <c r="A806" s="51"/>
      <c r="E806" s="29"/>
      <c r="F806" s="29"/>
      <c r="H806" s="29"/>
    </row>
    <row r="807" customFormat="false" ht="12.75" hidden="false" customHeight="false" outlineLevel="0" collapsed="false">
      <c r="A807" s="51"/>
      <c r="E807" s="29"/>
      <c r="F807" s="29"/>
      <c r="H807" s="29"/>
    </row>
    <row r="808" customFormat="false" ht="12.75" hidden="false" customHeight="false" outlineLevel="0" collapsed="false">
      <c r="A808" s="51"/>
      <c r="E808" s="29"/>
      <c r="F808" s="29"/>
      <c r="H808" s="29"/>
    </row>
    <row r="809" customFormat="false" ht="12.75" hidden="false" customHeight="false" outlineLevel="0" collapsed="false">
      <c r="A809" s="51"/>
      <c r="E809" s="29"/>
      <c r="F809" s="29"/>
      <c r="H809" s="29"/>
    </row>
    <row r="810" customFormat="false" ht="12.75" hidden="false" customHeight="false" outlineLevel="0" collapsed="false">
      <c r="A810" s="51"/>
      <c r="E810" s="29"/>
      <c r="F810" s="29"/>
      <c r="H810" s="29"/>
    </row>
    <row r="811" customFormat="false" ht="12.75" hidden="false" customHeight="false" outlineLevel="0" collapsed="false">
      <c r="A811" s="51"/>
      <c r="E811" s="29"/>
      <c r="F811" s="29"/>
      <c r="H811" s="29"/>
    </row>
    <row r="812" customFormat="false" ht="12.75" hidden="false" customHeight="false" outlineLevel="0" collapsed="false">
      <c r="A812" s="51"/>
      <c r="E812" s="29"/>
      <c r="F812" s="29"/>
      <c r="H812" s="29"/>
    </row>
    <row r="813" customFormat="false" ht="12.75" hidden="false" customHeight="false" outlineLevel="0" collapsed="false">
      <c r="A813" s="51"/>
      <c r="E813" s="29"/>
      <c r="F813" s="29"/>
      <c r="H813" s="29"/>
    </row>
    <row r="814" customFormat="false" ht="12.75" hidden="false" customHeight="false" outlineLevel="0" collapsed="false">
      <c r="A814" s="51"/>
      <c r="E814" s="29"/>
      <c r="F814" s="29"/>
      <c r="H814" s="29"/>
    </row>
    <row r="815" customFormat="false" ht="12.75" hidden="false" customHeight="false" outlineLevel="0" collapsed="false">
      <c r="A815" s="51"/>
      <c r="E815" s="29"/>
      <c r="F815" s="29"/>
      <c r="H815" s="29"/>
    </row>
    <row r="816" customFormat="false" ht="12.75" hidden="false" customHeight="false" outlineLevel="0" collapsed="false">
      <c r="A816" s="51"/>
      <c r="E816" s="29"/>
      <c r="F816" s="29"/>
      <c r="H816" s="29"/>
    </row>
    <row r="817" customFormat="false" ht="12.75" hidden="false" customHeight="false" outlineLevel="0" collapsed="false">
      <c r="A817" s="51"/>
      <c r="E817" s="29"/>
      <c r="F817" s="29"/>
      <c r="H817" s="29"/>
    </row>
    <row r="818" customFormat="false" ht="12.75" hidden="false" customHeight="false" outlineLevel="0" collapsed="false">
      <c r="A818" s="51"/>
      <c r="E818" s="29"/>
      <c r="F818" s="29"/>
      <c r="H818" s="29"/>
    </row>
    <row r="819" customFormat="false" ht="12.75" hidden="false" customHeight="false" outlineLevel="0" collapsed="false">
      <c r="A819" s="51"/>
      <c r="E819" s="29"/>
      <c r="F819" s="29"/>
      <c r="H819" s="29"/>
    </row>
    <row r="820" customFormat="false" ht="12.75" hidden="false" customHeight="false" outlineLevel="0" collapsed="false">
      <c r="A820" s="51"/>
      <c r="E820" s="29"/>
      <c r="F820" s="29"/>
      <c r="H820" s="29"/>
    </row>
    <row r="821" customFormat="false" ht="12.75" hidden="false" customHeight="false" outlineLevel="0" collapsed="false">
      <c r="A821" s="51"/>
      <c r="E821" s="29"/>
      <c r="F821" s="29"/>
      <c r="H821" s="29"/>
    </row>
    <row r="822" customFormat="false" ht="12.75" hidden="false" customHeight="false" outlineLevel="0" collapsed="false">
      <c r="A822" s="51"/>
      <c r="E822" s="29"/>
      <c r="F822" s="29"/>
      <c r="H822" s="29"/>
    </row>
    <row r="823" customFormat="false" ht="12.75" hidden="false" customHeight="false" outlineLevel="0" collapsed="false">
      <c r="A823" s="51"/>
      <c r="E823" s="29"/>
      <c r="F823" s="29"/>
      <c r="H823" s="29"/>
    </row>
    <row r="824" customFormat="false" ht="12.75" hidden="false" customHeight="false" outlineLevel="0" collapsed="false">
      <c r="A824" s="51"/>
      <c r="E824" s="29"/>
      <c r="F824" s="29"/>
      <c r="H824" s="29"/>
    </row>
    <row r="825" customFormat="false" ht="12.75" hidden="false" customHeight="false" outlineLevel="0" collapsed="false">
      <c r="A825" s="51"/>
      <c r="E825" s="29"/>
      <c r="F825" s="29"/>
      <c r="H825" s="29"/>
    </row>
    <row r="826" customFormat="false" ht="12.75" hidden="false" customHeight="false" outlineLevel="0" collapsed="false">
      <c r="A826" s="51"/>
      <c r="E826" s="29"/>
      <c r="F826" s="29"/>
      <c r="H826" s="29"/>
    </row>
    <row r="827" customFormat="false" ht="12.75" hidden="false" customHeight="false" outlineLevel="0" collapsed="false">
      <c r="A827" s="51"/>
      <c r="E827" s="29"/>
      <c r="F827" s="29"/>
      <c r="H827" s="29"/>
    </row>
    <row r="828" customFormat="false" ht="12.75" hidden="false" customHeight="false" outlineLevel="0" collapsed="false">
      <c r="A828" s="51"/>
      <c r="E828" s="29"/>
      <c r="F828" s="29"/>
      <c r="H828" s="29"/>
    </row>
    <row r="829" customFormat="false" ht="12.75" hidden="false" customHeight="false" outlineLevel="0" collapsed="false">
      <c r="A829" s="51"/>
      <c r="E829" s="29"/>
      <c r="F829" s="29"/>
      <c r="H829" s="29"/>
    </row>
    <row r="830" customFormat="false" ht="12.75" hidden="false" customHeight="false" outlineLevel="0" collapsed="false">
      <c r="A830" s="51"/>
      <c r="E830" s="29"/>
      <c r="F830" s="29"/>
      <c r="H830" s="29"/>
    </row>
    <row r="831" customFormat="false" ht="12.75" hidden="false" customHeight="false" outlineLevel="0" collapsed="false">
      <c r="A831" s="51"/>
      <c r="E831" s="29"/>
      <c r="F831" s="29"/>
      <c r="H831" s="29"/>
    </row>
    <row r="832" customFormat="false" ht="12.75" hidden="false" customHeight="false" outlineLevel="0" collapsed="false">
      <c r="A832" s="51"/>
      <c r="E832" s="29"/>
      <c r="F832" s="29"/>
      <c r="H832" s="29"/>
    </row>
    <row r="833" customFormat="false" ht="12.75" hidden="false" customHeight="false" outlineLevel="0" collapsed="false">
      <c r="A833" s="51"/>
      <c r="E833" s="29"/>
      <c r="F833" s="29"/>
      <c r="H833" s="29"/>
    </row>
    <row r="834" customFormat="false" ht="12.75" hidden="false" customHeight="false" outlineLevel="0" collapsed="false">
      <c r="A834" s="51"/>
      <c r="E834" s="29"/>
      <c r="F834" s="29"/>
      <c r="H834" s="29"/>
    </row>
    <row r="835" customFormat="false" ht="12.75" hidden="false" customHeight="false" outlineLevel="0" collapsed="false">
      <c r="A835" s="51"/>
      <c r="E835" s="29"/>
      <c r="F835" s="29"/>
      <c r="H835" s="29"/>
    </row>
    <row r="836" customFormat="false" ht="12.75" hidden="false" customHeight="false" outlineLevel="0" collapsed="false">
      <c r="A836" s="51"/>
      <c r="E836" s="29"/>
      <c r="F836" s="29"/>
      <c r="H836" s="29"/>
    </row>
    <row r="837" customFormat="false" ht="12.75" hidden="false" customHeight="false" outlineLevel="0" collapsed="false">
      <c r="A837" s="51"/>
      <c r="E837" s="29"/>
      <c r="F837" s="29"/>
      <c r="H837" s="29"/>
    </row>
    <row r="838" customFormat="false" ht="12.75" hidden="false" customHeight="false" outlineLevel="0" collapsed="false">
      <c r="A838" s="51"/>
      <c r="E838" s="29"/>
      <c r="F838" s="29"/>
      <c r="H838" s="29"/>
    </row>
    <row r="839" customFormat="false" ht="12.75" hidden="false" customHeight="false" outlineLevel="0" collapsed="false">
      <c r="A839" s="51"/>
      <c r="E839" s="29"/>
      <c r="F839" s="29"/>
      <c r="H839" s="29"/>
    </row>
    <row r="840" customFormat="false" ht="12.75" hidden="false" customHeight="false" outlineLevel="0" collapsed="false">
      <c r="A840" s="51"/>
      <c r="E840" s="29"/>
      <c r="F840" s="29"/>
      <c r="H840" s="29"/>
    </row>
    <row r="841" customFormat="false" ht="12.75" hidden="false" customHeight="false" outlineLevel="0" collapsed="false">
      <c r="A841" s="51"/>
      <c r="E841" s="29"/>
      <c r="F841" s="29"/>
      <c r="H841" s="29"/>
    </row>
    <row r="842" customFormat="false" ht="12.75" hidden="false" customHeight="false" outlineLevel="0" collapsed="false">
      <c r="A842" s="51"/>
      <c r="E842" s="29"/>
      <c r="F842" s="29"/>
      <c r="H842" s="29"/>
    </row>
    <row r="843" customFormat="false" ht="12.75" hidden="false" customHeight="false" outlineLevel="0" collapsed="false">
      <c r="A843" s="51"/>
      <c r="E843" s="29"/>
      <c r="F843" s="29"/>
      <c r="H843" s="29"/>
    </row>
    <row r="844" customFormat="false" ht="12.75" hidden="false" customHeight="false" outlineLevel="0" collapsed="false">
      <c r="A844" s="51"/>
      <c r="E844" s="29"/>
      <c r="F844" s="29"/>
      <c r="H844" s="29"/>
    </row>
    <row r="845" customFormat="false" ht="12.75" hidden="false" customHeight="false" outlineLevel="0" collapsed="false">
      <c r="A845" s="51"/>
      <c r="E845" s="29"/>
      <c r="F845" s="29"/>
      <c r="H845" s="29"/>
    </row>
    <row r="846" customFormat="false" ht="12.75" hidden="false" customHeight="false" outlineLevel="0" collapsed="false">
      <c r="A846" s="51"/>
      <c r="E846" s="29"/>
      <c r="F846" s="29"/>
      <c r="H846" s="29"/>
    </row>
    <row r="847" customFormat="false" ht="12.75" hidden="false" customHeight="false" outlineLevel="0" collapsed="false">
      <c r="A847" s="51"/>
      <c r="E847" s="29"/>
      <c r="F847" s="29"/>
      <c r="H847" s="29"/>
    </row>
    <row r="848" customFormat="false" ht="12.75" hidden="false" customHeight="false" outlineLevel="0" collapsed="false">
      <c r="A848" s="51"/>
      <c r="E848" s="29"/>
      <c r="F848" s="29"/>
      <c r="H848" s="29"/>
    </row>
    <row r="849" customFormat="false" ht="12.75" hidden="false" customHeight="false" outlineLevel="0" collapsed="false">
      <c r="A849" s="51"/>
      <c r="E849" s="29"/>
      <c r="F849" s="29"/>
      <c r="H849" s="29"/>
    </row>
    <row r="850" customFormat="false" ht="12.75" hidden="false" customHeight="false" outlineLevel="0" collapsed="false">
      <c r="A850" s="51"/>
      <c r="E850" s="29"/>
      <c r="F850" s="29"/>
      <c r="H850" s="29"/>
    </row>
    <row r="851" customFormat="false" ht="12.75" hidden="false" customHeight="false" outlineLevel="0" collapsed="false">
      <c r="A851" s="51"/>
      <c r="E851" s="29"/>
      <c r="F851" s="29"/>
      <c r="H851" s="29"/>
    </row>
    <row r="852" customFormat="false" ht="12.75" hidden="false" customHeight="false" outlineLevel="0" collapsed="false">
      <c r="A852" s="51"/>
      <c r="E852" s="29"/>
      <c r="F852" s="29"/>
      <c r="H852" s="29"/>
    </row>
    <row r="853" customFormat="false" ht="12.75" hidden="false" customHeight="false" outlineLevel="0" collapsed="false">
      <c r="A853" s="51"/>
      <c r="E853" s="29"/>
      <c r="F853" s="29"/>
      <c r="H853" s="29"/>
    </row>
    <row r="854" customFormat="false" ht="12.75" hidden="false" customHeight="false" outlineLevel="0" collapsed="false">
      <c r="A854" s="51"/>
      <c r="E854" s="29"/>
      <c r="F854" s="29"/>
      <c r="H854" s="29"/>
    </row>
    <row r="855" customFormat="false" ht="12.75" hidden="false" customHeight="false" outlineLevel="0" collapsed="false">
      <c r="A855" s="51"/>
      <c r="E855" s="29"/>
      <c r="F855" s="29"/>
      <c r="H855" s="29"/>
    </row>
    <row r="856" customFormat="false" ht="12.75" hidden="false" customHeight="false" outlineLevel="0" collapsed="false">
      <c r="A856" s="51"/>
      <c r="E856" s="29"/>
      <c r="F856" s="29"/>
      <c r="H856" s="29"/>
    </row>
    <row r="857" customFormat="false" ht="12.75" hidden="false" customHeight="false" outlineLevel="0" collapsed="false">
      <c r="A857" s="51"/>
      <c r="E857" s="29"/>
      <c r="F857" s="29"/>
      <c r="H857" s="29"/>
    </row>
    <row r="858" customFormat="false" ht="12.75" hidden="false" customHeight="false" outlineLevel="0" collapsed="false">
      <c r="A858" s="51"/>
      <c r="E858" s="29"/>
      <c r="F858" s="29"/>
      <c r="H858" s="29"/>
    </row>
    <row r="859" customFormat="false" ht="12.75" hidden="false" customHeight="false" outlineLevel="0" collapsed="false">
      <c r="A859" s="51"/>
      <c r="E859" s="29"/>
      <c r="F859" s="29"/>
      <c r="H859" s="29"/>
    </row>
    <row r="860" customFormat="false" ht="12.75" hidden="false" customHeight="false" outlineLevel="0" collapsed="false">
      <c r="A860" s="51"/>
      <c r="E860" s="29"/>
      <c r="F860" s="29"/>
      <c r="H860" s="29"/>
    </row>
    <row r="861" customFormat="false" ht="12.75" hidden="false" customHeight="false" outlineLevel="0" collapsed="false">
      <c r="A861" s="51"/>
      <c r="E861" s="29"/>
      <c r="F861" s="29"/>
      <c r="H861" s="29"/>
    </row>
    <row r="862" customFormat="false" ht="12.75" hidden="false" customHeight="false" outlineLevel="0" collapsed="false">
      <c r="A862" s="51"/>
      <c r="E862" s="29"/>
      <c r="F862" s="29"/>
      <c r="H862" s="29"/>
    </row>
    <row r="863" customFormat="false" ht="12.75" hidden="false" customHeight="false" outlineLevel="0" collapsed="false">
      <c r="A863" s="51"/>
      <c r="E863" s="29"/>
      <c r="F863" s="29"/>
      <c r="H863" s="29"/>
    </row>
    <row r="864" customFormat="false" ht="12.75" hidden="false" customHeight="false" outlineLevel="0" collapsed="false">
      <c r="A864" s="51"/>
      <c r="E864" s="29"/>
      <c r="F864" s="29"/>
      <c r="H864" s="29"/>
    </row>
    <row r="865" customFormat="false" ht="12.75" hidden="false" customHeight="false" outlineLevel="0" collapsed="false">
      <c r="A865" s="51"/>
      <c r="E865" s="29"/>
      <c r="F865" s="29"/>
      <c r="H865" s="29"/>
    </row>
    <row r="866" customFormat="false" ht="12.75" hidden="false" customHeight="false" outlineLevel="0" collapsed="false">
      <c r="A866" s="51"/>
      <c r="E866" s="29"/>
      <c r="F866" s="29"/>
      <c r="H866" s="29"/>
    </row>
    <row r="867" customFormat="false" ht="12.75" hidden="false" customHeight="false" outlineLevel="0" collapsed="false">
      <c r="A867" s="51"/>
      <c r="E867" s="29"/>
      <c r="F867" s="29"/>
      <c r="H867" s="29"/>
    </row>
    <row r="868" customFormat="false" ht="12.75" hidden="false" customHeight="false" outlineLevel="0" collapsed="false">
      <c r="A868" s="51"/>
      <c r="E868" s="29"/>
      <c r="F868" s="29"/>
      <c r="H868" s="29"/>
    </row>
    <row r="869" customFormat="false" ht="12.75" hidden="false" customHeight="false" outlineLevel="0" collapsed="false">
      <c r="A869" s="51"/>
      <c r="E869" s="29"/>
      <c r="F869" s="29"/>
      <c r="H869" s="29"/>
    </row>
    <row r="870" customFormat="false" ht="12.75" hidden="false" customHeight="false" outlineLevel="0" collapsed="false">
      <c r="A870" s="51"/>
      <c r="E870" s="29"/>
      <c r="F870" s="29"/>
      <c r="H870" s="29"/>
    </row>
    <row r="871" customFormat="false" ht="12.75" hidden="false" customHeight="false" outlineLevel="0" collapsed="false">
      <c r="A871" s="51"/>
      <c r="E871" s="29"/>
      <c r="F871" s="29"/>
      <c r="H871" s="29"/>
    </row>
    <row r="872" customFormat="false" ht="12.75" hidden="false" customHeight="false" outlineLevel="0" collapsed="false">
      <c r="A872" s="51"/>
      <c r="E872" s="29"/>
      <c r="F872" s="29"/>
      <c r="H872" s="29"/>
    </row>
    <row r="873" customFormat="false" ht="12.75" hidden="false" customHeight="false" outlineLevel="0" collapsed="false">
      <c r="A873" s="51"/>
      <c r="E873" s="29"/>
      <c r="F873" s="29"/>
      <c r="H873" s="29"/>
    </row>
    <row r="874" customFormat="false" ht="12.75" hidden="false" customHeight="false" outlineLevel="0" collapsed="false">
      <c r="A874" s="51"/>
      <c r="E874" s="29"/>
      <c r="F874" s="29"/>
      <c r="H874" s="29"/>
    </row>
    <row r="875" customFormat="false" ht="12.75" hidden="false" customHeight="false" outlineLevel="0" collapsed="false">
      <c r="A875" s="51"/>
      <c r="E875" s="29"/>
      <c r="F875" s="29"/>
      <c r="H875" s="29"/>
    </row>
    <row r="876" customFormat="false" ht="12.75" hidden="false" customHeight="false" outlineLevel="0" collapsed="false">
      <c r="A876" s="51"/>
      <c r="E876" s="29"/>
      <c r="F876" s="29"/>
      <c r="H876" s="29"/>
    </row>
    <row r="877" customFormat="false" ht="12.75" hidden="false" customHeight="false" outlineLevel="0" collapsed="false">
      <c r="A877" s="51"/>
      <c r="E877" s="29"/>
      <c r="F877" s="29"/>
      <c r="H877" s="29"/>
    </row>
    <row r="878" customFormat="false" ht="12.75" hidden="false" customHeight="false" outlineLevel="0" collapsed="false">
      <c r="A878" s="51"/>
      <c r="E878" s="29"/>
      <c r="F878" s="29"/>
      <c r="H878" s="29"/>
    </row>
    <row r="879" customFormat="false" ht="12.75" hidden="false" customHeight="false" outlineLevel="0" collapsed="false">
      <c r="A879" s="51"/>
      <c r="E879" s="29"/>
      <c r="F879" s="29"/>
      <c r="H879" s="29"/>
    </row>
    <row r="880" customFormat="false" ht="12.75" hidden="false" customHeight="false" outlineLevel="0" collapsed="false">
      <c r="A880" s="51"/>
      <c r="E880" s="29"/>
      <c r="F880" s="29"/>
      <c r="H880" s="29"/>
    </row>
    <row r="881" customFormat="false" ht="12.75" hidden="false" customHeight="false" outlineLevel="0" collapsed="false">
      <c r="A881" s="51"/>
      <c r="E881" s="29"/>
      <c r="F881" s="29"/>
      <c r="H881" s="29"/>
    </row>
    <row r="882" customFormat="false" ht="12.75" hidden="false" customHeight="false" outlineLevel="0" collapsed="false">
      <c r="A882" s="51"/>
      <c r="E882" s="29"/>
      <c r="F882" s="29"/>
      <c r="H882" s="29"/>
    </row>
    <row r="883" customFormat="false" ht="12.75" hidden="false" customHeight="false" outlineLevel="0" collapsed="false">
      <c r="A883" s="51"/>
      <c r="E883" s="29"/>
      <c r="F883" s="29"/>
      <c r="H883" s="29"/>
    </row>
    <row r="884" customFormat="false" ht="12.75" hidden="false" customHeight="false" outlineLevel="0" collapsed="false">
      <c r="A884" s="51"/>
      <c r="E884" s="29"/>
      <c r="F884" s="29"/>
      <c r="H884" s="29"/>
    </row>
    <row r="885" customFormat="false" ht="12.75" hidden="false" customHeight="false" outlineLevel="0" collapsed="false">
      <c r="A885" s="51"/>
      <c r="E885" s="29"/>
      <c r="F885" s="29"/>
      <c r="H885" s="29"/>
    </row>
    <row r="886" customFormat="false" ht="12.75" hidden="false" customHeight="false" outlineLevel="0" collapsed="false">
      <c r="A886" s="51"/>
      <c r="E886" s="29"/>
      <c r="F886" s="29"/>
      <c r="H886" s="29"/>
    </row>
    <row r="887" customFormat="false" ht="12.75" hidden="false" customHeight="false" outlineLevel="0" collapsed="false">
      <c r="A887" s="51"/>
      <c r="E887" s="29"/>
      <c r="F887" s="29"/>
      <c r="H887" s="29"/>
    </row>
    <row r="888" customFormat="false" ht="12.75" hidden="false" customHeight="false" outlineLevel="0" collapsed="false">
      <c r="A888" s="51"/>
      <c r="E888" s="29"/>
      <c r="F888" s="29"/>
      <c r="H888" s="29"/>
    </row>
    <row r="889" customFormat="false" ht="12.75" hidden="false" customHeight="false" outlineLevel="0" collapsed="false">
      <c r="A889" s="51"/>
      <c r="E889" s="29"/>
      <c r="F889" s="29"/>
      <c r="H889" s="29"/>
    </row>
    <row r="890" customFormat="false" ht="12.75" hidden="false" customHeight="false" outlineLevel="0" collapsed="false">
      <c r="A890" s="51"/>
      <c r="E890" s="29"/>
      <c r="F890" s="29"/>
      <c r="H890" s="29"/>
    </row>
    <row r="891" customFormat="false" ht="12.75" hidden="false" customHeight="false" outlineLevel="0" collapsed="false">
      <c r="A891" s="51"/>
      <c r="E891" s="29"/>
      <c r="F891" s="29"/>
      <c r="H891" s="29"/>
    </row>
    <row r="892" customFormat="false" ht="12.75" hidden="false" customHeight="false" outlineLevel="0" collapsed="false">
      <c r="A892" s="51"/>
      <c r="E892" s="29"/>
      <c r="F892" s="29"/>
      <c r="H892" s="29"/>
    </row>
    <row r="893" customFormat="false" ht="12.75" hidden="false" customHeight="false" outlineLevel="0" collapsed="false">
      <c r="A893" s="51"/>
      <c r="E893" s="29"/>
      <c r="F893" s="29"/>
      <c r="H893" s="29"/>
    </row>
    <row r="894" customFormat="false" ht="12.75" hidden="false" customHeight="false" outlineLevel="0" collapsed="false">
      <c r="A894" s="51"/>
      <c r="E894" s="29"/>
      <c r="F894" s="29"/>
      <c r="H894" s="29"/>
    </row>
    <row r="895" customFormat="false" ht="12.75" hidden="false" customHeight="false" outlineLevel="0" collapsed="false">
      <c r="A895" s="51"/>
      <c r="E895" s="29"/>
      <c r="F895" s="29"/>
      <c r="H895" s="29"/>
    </row>
    <row r="896" customFormat="false" ht="12.75" hidden="false" customHeight="false" outlineLevel="0" collapsed="false">
      <c r="A896" s="51"/>
      <c r="E896" s="29"/>
      <c r="F896" s="29"/>
      <c r="H896" s="29"/>
    </row>
    <row r="897" customFormat="false" ht="12.75" hidden="false" customHeight="false" outlineLevel="0" collapsed="false">
      <c r="A897" s="51"/>
      <c r="E897" s="29"/>
      <c r="F897" s="29"/>
      <c r="H897" s="29"/>
    </row>
    <row r="898" customFormat="false" ht="12.75" hidden="false" customHeight="false" outlineLevel="0" collapsed="false">
      <c r="A898" s="51"/>
      <c r="E898" s="29"/>
      <c r="F898" s="29"/>
      <c r="H898" s="29"/>
    </row>
    <row r="899" customFormat="false" ht="12.75" hidden="false" customHeight="false" outlineLevel="0" collapsed="false">
      <c r="A899" s="51"/>
      <c r="E899" s="29"/>
      <c r="F899" s="29"/>
      <c r="H899" s="29"/>
    </row>
    <row r="900" customFormat="false" ht="12.75" hidden="false" customHeight="false" outlineLevel="0" collapsed="false">
      <c r="A900" s="51"/>
      <c r="E900" s="29"/>
      <c r="F900" s="29"/>
      <c r="H900" s="29"/>
    </row>
    <row r="901" customFormat="false" ht="12.75" hidden="false" customHeight="false" outlineLevel="0" collapsed="false">
      <c r="A901" s="51"/>
      <c r="E901" s="29"/>
      <c r="F901" s="29"/>
      <c r="H901" s="29"/>
    </row>
    <row r="902" customFormat="false" ht="12.75" hidden="false" customHeight="false" outlineLevel="0" collapsed="false">
      <c r="A902" s="51"/>
      <c r="E902" s="29"/>
      <c r="F902" s="29"/>
      <c r="H902" s="29"/>
    </row>
    <row r="903" customFormat="false" ht="12.75" hidden="false" customHeight="false" outlineLevel="0" collapsed="false">
      <c r="A903" s="51"/>
      <c r="E903" s="29"/>
      <c r="F903" s="29"/>
      <c r="H903" s="29"/>
    </row>
    <row r="904" customFormat="false" ht="12.75" hidden="false" customHeight="false" outlineLevel="0" collapsed="false">
      <c r="A904" s="51"/>
      <c r="E904" s="29"/>
      <c r="F904" s="29"/>
      <c r="H904" s="29"/>
    </row>
    <row r="905" customFormat="false" ht="12.75" hidden="false" customHeight="false" outlineLevel="0" collapsed="false">
      <c r="A905" s="51"/>
      <c r="E905" s="29"/>
      <c r="F905" s="29"/>
      <c r="H905" s="29"/>
    </row>
    <row r="906" customFormat="false" ht="12.75" hidden="false" customHeight="false" outlineLevel="0" collapsed="false">
      <c r="A906" s="51"/>
      <c r="E906" s="29"/>
      <c r="F906" s="29"/>
      <c r="H906" s="29"/>
    </row>
    <row r="907" customFormat="false" ht="12.75" hidden="false" customHeight="false" outlineLevel="0" collapsed="false">
      <c r="A907" s="51"/>
      <c r="E907" s="29"/>
      <c r="F907" s="29"/>
      <c r="H907" s="29"/>
    </row>
    <row r="908" customFormat="false" ht="12.75" hidden="false" customHeight="false" outlineLevel="0" collapsed="false">
      <c r="A908" s="51"/>
      <c r="E908" s="29"/>
      <c r="F908" s="29"/>
      <c r="H908" s="29"/>
    </row>
  </sheetData>
  <mergeCells count="12">
    <mergeCell ref="A1:H1"/>
    <mergeCell ref="A2:H2"/>
    <mergeCell ref="A3:H3"/>
    <mergeCell ref="A5:H5"/>
    <mergeCell ref="A7:A9"/>
    <mergeCell ref="B7:B9"/>
    <mergeCell ref="C7:C9"/>
    <mergeCell ref="D7:D9"/>
    <mergeCell ref="E7:H7"/>
    <mergeCell ref="E8:E9"/>
    <mergeCell ref="F8:G8"/>
    <mergeCell ref="H8:H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54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7.7"/>
    <col collapsed="false" customWidth="true" hidden="false" outlineLevel="0" max="8" min="8" style="1" width="19.28"/>
    <col collapsed="false" customWidth="true" hidden="false" outlineLevel="0" max="9" min="9" style="1" width="21.99"/>
    <col collapsed="false" customWidth="true" hidden="false" outlineLevel="0" max="10" min="10" style="1" width="19.41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A1" s="5" t="s">
        <v>24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18.75" hidden="false" customHeight="false" outlineLevel="0" collapsed="false">
      <c r="A2" s="5" t="s">
        <v>24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3" customFormat="true" ht="18.75" hidden="false" customHeight="false" outlineLevel="0" collapsed="false">
      <c r="A3" s="5" t="s">
        <v>24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K4" s="26"/>
    </row>
    <row r="5" customFormat="false" ht="45" hidden="false" customHeight="true" outlineLevel="0" collapsed="false">
      <c r="A5" s="55" t="s">
        <v>245</v>
      </c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6.5" hidden="false" customHeight="true" outlineLevel="0" collapsed="false">
      <c r="A7" s="34" t="s">
        <v>174</v>
      </c>
      <c r="B7" s="34" t="s">
        <v>246</v>
      </c>
      <c r="C7" s="34" t="s">
        <v>175</v>
      </c>
      <c r="D7" s="34" t="s">
        <v>176</v>
      </c>
      <c r="E7" s="34" t="s">
        <v>247</v>
      </c>
      <c r="F7" s="34" t="s">
        <v>248</v>
      </c>
      <c r="G7" s="56"/>
      <c r="H7" s="35" t="s">
        <v>178</v>
      </c>
      <c r="I7" s="35"/>
      <c r="J7" s="35"/>
      <c r="K7" s="35"/>
    </row>
    <row r="8" customFormat="false" ht="16.5" hidden="false" customHeight="true" outlineLevel="0" collapsed="false">
      <c r="A8" s="34"/>
      <c r="B8" s="34"/>
      <c r="C8" s="34"/>
      <c r="D8" s="34"/>
      <c r="E8" s="34"/>
      <c r="F8" s="34"/>
      <c r="G8" s="35" t="s">
        <v>177</v>
      </c>
      <c r="H8" s="8" t="s">
        <v>179</v>
      </c>
      <c r="I8" s="8" t="s">
        <v>180</v>
      </c>
      <c r="J8" s="8"/>
      <c r="K8" s="8" t="s">
        <v>181</v>
      </c>
    </row>
    <row r="9" customFormat="false" ht="171.75" hidden="false" customHeight="true" outlineLevel="0" collapsed="false">
      <c r="A9" s="34"/>
      <c r="B9" s="34"/>
      <c r="C9" s="34"/>
      <c r="D9" s="34"/>
      <c r="E9" s="34"/>
      <c r="F9" s="34"/>
      <c r="G9" s="35"/>
      <c r="H9" s="8"/>
      <c r="I9" s="8" t="s">
        <v>182</v>
      </c>
      <c r="J9" s="8" t="s">
        <v>183</v>
      </c>
      <c r="K9" s="8"/>
    </row>
    <row r="10" customFormat="false" ht="15.75" hidden="false" customHeight="true" outlineLevel="0" collapsed="false">
      <c r="A10" s="34" t="n">
        <v>1</v>
      </c>
      <c r="B10" s="34" t="n">
        <v>2</v>
      </c>
      <c r="C10" s="34" t="n">
        <v>3</v>
      </c>
      <c r="D10" s="34" t="n">
        <v>4</v>
      </c>
      <c r="E10" s="34" t="n">
        <v>5</v>
      </c>
      <c r="F10" s="34" t="n">
        <v>6</v>
      </c>
      <c r="G10" s="57" t="n">
        <v>7</v>
      </c>
      <c r="H10" s="57" t="n">
        <v>8</v>
      </c>
      <c r="I10" s="8" t="n">
        <v>9</v>
      </c>
      <c r="J10" s="8" t="n">
        <v>10</v>
      </c>
      <c r="K10" s="58" t="n">
        <v>11</v>
      </c>
    </row>
    <row r="11" customFormat="false" ht="28.5" hidden="false" customHeight="true" outlineLevel="0" collapsed="false">
      <c r="A11" s="40" t="s">
        <v>184</v>
      </c>
      <c r="B11" s="59"/>
      <c r="C11" s="41"/>
      <c r="D11" s="41"/>
      <c r="E11" s="41"/>
      <c r="F11" s="41"/>
      <c r="G11" s="42" t="n">
        <v>2668769780.25</v>
      </c>
      <c r="H11" s="42" t="n">
        <v>2073796563.07</v>
      </c>
      <c r="I11" s="42" t="n">
        <v>1954338401.91</v>
      </c>
      <c r="J11" s="42" t="n">
        <v>119458161.16</v>
      </c>
      <c r="K11" s="42" t="n">
        <v>594973217.18</v>
      </c>
    </row>
    <row r="12" customFormat="false" ht="18.75" hidden="false" customHeight="false" outlineLevel="0" collapsed="false">
      <c r="A12" s="60" t="s">
        <v>249</v>
      </c>
      <c r="B12" s="61" t="s">
        <v>250</v>
      </c>
      <c r="C12" s="61"/>
      <c r="D12" s="61"/>
      <c r="E12" s="61"/>
      <c r="F12" s="61"/>
      <c r="G12" s="45" t="n">
        <v>17963738.33</v>
      </c>
      <c r="H12" s="45" t="n">
        <v>17963738.33</v>
      </c>
      <c r="I12" s="45" t="n">
        <v>17963738.33</v>
      </c>
      <c r="J12" s="45" t="n">
        <v>0</v>
      </c>
      <c r="K12" s="45" t="n">
        <v>0</v>
      </c>
    </row>
    <row r="13" customFormat="false" ht="24" hidden="false" customHeight="true" outlineLevel="0" collapsed="false">
      <c r="A13" s="62" t="s">
        <v>185</v>
      </c>
      <c r="B13" s="63" t="s">
        <v>250</v>
      </c>
      <c r="C13" s="44" t="s">
        <v>186</v>
      </c>
      <c r="D13" s="44"/>
      <c r="E13" s="44"/>
      <c r="F13" s="44"/>
      <c r="G13" s="45" t="n">
        <v>17358269.5</v>
      </c>
      <c r="H13" s="45" t="n">
        <v>17358269.5</v>
      </c>
      <c r="I13" s="45" t="n">
        <v>17358269.5</v>
      </c>
      <c r="J13" s="45" t="n">
        <v>0</v>
      </c>
      <c r="K13" s="45" t="n">
        <v>0</v>
      </c>
    </row>
    <row r="14" customFormat="false" ht="93.75" hidden="false" customHeight="true" outlineLevel="0" collapsed="false">
      <c r="A14" s="62" t="s">
        <v>189</v>
      </c>
      <c r="B14" s="63" t="s">
        <v>250</v>
      </c>
      <c r="C14" s="44" t="s">
        <v>186</v>
      </c>
      <c r="D14" s="44" t="s">
        <v>190</v>
      </c>
      <c r="E14" s="44"/>
      <c r="F14" s="44"/>
      <c r="G14" s="45" t="n">
        <v>12128443.17</v>
      </c>
      <c r="H14" s="45" t="n">
        <v>12128443.17</v>
      </c>
      <c r="I14" s="45" t="n">
        <v>12128443.17</v>
      </c>
      <c r="J14" s="45" t="n">
        <v>0</v>
      </c>
      <c r="K14" s="45" t="n">
        <v>0</v>
      </c>
    </row>
    <row r="15" customFormat="false" ht="102.75" hidden="false" customHeight="true" outlineLevel="0" collapsed="false">
      <c r="A15" s="62" t="s">
        <v>251</v>
      </c>
      <c r="B15" s="63" t="s">
        <v>250</v>
      </c>
      <c r="C15" s="44" t="s">
        <v>186</v>
      </c>
      <c r="D15" s="44" t="s">
        <v>190</v>
      </c>
      <c r="E15" s="44" t="s">
        <v>252</v>
      </c>
      <c r="F15" s="44"/>
      <c r="G15" s="45" t="n">
        <v>12128443.17</v>
      </c>
      <c r="H15" s="45" t="n">
        <v>12128443.17</v>
      </c>
      <c r="I15" s="45" t="n">
        <v>12128443.17</v>
      </c>
      <c r="J15" s="45" t="n">
        <v>0</v>
      </c>
      <c r="K15" s="45" t="n">
        <v>0</v>
      </c>
    </row>
    <row r="16" customFormat="false" ht="18.75" hidden="false" customHeight="true" outlineLevel="0" collapsed="false">
      <c r="A16" s="62" t="s">
        <v>253</v>
      </c>
      <c r="B16" s="63" t="s">
        <v>250</v>
      </c>
      <c r="C16" s="44" t="s">
        <v>186</v>
      </c>
      <c r="D16" s="44" t="s">
        <v>190</v>
      </c>
      <c r="E16" s="44" t="s">
        <v>254</v>
      </c>
      <c r="F16" s="44"/>
      <c r="G16" s="45" t="n">
        <v>9039575.4</v>
      </c>
      <c r="H16" s="45" t="n">
        <v>9039575.4</v>
      </c>
      <c r="I16" s="45" t="n">
        <v>9039575.4</v>
      </c>
      <c r="J16" s="45" t="n">
        <v>0</v>
      </c>
      <c r="K16" s="45" t="n">
        <v>0</v>
      </c>
    </row>
    <row r="17" customFormat="false" ht="37.5" hidden="false" customHeight="false" outlineLevel="0" collapsed="false">
      <c r="A17" s="62" t="s">
        <v>255</v>
      </c>
      <c r="B17" s="63" t="s">
        <v>250</v>
      </c>
      <c r="C17" s="61" t="s">
        <v>186</v>
      </c>
      <c r="D17" s="61" t="s">
        <v>190</v>
      </c>
      <c r="E17" s="61" t="s">
        <v>254</v>
      </c>
      <c r="F17" s="61" t="s">
        <v>256</v>
      </c>
      <c r="G17" s="45" t="n">
        <v>9039575.4</v>
      </c>
      <c r="H17" s="45" t="n">
        <v>9039575.4</v>
      </c>
      <c r="I17" s="45" t="n">
        <v>9039575.4</v>
      </c>
      <c r="J17" s="45"/>
      <c r="K17" s="45"/>
    </row>
    <row r="18" customFormat="false" ht="46.5" hidden="false" customHeight="true" outlineLevel="0" collapsed="false">
      <c r="A18" s="62" t="s">
        <v>257</v>
      </c>
      <c r="B18" s="63" t="s">
        <v>250</v>
      </c>
      <c r="C18" s="44" t="s">
        <v>186</v>
      </c>
      <c r="D18" s="44" t="s">
        <v>190</v>
      </c>
      <c r="E18" s="44" t="s">
        <v>258</v>
      </c>
      <c r="F18" s="44"/>
      <c r="G18" s="45" t="n">
        <v>1837988.41</v>
      </c>
      <c r="H18" s="45" t="n">
        <v>1837988.41</v>
      </c>
      <c r="I18" s="45" t="n">
        <v>1837988.41</v>
      </c>
      <c r="J18" s="45" t="n">
        <v>0</v>
      </c>
      <c r="K18" s="45" t="n">
        <v>0</v>
      </c>
    </row>
    <row r="19" customFormat="false" ht="37.5" hidden="false" customHeight="false" outlineLevel="0" collapsed="false">
      <c r="A19" s="62" t="s">
        <v>255</v>
      </c>
      <c r="B19" s="63" t="s">
        <v>250</v>
      </c>
      <c r="C19" s="61" t="s">
        <v>186</v>
      </c>
      <c r="D19" s="61" t="s">
        <v>190</v>
      </c>
      <c r="E19" s="61" t="s">
        <v>258</v>
      </c>
      <c r="F19" s="61" t="s">
        <v>256</v>
      </c>
      <c r="G19" s="45" t="n">
        <v>1837988.41</v>
      </c>
      <c r="H19" s="45" t="n">
        <v>1837988.41</v>
      </c>
      <c r="I19" s="45" t="n">
        <v>1837988.41</v>
      </c>
      <c r="J19" s="45"/>
      <c r="K19" s="45"/>
    </row>
    <row r="20" customFormat="false" ht="47.25" hidden="false" customHeight="true" outlineLevel="0" collapsed="false">
      <c r="A20" s="62" t="s">
        <v>259</v>
      </c>
      <c r="B20" s="63" t="s">
        <v>250</v>
      </c>
      <c r="C20" s="44" t="s">
        <v>186</v>
      </c>
      <c r="D20" s="44" t="s">
        <v>190</v>
      </c>
      <c r="E20" s="44" t="s">
        <v>260</v>
      </c>
      <c r="F20" s="44"/>
      <c r="G20" s="45" t="n">
        <v>1250879.36</v>
      </c>
      <c r="H20" s="45" t="n">
        <v>1250879.36</v>
      </c>
      <c r="I20" s="45" t="n">
        <v>1250879.36</v>
      </c>
      <c r="J20" s="45" t="n">
        <v>0</v>
      </c>
      <c r="K20" s="45" t="n">
        <v>0</v>
      </c>
    </row>
    <row r="21" customFormat="false" ht="37.5" hidden="false" customHeight="false" outlineLevel="0" collapsed="false">
      <c r="A21" s="62" t="s">
        <v>255</v>
      </c>
      <c r="B21" s="63" t="s">
        <v>250</v>
      </c>
      <c r="C21" s="61" t="s">
        <v>186</v>
      </c>
      <c r="D21" s="61" t="s">
        <v>190</v>
      </c>
      <c r="E21" s="61" t="s">
        <v>260</v>
      </c>
      <c r="F21" s="61" t="s">
        <v>256</v>
      </c>
      <c r="G21" s="45" t="n">
        <v>1250879.36</v>
      </c>
      <c r="H21" s="45" t="n">
        <v>1250879.36</v>
      </c>
      <c r="I21" s="45" t="n">
        <v>1250879.36</v>
      </c>
      <c r="J21" s="45"/>
      <c r="K21" s="45"/>
    </row>
    <row r="22" customFormat="false" ht="93.75" hidden="false" customHeight="false" outlineLevel="0" collapsed="false">
      <c r="A22" s="62" t="s">
        <v>193</v>
      </c>
      <c r="B22" s="63" t="s">
        <v>250</v>
      </c>
      <c r="C22" s="44" t="s">
        <v>186</v>
      </c>
      <c r="D22" s="44" t="s">
        <v>194</v>
      </c>
      <c r="E22" s="44"/>
      <c r="F22" s="44"/>
      <c r="G22" s="45" t="n">
        <v>4813197.14</v>
      </c>
      <c r="H22" s="45" t="n">
        <v>4813197.14</v>
      </c>
      <c r="I22" s="45" t="n">
        <v>4813197.14</v>
      </c>
      <c r="J22" s="45" t="n">
        <v>0</v>
      </c>
      <c r="K22" s="45" t="n">
        <v>0</v>
      </c>
    </row>
    <row r="23" customFormat="false" ht="105.75" hidden="false" customHeight="true" outlineLevel="0" collapsed="false">
      <c r="A23" s="62" t="s">
        <v>251</v>
      </c>
      <c r="B23" s="63" t="s">
        <v>250</v>
      </c>
      <c r="C23" s="44" t="s">
        <v>186</v>
      </c>
      <c r="D23" s="44" t="s">
        <v>194</v>
      </c>
      <c r="E23" s="44" t="s">
        <v>252</v>
      </c>
      <c r="F23" s="44"/>
      <c r="G23" s="45" t="n">
        <v>4813197.14</v>
      </c>
      <c r="H23" s="45" t="n">
        <v>4813197.14</v>
      </c>
      <c r="I23" s="45" t="n">
        <v>4813197.14</v>
      </c>
      <c r="J23" s="45" t="n">
        <v>0</v>
      </c>
      <c r="K23" s="45" t="n">
        <v>0</v>
      </c>
    </row>
    <row r="24" customFormat="false" ht="18.75" hidden="false" customHeight="false" outlineLevel="0" collapsed="false">
      <c r="A24" s="62" t="s">
        <v>253</v>
      </c>
      <c r="B24" s="63" t="s">
        <v>250</v>
      </c>
      <c r="C24" s="44" t="s">
        <v>186</v>
      </c>
      <c r="D24" s="44" t="s">
        <v>194</v>
      </c>
      <c r="E24" s="44" t="s">
        <v>254</v>
      </c>
      <c r="F24" s="44"/>
      <c r="G24" s="45" t="n">
        <v>2640550.74</v>
      </c>
      <c r="H24" s="45" t="n">
        <v>2640550.74</v>
      </c>
      <c r="I24" s="45" t="n">
        <v>2640550.74</v>
      </c>
      <c r="J24" s="45" t="n">
        <v>0</v>
      </c>
      <c r="K24" s="45" t="n">
        <v>0</v>
      </c>
    </row>
    <row r="25" customFormat="false" ht="37.5" hidden="false" customHeight="false" outlineLevel="0" collapsed="false">
      <c r="A25" s="62" t="s">
        <v>255</v>
      </c>
      <c r="B25" s="63" t="s">
        <v>250</v>
      </c>
      <c r="C25" s="61" t="s">
        <v>186</v>
      </c>
      <c r="D25" s="61" t="s">
        <v>194</v>
      </c>
      <c r="E25" s="61" t="s">
        <v>254</v>
      </c>
      <c r="F25" s="61" t="s">
        <v>256</v>
      </c>
      <c r="G25" s="45" t="n">
        <v>2640550.74</v>
      </c>
      <c r="H25" s="45" t="n">
        <v>2640550.74</v>
      </c>
      <c r="I25" s="45" t="n">
        <v>2640550.74</v>
      </c>
      <c r="J25" s="45"/>
      <c r="K25" s="45"/>
    </row>
    <row r="26" customFormat="false" ht="56.25" hidden="false" customHeight="false" outlineLevel="0" collapsed="false">
      <c r="A26" s="62" t="s">
        <v>261</v>
      </c>
      <c r="B26" s="63" t="s">
        <v>250</v>
      </c>
      <c r="C26" s="44" t="s">
        <v>186</v>
      </c>
      <c r="D26" s="44" t="s">
        <v>194</v>
      </c>
      <c r="E26" s="44" t="s">
        <v>262</v>
      </c>
      <c r="F26" s="44"/>
      <c r="G26" s="45" t="n">
        <v>2172646.4</v>
      </c>
      <c r="H26" s="45" t="n">
        <v>2172646.4</v>
      </c>
      <c r="I26" s="45" t="n">
        <v>2172646.4</v>
      </c>
      <c r="J26" s="45" t="n">
        <v>0</v>
      </c>
      <c r="K26" s="45" t="n">
        <v>0</v>
      </c>
    </row>
    <row r="27" customFormat="false" ht="37.5" hidden="false" customHeight="false" outlineLevel="0" collapsed="false">
      <c r="A27" s="62" t="s">
        <v>255</v>
      </c>
      <c r="B27" s="63" t="s">
        <v>250</v>
      </c>
      <c r="C27" s="61" t="s">
        <v>186</v>
      </c>
      <c r="D27" s="61" t="s">
        <v>194</v>
      </c>
      <c r="E27" s="61" t="s">
        <v>262</v>
      </c>
      <c r="F27" s="61" t="s">
        <v>256</v>
      </c>
      <c r="G27" s="45" t="n">
        <v>2172646.4</v>
      </c>
      <c r="H27" s="45" t="n">
        <v>2172646.4</v>
      </c>
      <c r="I27" s="45" t="n">
        <v>2172646.4</v>
      </c>
      <c r="J27" s="45"/>
      <c r="K27" s="45"/>
    </row>
    <row r="28" customFormat="false" ht="37.5" hidden="false" customHeight="false" outlineLevel="0" collapsed="false">
      <c r="A28" s="62" t="s">
        <v>199</v>
      </c>
      <c r="B28" s="63" t="s">
        <v>250</v>
      </c>
      <c r="C28" s="44" t="s">
        <v>186</v>
      </c>
      <c r="D28" s="44" t="s">
        <v>200</v>
      </c>
      <c r="E28" s="44"/>
      <c r="F28" s="44"/>
      <c r="G28" s="45" t="n">
        <v>416629.19</v>
      </c>
      <c r="H28" s="45" t="n">
        <v>416629.19</v>
      </c>
      <c r="I28" s="45" t="n">
        <v>416629.19</v>
      </c>
      <c r="J28" s="45" t="n">
        <v>0</v>
      </c>
      <c r="K28" s="45" t="n">
        <v>0</v>
      </c>
    </row>
    <row r="29" customFormat="false" ht="60" hidden="false" customHeight="true" outlineLevel="0" collapsed="false">
      <c r="A29" s="62" t="s">
        <v>263</v>
      </c>
      <c r="B29" s="63" t="s">
        <v>250</v>
      </c>
      <c r="C29" s="44" t="s">
        <v>186</v>
      </c>
      <c r="D29" s="44" t="s">
        <v>200</v>
      </c>
      <c r="E29" s="44" t="s">
        <v>264</v>
      </c>
      <c r="F29" s="44"/>
      <c r="G29" s="45" t="n">
        <v>359629.19</v>
      </c>
      <c r="H29" s="45" t="n">
        <v>359629.19</v>
      </c>
      <c r="I29" s="45" t="n">
        <v>359629.19</v>
      </c>
      <c r="J29" s="45" t="n">
        <v>0</v>
      </c>
      <c r="K29" s="45" t="n">
        <v>0</v>
      </c>
    </row>
    <row r="30" customFormat="false" ht="37.5" hidden="false" customHeight="false" outlineLevel="0" collapsed="false">
      <c r="A30" s="62" t="s">
        <v>265</v>
      </c>
      <c r="B30" s="63" t="s">
        <v>250</v>
      </c>
      <c r="C30" s="44" t="s">
        <v>186</v>
      </c>
      <c r="D30" s="44" t="s">
        <v>200</v>
      </c>
      <c r="E30" s="44" t="s">
        <v>266</v>
      </c>
      <c r="F30" s="44"/>
      <c r="G30" s="45" t="n">
        <v>359629.19</v>
      </c>
      <c r="H30" s="45" t="n">
        <v>359629.19</v>
      </c>
      <c r="I30" s="45" t="n">
        <v>359629.19</v>
      </c>
      <c r="J30" s="45" t="n">
        <v>0</v>
      </c>
      <c r="K30" s="45" t="n">
        <v>0</v>
      </c>
    </row>
    <row r="31" customFormat="false" ht="37.5" hidden="false" customHeight="false" outlineLevel="0" collapsed="false">
      <c r="A31" s="62" t="s">
        <v>267</v>
      </c>
      <c r="B31" s="63" t="s">
        <v>250</v>
      </c>
      <c r="C31" s="44" t="s">
        <v>186</v>
      </c>
      <c r="D31" s="44" t="s">
        <v>200</v>
      </c>
      <c r="E31" s="44" t="s">
        <v>268</v>
      </c>
      <c r="F31" s="44"/>
      <c r="G31" s="45" t="n">
        <v>359629.19</v>
      </c>
      <c r="H31" s="45" t="n">
        <v>359629.19</v>
      </c>
      <c r="I31" s="45" t="n">
        <v>359629.19</v>
      </c>
      <c r="J31" s="45" t="n">
        <v>0</v>
      </c>
      <c r="K31" s="45" t="n">
        <v>0</v>
      </c>
    </row>
    <row r="32" customFormat="false" ht="37.5" hidden="false" customHeight="false" outlineLevel="0" collapsed="false">
      <c r="A32" s="62" t="s">
        <v>255</v>
      </c>
      <c r="B32" s="63" t="s">
        <v>250</v>
      </c>
      <c r="C32" s="61" t="s">
        <v>186</v>
      </c>
      <c r="D32" s="61" t="s">
        <v>200</v>
      </c>
      <c r="E32" s="61" t="s">
        <v>268</v>
      </c>
      <c r="F32" s="61" t="s">
        <v>256</v>
      </c>
      <c r="G32" s="45" t="n">
        <v>359629.19</v>
      </c>
      <c r="H32" s="45" t="n">
        <v>359629.19</v>
      </c>
      <c r="I32" s="45" t="n">
        <v>359629.19</v>
      </c>
      <c r="J32" s="45"/>
      <c r="K32" s="45"/>
    </row>
    <row r="33" customFormat="false" ht="37.5" hidden="false" customHeight="false" outlineLevel="0" collapsed="false">
      <c r="A33" s="62" t="s">
        <v>269</v>
      </c>
      <c r="B33" s="63" t="s">
        <v>250</v>
      </c>
      <c r="C33" s="44" t="s">
        <v>186</v>
      </c>
      <c r="D33" s="44" t="s">
        <v>200</v>
      </c>
      <c r="E33" s="44" t="s">
        <v>270</v>
      </c>
      <c r="F33" s="44"/>
      <c r="G33" s="45" t="n">
        <v>57000</v>
      </c>
      <c r="H33" s="45" t="n">
        <v>57000</v>
      </c>
      <c r="I33" s="45" t="n">
        <v>57000</v>
      </c>
      <c r="J33" s="45" t="n">
        <v>0</v>
      </c>
      <c r="K33" s="45" t="n">
        <v>0</v>
      </c>
    </row>
    <row r="34" customFormat="false" ht="93.75" hidden="false" customHeight="false" outlineLevel="0" collapsed="false">
      <c r="A34" s="62" t="s">
        <v>271</v>
      </c>
      <c r="B34" s="63" t="s">
        <v>250</v>
      </c>
      <c r="C34" s="44" t="s">
        <v>186</v>
      </c>
      <c r="D34" s="44" t="s">
        <v>200</v>
      </c>
      <c r="E34" s="44" t="s">
        <v>272</v>
      </c>
      <c r="F34" s="44"/>
      <c r="G34" s="45" t="n">
        <v>57000</v>
      </c>
      <c r="H34" s="45" t="n">
        <v>57000</v>
      </c>
      <c r="I34" s="45" t="n">
        <v>57000</v>
      </c>
      <c r="J34" s="45" t="n">
        <v>0</v>
      </c>
      <c r="K34" s="45" t="n">
        <v>0</v>
      </c>
    </row>
    <row r="35" customFormat="false" ht="37.5" hidden="false" customHeight="false" outlineLevel="0" collapsed="false">
      <c r="A35" s="62" t="s">
        <v>255</v>
      </c>
      <c r="B35" s="63" t="s">
        <v>250</v>
      </c>
      <c r="C35" s="61" t="s">
        <v>186</v>
      </c>
      <c r="D35" s="61" t="s">
        <v>200</v>
      </c>
      <c r="E35" s="61" t="s">
        <v>272</v>
      </c>
      <c r="F35" s="61" t="s">
        <v>256</v>
      </c>
      <c r="G35" s="45" t="n">
        <v>57000</v>
      </c>
      <c r="H35" s="45" t="n">
        <v>57000</v>
      </c>
      <c r="I35" s="45" t="n">
        <v>57000</v>
      </c>
      <c r="J35" s="45"/>
      <c r="K35" s="45"/>
    </row>
    <row r="36" customFormat="false" ht="22.5" hidden="false" customHeight="true" outlineLevel="0" collapsed="false">
      <c r="A36" s="62" t="s">
        <v>273</v>
      </c>
      <c r="B36" s="63" t="s">
        <v>250</v>
      </c>
      <c r="C36" s="44" t="s">
        <v>192</v>
      </c>
      <c r="D36" s="44"/>
      <c r="E36" s="44"/>
      <c r="F36" s="44"/>
      <c r="G36" s="45" t="n">
        <v>605468.83</v>
      </c>
      <c r="H36" s="45" t="n">
        <v>605468.83</v>
      </c>
      <c r="I36" s="45" t="n">
        <v>605468.83</v>
      </c>
      <c r="J36" s="45" t="n">
        <v>0</v>
      </c>
      <c r="K36" s="45" t="n">
        <v>0</v>
      </c>
    </row>
    <row r="37" customFormat="false" ht="18.75" hidden="false" customHeight="false" outlineLevel="0" collapsed="false">
      <c r="A37" s="62" t="s">
        <v>212</v>
      </c>
      <c r="B37" s="63" t="s">
        <v>250</v>
      </c>
      <c r="C37" s="44" t="s">
        <v>192</v>
      </c>
      <c r="D37" s="44" t="s">
        <v>213</v>
      </c>
      <c r="E37" s="44"/>
      <c r="F37" s="44"/>
      <c r="G37" s="45" t="n">
        <v>605468.83</v>
      </c>
      <c r="H37" s="45" t="n">
        <v>605468.83</v>
      </c>
      <c r="I37" s="45" t="n">
        <v>605468.83</v>
      </c>
      <c r="J37" s="45" t="n">
        <v>0</v>
      </c>
      <c r="K37" s="45" t="n">
        <v>0</v>
      </c>
    </row>
    <row r="38" customFormat="false" ht="37.5" hidden="false" customHeight="false" outlineLevel="0" collapsed="false">
      <c r="A38" s="62" t="s">
        <v>274</v>
      </c>
      <c r="B38" s="63" t="s">
        <v>250</v>
      </c>
      <c r="C38" s="44" t="s">
        <v>192</v>
      </c>
      <c r="D38" s="44" t="s">
        <v>213</v>
      </c>
      <c r="E38" s="44" t="s">
        <v>275</v>
      </c>
      <c r="F38" s="44"/>
      <c r="G38" s="45" t="n">
        <v>605468.83</v>
      </c>
      <c r="H38" s="45" t="n">
        <v>605468.83</v>
      </c>
      <c r="I38" s="45" t="n">
        <v>605468.83</v>
      </c>
      <c r="J38" s="45" t="n">
        <v>0</v>
      </c>
      <c r="K38" s="45" t="n">
        <v>0</v>
      </c>
    </row>
    <row r="39" customFormat="false" ht="62.25" hidden="false" customHeight="true" outlineLevel="0" collapsed="false">
      <c r="A39" s="62" t="s">
        <v>276</v>
      </c>
      <c r="B39" s="63" t="s">
        <v>250</v>
      </c>
      <c r="C39" s="44" t="s">
        <v>192</v>
      </c>
      <c r="D39" s="44" t="s">
        <v>213</v>
      </c>
      <c r="E39" s="44" t="s">
        <v>277</v>
      </c>
      <c r="F39" s="44"/>
      <c r="G39" s="45" t="n">
        <v>605468.83</v>
      </c>
      <c r="H39" s="45" t="n">
        <v>605468.83</v>
      </c>
      <c r="I39" s="45" t="n">
        <v>605468.83</v>
      </c>
      <c r="J39" s="45" t="n">
        <v>0</v>
      </c>
      <c r="K39" s="45" t="n">
        <v>0</v>
      </c>
    </row>
    <row r="40" customFormat="false" ht="37.5" hidden="false" customHeight="false" outlineLevel="0" collapsed="false">
      <c r="A40" s="62" t="s">
        <v>255</v>
      </c>
      <c r="B40" s="63" t="s">
        <v>250</v>
      </c>
      <c r="C40" s="61" t="s">
        <v>192</v>
      </c>
      <c r="D40" s="61" t="s">
        <v>213</v>
      </c>
      <c r="E40" s="61" t="s">
        <v>277</v>
      </c>
      <c r="F40" s="61" t="s">
        <v>256</v>
      </c>
      <c r="G40" s="45" t="n">
        <v>605468.83</v>
      </c>
      <c r="H40" s="45" t="n">
        <v>605468.83</v>
      </c>
      <c r="I40" s="45" t="n">
        <v>605468.83</v>
      </c>
      <c r="J40" s="45"/>
      <c r="K40" s="45"/>
    </row>
    <row r="41" customFormat="false" ht="48" hidden="false" customHeight="true" outlineLevel="0" collapsed="false">
      <c r="A41" s="60" t="s">
        <v>278</v>
      </c>
      <c r="B41" s="61" t="s">
        <v>279</v>
      </c>
      <c r="C41" s="61"/>
      <c r="D41" s="61"/>
      <c r="E41" s="61"/>
      <c r="F41" s="61"/>
      <c r="G41" s="45" t="n">
        <v>147317700.72</v>
      </c>
      <c r="H41" s="45" t="n">
        <v>89224461.76</v>
      </c>
      <c r="I41" s="45" t="n">
        <v>89224461.76</v>
      </c>
      <c r="J41" s="45" t="n">
        <v>0</v>
      </c>
      <c r="K41" s="45" t="n">
        <v>58093238.96</v>
      </c>
    </row>
    <row r="42" customFormat="false" ht="18.75" hidden="false" customHeight="false" outlineLevel="0" collapsed="false">
      <c r="A42" s="62" t="s">
        <v>185</v>
      </c>
      <c r="B42" s="63" t="s">
        <v>279</v>
      </c>
      <c r="C42" s="44" t="s">
        <v>186</v>
      </c>
      <c r="D42" s="44"/>
      <c r="E42" s="44"/>
      <c r="F42" s="44"/>
      <c r="G42" s="45" t="n">
        <v>86831288.02</v>
      </c>
      <c r="H42" s="45" t="n">
        <v>82264655.72</v>
      </c>
      <c r="I42" s="45" t="n">
        <v>82264655.72</v>
      </c>
      <c r="J42" s="45" t="n">
        <v>0</v>
      </c>
      <c r="K42" s="45" t="n">
        <v>4566632.3</v>
      </c>
    </row>
    <row r="43" customFormat="false" ht="75" hidden="false" customHeight="false" outlineLevel="0" collapsed="false">
      <c r="A43" s="62" t="s">
        <v>187</v>
      </c>
      <c r="B43" s="63" t="s">
        <v>279</v>
      </c>
      <c r="C43" s="44" t="s">
        <v>186</v>
      </c>
      <c r="D43" s="44" t="s">
        <v>188</v>
      </c>
      <c r="E43" s="44"/>
      <c r="F43" s="44"/>
      <c r="G43" s="45" t="n">
        <v>2014344.65</v>
      </c>
      <c r="H43" s="45" t="n">
        <v>2014344.65</v>
      </c>
      <c r="I43" s="45" t="n">
        <v>2014344.65</v>
      </c>
      <c r="J43" s="45" t="n">
        <v>0</v>
      </c>
      <c r="K43" s="45" t="n">
        <v>0</v>
      </c>
    </row>
    <row r="44" customFormat="false" ht="101.25" hidden="false" customHeight="true" outlineLevel="0" collapsed="false">
      <c r="A44" s="62" t="s">
        <v>251</v>
      </c>
      <c r="B44" s="63" t="s">
        <v>279</v>
      </c>
      <c r="C44" s="44" t="s">
        <v>186</v>
      </c>
      <c r="D44" s="44" t="s">
        <v>188</v>
      </c>
      <c r="E44" s="44" t="s">
        <v>252</v>
      </c>
      <c r="F44" s="44"/>
      <c r="G44" s="45" t="n">
        <v>2014344.65</v>
      </c>
      <c r="H44" s="45" t="n">
        <v>2014344.65</v>
      </c>
      <c r="I44" s="45" t="n">
        <v>2014344.65</v>
      </c>
      <c r="J44" s="45" t="n">
        <v>0</v>
      </c>
      <c r="K44" s="45" t="n">
        <v>0</v>
      </c>
    </row>
    <row r="45" customFormat="false" ht="29.25" hidden="false" customHeight="true" outlineLevel="0" collapsed="false">
      <c r="A45" s="62" t="s">
        <v>280</v>
      </c>
      <c r="B45" s="63" t="s">
        <v>279</v>
      </c>
      <c r="C45" s="44" t="s">
        <v>186</v>
      </c>
      <c r="D45" s="44" t="s">
        <v>188</v>
      </c>
      <c r="E45" s="44" t="s">
        <v>281</v>
      </c>
      <c r="F45" s="44"/>
      <c r="G45" s="45" t="n">
        <v>2014344.65</v>
      </c>
      <c r="H45" s="45" t="n">
        <v>2014344.65</v>
      </c>
      <c r="I45" s="45" t="n">
        <v>2014344.65</v>
      </c>
      <c r="J45" s="45" t="n">
        <v>0</v>
      </c>
      <c r="K45" s="45" t="n">
        <v>0</v>
      </c>
    </row>
    <row r="46" customFormat="false" ht="37.5" hidden="false" customHeight="false" outlineLevel="0" collapsed="false">
      <c r="A46" s="62" t="s">
        <v>255</v>
      </c>
      <c r="B46" s="63" t="s">
        <v>279</v>
      </c>
      <c r="C46" s="61" t="s">
        <v>186</v>
      </c>
      <c r="D46" s="61" t="s">
        <v>188</v>
      </c>
      <c r="E46" s="61" t="s">
        <v>281</v>
      </c>
      <c r="F46" s="61" t="s">
        <v>256</v>
      </c>
      <c r="G46" s="45" t="n">
        <v>2014344.65</v>
      </c>
      <c r="H46" s="45" t="n">
        <v>2014344.65</v>
      </c>
      <c r="I46" s="45" t="n">
        <v>2014344.65</v>
      </c>
      <c r="J46" s="45"/>
      <c r="K46" s="45"/>
    </row>
    <row r="47" customFormat="false" ht="112.5" hidden="false" customHeight="false" outlineLevel="0" collapsed="false">
      <c r="A47" s="62" t="s">
        <v>191</v>
      </c>
      <c r="B47" s="63" t="s">
        <v>279</v>
      </c>
      <c r="C47" s="44" t="s">
        <v>186</v>
      </c>
      <c r="D47" s="44" t="s">
        <v>192</v>
      </c>
      <c r="E47" s="44"/>
      <c r="F47" s="44"/>
      <c r="G47" s="45" t="n">
        <v>76395025.81</v>
      </c>
      <c r="H47" s="45" t="n">
        <v>76395025.81</v>
      </c>
      <c r="I47" s="45" t="n">
        <v>76395025.81</v>
      </c>
      <c r="J47" s="45" t="n">
        <v>0</v>
      </c>
      <c r="K47" s="45" t="n">
        <v>0</v>
      </c>
    </row>
    <row r="48" customFormat="false" ht="101.25" hidden="false" customHeight="true" outlineLevel="0" collapsed="false">
      <c r="A48" s="62" t="s">
        <v>251</v>
      </c>
      <c r="B48" s="63" t="s">
        <v>279</v>
      </c>
      <c r="C48" s="44" t="s">
        <v>186</v>
      </c>
      <c r="D48" s="44" t="s">
        <v>192</v>
      </c>
      <c r="E48" s="44" t="s">
        <v>252</v>
      </c>
      <c r="F48" s="44"/>
      <c r="G48" s="45" t="n">
        <v>76395025.81</v>
      </c>
      <c r="H48" s="45" t="n">
        <v>76395025.81</v>
      </c>
      <c r="I48" s="45" t="n">
        <v>76395025.81</v>
      </c>
      <c r="J48" s="45" t="n">
        <v>0</v>
      </c>
      <c r="K48" s="45" t="n">
        <v>0</v>
      </c>
    </row>
    <row r="49" customFormat="false" ht="21.75" hidden="false" customHeight="true" outlineLevel="0" collapsed="false">
      <c r="A49" s="62" t="s">
        <v>253</v>
      </c>
      <c r="B49" s="63" t="s">
        <v>279</v>
      </c>
      <c r="C49" s="44" t="s">
        <v>186</v>
      </c>
      <c r="D49" s="44" t="s">
        <v>192</v>
      </c>
      <c r="E49" s="44" t="s">
        <v>254</v>
      </c>
      <c r="F49" s="44"/>
      <c r="G49" s="45" t="n">
        <v>76395025.81</v>
      </c>
      <c r="H49" s="45" t="n">
        <v>76395025.81</v>
      </c>
      <c r="I49" s="45" t="n">
        <v>76395025.81</v>
      </c>
      <c r="J49" s="45" t="n">
        <v>0</v>
      </c>
      <c r="K49" s="45" t="n">
        <v>0</v>
      </c>
    </row>
    <row r="50" customFormat="false" ht="37.5" hidden="false" customHeight="false" outlineLevel="0" collapsed="false">
      <c r="A50" s="62" t="s">
        <v>255</v>
      </c>
      <c r="B50" s="63" t="s">
        <v>279</v>
      </c>
      <c r="C50" s="61" t="s">
        <v>186</v>
      </c>
      <c r="D50" s="61" t="s">
        <v>192</v>
      </c>
      <c r="E50" s="61" t="s">
        <v>254</v>
      </c>
      <c r="F50" s="61" t="s">
        <v>256</v>
      </c>
      <c r="G50" s="45" t="n">
        <v>76395025.81</v>
      </c>
      <c r="H50" s="45" t="n">
        <v>76395025.81</v>
      </c>
      <c r="I50" s="45" t="n">
        <v>76395025.81</v>
      </c>
      <c r="J50" s="45"/>
      <c r="K50" s="45"/>
    </row>
    <row r="51" customFormat="false" ht="37.5" hidden="false" customHeight="false" outlineLevel="0" collapsed="false">
      <c r="A51" s="62" t="s">
        <v>199</v>
      </c>
      <c r="B51" s="63" t="s">
        <v>279</v>
      </c>
      <c r="C51" s="44" t="s">
        <v>186</v>
      </c>
      <c r="D51" s="44" t="s">
        <v>200</v>
      </c>
      <c r="E51" s="44"/>
      <c r="F51" s="44"/>
      <c r="G51" s="45" t="n">
        <v>8421917.56</v>
      </c>
      <c r="H51" s="45" t="n">
        <v>3855285.26</v>
      </c>
      <c r="I51" s="45" t="n">
        <v>3855285.26</v>
      </c>
      <c r="J51" s="45" t="n">
        <v>0</v>
      </c>
      <c r="K51" s="45" t="n">
        <v>4566632.3</v>
      </c>
    </row>
    <row r="52" customFormat="false" ht="101.25" hidden="false" customHeight="true" outlineLevel="0" collapsed="false">
      <c r="A52" s="62" t="s">
        <v>251</v>
      </c>
      <c r="B52" s="63" t="s">
        <v>279</v>
      </c>
      <c r="C52" s="44" t="s">
        <v>186</v>
      </c>
      <c r="D52" s="44" t="s">
        <v>200</v>
      </c>
      <c r="E52" s="44" t="s">
        <v>252</v>
      </c>
      <c r="F52" s="44"/>
      <c r="G52" s="45" t="n">
        <v>4566632.3</v>
      </c>
      <c r="H52" s="45" t="n">
        <v>0</v>
      </c>
      <c r="I52" s="45" t="n">
        <v>0</v>
      </c>
      <c r="J52" s="45" t="n">
        <v>0</v>
      </c>
      <c r="K52" s="45" t="n">
        <v>4566632.3</v>
      </c>
    </row>
    <row r="53" customFormat="false" ht="24" hidden="false" customHeight="true" outlineLevel="0" collapsed="false">
      <c r="A53" s="62" t="s">
        <v>253</v>
      </c>
      <c r="B53" s="63" t="s">
        <v>279</v>
      </c>
      <c r="C53" s="44" t="s">
        <v>186</v>
      </c>
      <c r="D53" s="44" t="s">
        <v>200</v>
      </c>
      <c r="E53" s="44" t="s">
        <v>254</v>
      </c>
      <c r="F53" s="44"/>
      <c r="G53" s="45" t="n">
        <v>4566632.3</v>
      </c>
      <c r="H53" s="45" t="n">
        <v>0</v>
      </c>
      <c r="I53" s="45" t="n">
        <v>0</v>
      </c>
      <c r="J53" s="45" t="n">
        <v>0</v>
      </c>
      <c r="K53" s="45" t="n">
        <v>4566632.3</v>
      </c>
    </row>
    <row r="54" customFormat="false" ht="37.5" hidden="false" customHeight="false" outlineLevel="0" collapsed="false">
      <c r="A54" s="62" t="s">
        <v>255</v>
      </c>
      <c r="B54" s="63" t="s">
        <v>279</v>
      </c>
      <c r="C54" s="61" t="s">
        <v>186</v>
      </c>
      <c r="D54" s="61" t="s">
        <v>200</v>
      </c>
      <c r="E54" s="61" t="s">
        <v>254</v>
      </c>
      <c r="F54" s="61" t="s">
        <v>256</v>
      </c>
      <c r="G54" s="45" t="n">
        <v>4566632.3</v>
      </c>
      <c r="H54" s="45" t="n">
        <v>0</v>
      </c>
      <c r="I54" s="45"/>
      <c r="J54" s="45"/>
      <c r="K54" s="45" t="n">
        <v>4566632.3</v>
      </c>
    </row>
    <row r="55" customFormat="false" ht="60" hidden="false" customHeight="true" outlineLevel="0" collapsed="false">
      <c r="A55" s="62" t="s">
        <v>263</v>
      </c>
      <c r="B55" s="63" t="s">
        <v>279</v>
      </c>
      <c r="C55" s="44" t="s">
        <v>186</v>
      </c>
      <c r="D55" s="44" t="s">
        <v>200</v>
      </c>
      <c r="E55" s="44" t="s">
        <v>264</v>
      </c>
      <c r="F55" s="44"/>
      <c r="G55" s="45" t="n">
        <v>3822855.26</v>
      </c>
      <c r="H55" s="45" t="n">
        <v>3822855.26</v>
      </c>
      <c r="I55" s="45" t="n">
        <v>3822855.26</v>
      </c>
      <c r="J55" s="45" t="n">
        <v>0</v>
      </c>
      <c r="K55" s="45" t="n">
        <v>0</v>
      </c>
    </row>
    <row r="56" customFormat="false" ht="37.5" hidden="false" customHeight="false" outlineLevel="0" collapsed="false">
      <c r="A56" s="62" t="s">
        <v>265</v>
      </c>
      <c r="B56" s="63" t="s">
        <v>279</v>
      </c>
      <c r="C56" s="44" t="s">
        <v>186</v>
      </c>
      <c r="D56" s="44" t="s">
        <v>200</v>
      </c>
      <c r="E56" s="44" t="s">
        <v>266</v>
      </c>
      <c r="F56" s="44"/>
      <c r="G56" s="45" t="n">
        <v>3822855.26</v>
      </c>
      <c r="H56" s="45" t="n">
        <v>3822855.26</v>
      </c>
      <c r="I56" s="45" t="n">
        <v>3822855.26</v>
      </c>
      <c r="J56" s="45" t="n">
        <v>0</v>
      </c>
      <c r="K56" s="45" t="n">
        <v>0</v>
      </c>
    </row>
    <row r="57" customFormat="false" ht="37.5" hidden="true" customHeight="false" outlineLevel="0" collapsed="false">
      <c r="A57" s="62" t="s">
        <v>265</v>
      </c>
      <c r="B57" s="63" t="s">
        <v>279</v>
      </c>
      <c r="C57" s="44" t="s">
        <v>186</v>
      </c>
      <c r="D57" s="44" t="s">
        <v>200</v>
      </c>
      <c r="E57" s="44" t="s">
        <v>266</v>
      </c>
      <c r="F57" s="44"/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</row>
    <row r="58" customFormat="false" ht="37.5" hidden="true" customHeight="false" outlineLevel="0" collapsed="false">
      <c r="A58" s="62" t="s">
        <v>255</v>
      </c>
      <c r="B58" s="63" t="s">
        <v>279</v>
      </c>
      <c r="C58" s="61" t="s">
        <v>186</v>
      </c>
      <c r="D58" s="61" t="s">
        <v>200</v>
      </c>
      <c r="E58" s="61" t="s">
        <v>266</v>
      </c>
      <c r="F58" s="61" t="s">
        <v>256</v>
      </c>
      <c r="G58" s="45" t="n">
        <v>0</v>
      </c>
      <c r="H58" s="45" t="n">
        <v>0</v>
      </c>
      <c r="I58" s="45"/>
      <c r="J58" s="45"/>
      <c r="K58" s="45"/>
    </row>
    <row r="59" customFormat="false" ht="37.5" hidden="false" customHeight="false" outlineLevel="0" collapsed="false">
      <c r="A59" s="62" t="s">
        <v>267</v>
      </c>
      <c r="B59" s="63" t="s">
        <v>279</v>
      </c>
      <c r="C59" s="44" t="s">
        <v>186</v>
      </c>
      <c r="D59" s="44" t="s">
        <v>200</v>
      </c>
      <c r="E59" s="44" t="s">
        <v>268</v>
      </c>
      <c r="F59" s="44"/>
      <c r="G59" s="45" t="n">
        <v>3822855.26</v>
      </c>
      <c r="H59" s="45" t="n">
        <v>3822855.26</v>
      </c>
      <c r="I59" s="45" t="n">
        <v>3822855.26</v>
      </c>
      <c r="J59" s="45" t="n">
        <v>0</v>
      </c>
      <c r="K59" s="45" t="n">
        <v>0</v>
      </c>
    </row>
    <row r="60" customFormat="false" ht="37.5" hidden="false" customHeight="false" outlineLevel="0" collapsed="false">
      <c r="A60" s="62" t="s">
        <v>255</v>
      </c>
      <c r="B60" s="63" t="s">
        <v>279</v>
      </c>
      <c r="C60" s="61" t="s">
        <v>186</v>
      </c>
      <c r="D60" s="61" t="s">
        <v>200</v>
      </c>
      <c r="E60" s="61" t="s">
        <v>268</v>
      </c>
      <c r="F60" s="61" t="s">
        <v>256</v>
      </c>
      <c r="G60" s="45" t="n">
        <v>3822855.26</v>
      </c>
      <c r="H60" s="45" t="n">
        <v>3822855.26</v>
      </c>
      <c r="I60" s="45" t="n">
        <v>3822855.26</v>
      </c>
      <c r="J60" s="45"/>
      <c r="K60" s="45"/>
    </row>
    <row r="61" customFormat="false" ht="37.5" hidden="false" customHeight="false" outlineLevel="0" collapsed="false">
      <c r="A61" s="62" t="s">
        <v>269</v>
      </c>
      <c r="B61" s="63" t="s">
        <v>279</v>
      </c>
      <c r="C61" s="44" t="s">
        <v>186</v>
      </c>
      <c r="D61" s="44" t="s">
        <v>200</v>
      </c>
      <c r="E61" s="44" t="s">
        <v>270</v>
      </c>
      <c r="F61" s="44"/>
      <c r="G61" s="45" t="n">
        <v>32430</v>
      </c>
      <c r="H61" s="45" t="n">
        <v>32430</v>
      </c>
      <c r="I61" s="45" t="n">
        <v>32430</v>
      </c>
      <c r="J61" s="45" t="n">
        <v>0</v>
      </c>
      <c r="K61" s="45" t="n">
        <v>0</v>
      </c>
    </row>
    <row r="62" customFormat="false" ht="93.75" hidden="false" customHeight="false" outlineLevel="0" collapsed="false">
      <c r="A62" s="62" t="s">
        <v>271</v>
      </c>
      <c r="B62" s="63" t="s">
        <v>279</v>
      </c>
      <c r="C62" s="44" t="s">
        <v>186</v>
      </c>
      <c r="D62" s="44" t="s">
        <v>200</v>
      </c>
      <c r="E62" s="44" t="s">
        <v>272</v>
      </c>
      <c r="F62" s="44"/>
      <c r="G62" s="45" t="n">
        <v>32430</v>
      </c>
      <c r="H62" s="45" t="n">
        <v>32430</v>
      </c>
      <c r="I62" s="45" t="n">
        <v>32430</v>
      </c>
      <c r="J62" s="45" t="n">
        <v>0</v>
      </c>
      <c r="K62" s="45" t="n">
        <v>0</v>
      </c>
    </row>
    <row r="63" customFormat="false" ht="37.5" hidden="false" customHeight="false" outlineLevel="0" collapsed="false">
      <c r="A63" s="62" t="s">
        <v>255</v>
      </c>
      <c r="B63" s="63" t="s">
        <v>279</v>
      </c>
      <c r="C63" s="61" t="s">
        <v>186</v>
      </c>
      <c r="D63" s="61" t="s">
        <v>200</v>
      </c>
      <c r="E63" s="61" t="s">
        <v>272</v>
      </c>
      <c r="F63" s="61" t="s">
        <v>256</v>
      </c>
      <c r="G63" s="45" t="n">
        <v>32430</v>
      </c>
      <c r="H63" s="45" t="n">
        <v>32430</v>
      </c>
      <c r="I63" s="45" t="n">
        <v>32430</v>
      </c>
      <c r="J63" s="45"/>
      <c r="K63" s="45"/>
    </row>
    <row r="64" customFormat="false" ht="37.5" hidden="true" customHeight="false" outlineLevel="0" collapsed="false">
      <c r="A64" s="62" t="s">
        <v>201</v>
      </c>
      <c r="B64" s="63" t="s">
        <v>279</v>
      </c>
      <c r="C64" s="44" t="s">
        <v>190</v>
      </c>
      <c r="D64" s="44"/>
      <c r="E64" s="44"/>
      <c r="F64" s="44"/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</row>
    <row r="65" customFormat="false" ht="75" hidden="true" customHeight="false" outlineLevel="0" collapsed="false">
      <c r="A65" s="62" t="s">
        <v>203</v>
      </c>
      <c r="B65" s="63" t="s">
        <v>279</v>
      </c>
      <c r="C65" s="44" t="s">
        <v>190</v>
      </c>
      <c r="D65" s="44" t="s">
        <v>204</v>
      </c>
      <c r="E65" s="44"/>
      <c r="F65" s="44"/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</row>
    <row r="66" customFormat="false" ht="37.5" hidden="true" customHeight="false" outlineLevel="0" collapsed="false">
      <c r="A66" s="62" t="s">
        <v>282</v>
      </c>
      <c r="B66" s="63" t="s">
        <v>279</v>
      </c>
      <c r="C66" s="44" t="s">
        <v>190</v>
      </c>
      <c r="D66" s="44" t="s">
        <v>204</v>
      </c>
      <c r="E66" s="44" t="s">
        <v>283</v>
      </c>
      <c r="F66" s="44"/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</row>
    <row r="67" customFormat="false" ht="63.75" hidden="true" customHeight="true" outlineLevel="0" collapsed="false">
      <c r="A67" s="62" t="s">
        <v>284</v>
      </c>
      <c r="B67" s="63" t="s">
        <v>279</v>
      </c>
      <c r="C67" s="44" t="s">
        <v>190</v>
      </c>
      <c r="D67" s="44" t="s">
        <v>204</v>
      </c>
      <c r="E67" s="44" t="s">
        <v>285</v>
      </c>
      <c r="F67" s="44"/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</row>
    <row r="68" customFormat="false" ht="37.5" hidden="true" customHeight="false" outlineLevel="0" collapsed="false">
      <c r="A68" s="62" t="s">
        <v>255</v>
      </c>
      <c r="B68" s="63" t="s">
        <v>279</v>
      </c>
      <c r="C68" s="61" t="s">
        <v>190</v>
      </c>
      <c r="D68" s="61" t="s">
        <v>204</v>
      </c>
      <c r="E68" s="61" t="s">
        <v>285</v>
      </c>
      <c r="F68" s="61" t="s">
        <v>256</v>
      </c>
      <c r="G68" s="45" t="n">
        <v>0</v>
      </c>
      <c r="H68" s="45" t="n">
        <v>0</v>
      </c>
      <c r="I68" s="45" t="n">
        <v>0</v>
      </c>
      <c r="J68" s="45"/>
      <c r="K68" s="45"/>
    </row>
    <row r="69" customFormat="false" ht="24.75" hidden="false" customHeight="true" outlineLevel="0" collapsed="false">
      <c r="A69" s="62" t="s">
        <v>273</v>
      </c>
      <c r="B69" s="63" t="s">
        <v>279</v>
      </c>
      <c r="C69" s="44" t="s">
        <v>192</v>
      </c>
      <c r="D69" s="44"/>
      <c r="E69" s="44"/>
      <c r="F69" s="44"/>
      <c r="G69" s="45" t="n">
        <v>1781248.51</v>
      </c>
      <c r="H69" s="45" t="n">
        <v>1781248.51</v>
      </c>
      <c r="I69" s="45" t="n">
        <v>1781248.51</v>
      </c>
      <c r="J69" s="45" t="n">
        <v>0</v>
      </c>
      <c r="K69" s="45" t="n">
        <v>0</v>
      </c>
    </row>
    <row r="70" customFormat="false" ht="23.25" hidden="true" customHeight="true" outlineLevel="0" collapsed="false">
      <c r="A70" s="62" t="s">
        <v>206</v>
      </c>
      <c r="B70" s="63" t="s">
        <v>279</v>
      </c>
      <c r="C70" s="44" t="s">
        <v>192</v>
      </c>
      <c r="D70" s="44" t="s">
        <v>186</v>
      </c>
      <c r="E70" s="44"/>
      <c r="F70" s="44"/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</row>
    <row r="71" customFormat="false" ht="39.75" hidden="true" customHeight="true" outlineLevel="0" collapsed="false">
      <c r="A71" s="62" t="s">
        <v>286</v>
      </c>
      <c r="B71" s="63" t="s">
        <v>279</v>
      </c>
      <c r="C71" s="44" t="s">
        <v>192</v>
      </c>
      <c r="D71" s="44" t="s">
        <v>186</v>
      </c>
      <c r="E71" s="44" t="s">
        <v>287</v>
      </c>
      <c r="F71" s="44"/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</row>
    <row r="72" customFormat="false" ht="96.75" hidden="true" customHeight="true" outlineLevel="0" collapsed="false">
      <c r="A72" s="62" t="s">
        <v>288</v>
      </c>
      <c r="B72" s="63" t="s">
        <v>279</v>
      </c>
      <c r="C72" s="44" t="s">
        <v>192</v>
      </c>
      <c r="D72" s="44" t="s">
        <v>186</v>
      </c>
      <c r="E72" s="44" t="s">
        <v>289</v>
      </c>
      <c r="F72" s="44"/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</row>
    <row r="73" customFormat="false" ht="93.75" hidden="true" customHeight="false" outlineLevel="0" collapsed="false">
      <c r="A73" s="62" t="s">
        <v>290</v>
      </c>
      <c r="B73" s="63" t="s">
        <v>279</v>
      </c>
      <c r="C73" s="44" t="s">
        <v>192</v>
      </c>
      <c r="D73" s="44" t="s">
        <v>186</v>
      </c>
      <c r="E73" s="44" t="s">
        <v>291</v>
      </c>
      <c r="F73" s="44"/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</row>
    <row r="74" customFormat="false" ht="37.5" hidden="true" customHeight="false" outlineLevel="0" collapsed="false">
      <c r="A74" s="62" t="s">
        <v>292</v>
      </c>
      <c r="B74" s="63" t="s">
        <v>279</v>
      </c>
      <c r="C74" s="61" t="s">
        <v>192</v>
      </c>
      <c r="D74" s="61" t="s">
        <v>186</v>
      </c>
      <c r="E74" s="61" t="s">
        <v>291</v>
      </c>
      <c r="F74" s="61" t="s">
        <v>293</v>
      </c>
      <c r="G74" s="45" t="n">
        <v>0</v>
      </c>
      <c r="H74" s="45" t="n">
        <v>0</v>
      </c>
      <c r="I74" s="45" t="n">
        <v>0</v>
      </c>
      <c r="J74" s="45"/>
      <c r="K74" s="45"/>
    </row>
    <row r="75" customFormat="false" ht="23.25" hidden="true" customHeight="true" outlineLevel="0" collapsed="false">
      <c r="A75" s="62" t="s">
        <v>207</v>
      </c>
      <c r="B75" s="63" t="s">
        <v>279</v>
      </c>
      <c r="C75" s="44" t="s">
        <v>192</v>
      </c>
      <c r="D75" s="44" t="s">
        <v>208</v>
      </c>
      <c r="E75" s="44"/>
      <c r="F75" s="44"/>
      <c r="G75" s="45" t="n">
        <v>0</v>
      </c>
      <c r="H75" s="45" t="n">
        <v>0</v>
      </c>
      <c r="I75" s="45" t="n">
        <v>0</v>
      </c>
      <c r="J75" s="45" t="n">
        <v>0</v>
      </c>
      <c r="K75" s="45" t="n">
        <v>0</v>
      </c>
    </row>
    <row r="76" customFormat="false" ht="24.75" hidden="true" customHeight="true" outlineLevel="0" collapsed="false">
      <c r="A76" s="62" t="s">
        <v>294</v>
      </c>
      <c r="B76" s="63" t="s">
        <v>279</v>
      </c>
      <c r="C76" s="44" t="s">
        <v>192</v>
      </c>
      <c r="D76" s="44" t="s">
        <v>208</v>
      </c>
      <c r="E76" s="44" t="s">
        <v>295</v>
      </c>
      <c r="F76" s="44"/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</row>
    <row r="77" customFormat="false" ht="93.75" hidden="true" customHeight="false" outlineLevel="0" collapsed="false">
      <c r="A77" s="62" t="s">
        <v>296</v>
      </c>
      <c r="B77" s="63" t="s">
        <v>279</v>
      </c>
      <c r="C77" s="44" t="s">
        <v>192</v>
      </c>
      <c r="D77" s="44" t="s">
        <v>208</v>
      </c>
      <c r="E77" s="44" t="s">
        <v>297</v>
      </c>
      <c r="F77" s="44"/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</row>
    <row r="78" customFormat="false" ht="56.25" hidden="true" customHeight="false" outlineLevel="0" collapsed="false">
      <c r="A78" s="62" t="s">
        <v>298</v>
      </c>
      <c r="B78" s="63" t="s">
        <v>279</v>
      </c>
      <c r="C78" s="61" t="s">
        <v>192</v>
      </c>
      <c r="D78" s="61" t="s">
        <v>208</v>
      </c>
      <c r="E78" s="61" t="s">
        <v>297</v>
      </c>
      <c r="F78" s="61" t="s">
        <v>299</v>
      </c>
      <c r="G78" s="45" t="n">
        <v>0</v>
      </c>
      <c r="H78" s="45" t="n">
        <v>0</v>
      </c>
      <c r="I78" s="45"/>
      <c r="J78" s="45"/>
      <c r="K78" s="45"/>
    </row>
    <row r="79" customFormat="false" ht="18.75" hidden="false" customHeight="false" outlineLevel="0" collapsed="false">
      <c r="A79" s="62" t="s">
        <v>212</v>
      </c>
      <c r="B79" s="63" t="s">
        <v>279</v>
      </c>
      <c r="C79" s="44" t="s">
        <v>192</v>
      </c>
      <c r="D79" s="44" t="s">
        <v>213</v>
      </c>
      <c r="E79" s="44"/>
      <c r="F79" s="44"/>
      <c r="G79" s="45" t="n">
        <v>649350.51</v>
      </c>
      <c r="H79" s="45" t="n">
        <v>649350.51</v>
      </c>
      <c r="I79" s="45" t="n">
        <v>649350.51</v>
      </c>
      <c r="J79" s="45" t="n">
        <v>0</v>
      </c>
      <c r="K79" s="45" t="n">
        <v>0</v>
      </c>
    </row>
    <row r="80" customFormat="false" ht="37.5" hidden="false" customHeight="false" outlineLevel="0" collapsed="false">
      <c r="A80" s="62" t="s">
        <v>274</v>
      </c>
      <c r="B80" s="63" t="s">
        <v>279</v>
      </c>
      <c r="C80" s="44" t="s">
        <v>192</v>
      </c>
      <c r="D80" s="44" t="s">
        <v>213</v>
      </c>
      <c r="E80" s="44" t="s">
        <v>275</v>
      </c>
      <c r="F80" s="44"/>
      <c r="G80" s="45" t="n">
        <v>649350.51</v>
      </c>
      <c r="H80" s="45" t="n">
        <v>649350.51</v>
      </c>
      <c r="I80" s="45" t="n">
        <v>649350.51</v>
      </c>
      <c r="J80" s="45" t="n">
        <v>0</v>
      </c>
      <c r="K80" s="45" t="n">
        <v>0</v>
      </c>
    </row>
    <row r="81" customFormat="false" ht="62.25" hidden="false" customHeight="true" outlineLevel="0" collapsed="false">
      <c r="A81" s="62" t="s">
        <v>276</v>
      </c>
      <c r="B81" s="63" t="s">
        <v>279</v>
      </c>
      <c r="C81" s="44" t="s">
        <v>192</v>
      </c>
      <c r="D81" s="44" t="s">
        <v>213</v>
      </c>
      <c r="E81" s="44" t="s">
        <v>277</v>
      </c>
      <c r="F81" s="44"/>
      <c r="G81" s="45" t="n">
        <v>649350.51</v>
      </c>
      <c r="H81" s="45" t="n">
        <v>649350.51</v>
      </c>
      <c r="I81" s="45" t="n">
        <v>649350.51</v>
      </c>
      <c r="J81" s="45" t="n">
        <v>0</v>
      </c>
      <c r="K81" s="45" t="n">
        <v>0</v>
      </c>
    </row>
    <row r="82" customFormat="false" ht="37.5" hidden="false" customHeight="false" outlineLevel="0" collapsed="false">
      <c r="A82" s="62" t="s">
        <v>255</v>
      </c>
      <c r="B82" s="63" t="s">
        <v>279</v>
      </c>
      <c r="C82" s="61" t="s">
        <v>192</v>
      </c>
      <c r="D82" s="61" t="s">
        <v>213</v>
      </c>
      <c r="E82" s="61" t="s">
        <v>277</v>
      </c>
      <c r="F82" s="61" t="s">
        <v>256</v>
      </c>
      <c r="G82" s="45" t="n">
        <v>649350.51</v>
      </c>
      <c r="H82" s="45" t="n">
        <v>649350.51</v>
      </c>
      <c r="I82" s="45" t="n">
        <v>649350.51</v>
      </c>
      <c r="J82" s="45"/>
      <c r="K82" s="45"/>
    </row>
    <row r="83" customFormat="false" ht="37.5" hidden="false" customHeight="false" outlineLevel="0" collapsed="false">
      <c r="A83" s="62" t="s">
        <v>214</v>
      </c>
      <c r="B83" s="63" t="s">
        <v>279</v>
      </c>
      <c r="C83" s="44" t="s">
        <v>192</v>
      </c>
      <c r="D83" s="44" t="s">
        <v>198</v>
      </c>
      <c r="E83" s="44"/>
      <c r="F83" s="44"/>
      <c r="G83" s="45" t="n">
        <v>1131898</v>
      </c>
      <c r="H83" s="45" t="n">
        <v>1131898</v>
      </c>
      <c r="I83" s="45" t="n">
        <v>1131898</v>
      </c>
      <c r="J83" s="45" t="n">
        <v>0</v>
      </c>
      <c r="K83" s="45" t="n">
        <v>0</v>
      </c>
    </row>
    <row r="84" customFormat="false" ht="18.75" hidden="false" customHeight="false" outlineLevel="0" collapsed="false">
      <c r="A84" s="62" t="s">
        <v>294</v>
      </c>
      <c r="B84" s="63" t="s">
        <v>279</v>
      </c>
      <c r="C84" s="44" t="s">
        <v>192</v>
      </c>
      <c r="D84" s="44" t="s">
        <v>198</v>
      </c>
      <c r="E84" s="44" t="s">
        <v>295</v>
      </c>
      <c r="F84" s="44"/>
      <c r="G84" s="45" t="n">
        <v>1131898</v>
      </c>
      <c r="H84" s="45" t="n">
        <v>1131898</v>
      </c>
      <c r="I84" s="45" t="n">
        <v>1131898</v>
      </c>
      <c r="J84" s="45" t="n">
        <v>0</v>
      </c>
      <c r="K84" s="45" t="n">
        <v>0</v>
      </c>
    </row>
    <row r="85" customFormat="false" ht="56.25" hidden="false" customHeight="false" outlineLevel="0" collapsed="false">
      <c r="A85" s="62" t="s">
        <v>300</v>
      </c>
      <c r="B85" s="63" t="s">
        <v>279</v>
      </c>
      <c r="C85" s="44" t="s">
        <v>192</v>
      </c>
      <c r="D85" s="44" t="s">
        <v>198</v>
      </c>
      <c r="E85" s="44" t="s">
        <v>301</v>
      </c>
      <c r="F85" s="44"/>
      <c r="G85" s="45" t="n">
        <v>1131898</v>
      </c>
      <c r="H85" s="45" t="n">
        <v>1131898</v>
      </c>
      <c r="I85" s="45" t="n">
        <v>1131898</v>
      </c>
      <c r="J85" s="45" t="n">
        <v>0</v>
      </c>
      <c r="K85" s="45" t="n">
        <v>0</v>
      </c>
    </row>
    <row r="86" customFormat="false" ht="24.75" hidden="true" customHeight="true" outlineLevel="0" collapsed="false">
      <c r="A86" s="62" t="s">
        <v>302</v>
      </c>
      <c r="B86" s="63" t="s">
        <v>279</v>
      </c>
      <c r="C86" s="61" t="s">
        <v>192</v>
      </c>
      <c r="D86" s="61" t="s">
        <v>198</v>
      </c>
      <c r="E86" s="61" t="s">
        <v>301</v>
      </c>
      <c r="F86" s="61" t="s">
        <v>303</v>
      </c>
      <c r="G86" s="45" t="n">
        <v>0</v>
      </c>
      <c r="H86" s="45" t="n">
        <v>0</v>
      </c>
      <c r="I86" s="45" t="n">
        <v>0</v>
      </c>
      <c r="J86" s="45"/>
      <c r="K86" s="45"/>
    </row>
    <row r="87" customFormat="false" ht="37.5" hidden="false" customHeight="false" outlineLevel="0" collapsed="false">
      <c r="A87" s="62" t="s">
        <v>255</v>
      </c>
      <c r="B87" s="63" t="s">
        <v>279</v>
      </c>
      <c r="C87" s="61" t="s">
        <v>192</v>
      </c>
      <c r="D87" s="61" t="s">
        <v>198</v>
      </c>
      <c r="E87" s="61" t="s">
        <v>301</v>
      </c>
      <c r="F87" s="61" t="s">
        <v>256</v>
      </c>
      <c r="G87" s="45" t="n">
        <v>1131898</v>
      </c>
      <c r="H87" s="45" t="n">
        <v>1131898</v>
      </c>
      <c r="I87" s="45" t="n">
        <v>1131898</v>
      </c>
      <c r="J87" s="45"/>
      <c r="K87" s="45"/>
    </row>
    <row r="88" customFormat="false" ht="37.5" hidden="true" customHeight="false" outlineLevel="0" collapsed="false">
      <c r="A88" s="62" t="s">
        <v>269</v>
      </c>
      <c r="B88" s="63" t="s">
        <v>279</v>
      </c>
      <c r="C88" s="44" t="s">
        <v>192</v>
      </c>
      <c r="D88" s="44" t="s">
        <v>198</v>
      </c>
      <c r="E88" s="44" t="s">
        <v>270</v>
      </c>
      <c r="F88" s="44"/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</row>
    <row r="89" customFormat="false" ht="75" hidden="true" customHeight="false" outlineLevel="0" collapsed="false">
      <c r="A89" s="62" t="s">
        <v>304</v>
      </c>
      <c r="B89" s="63" t="s">
        <v>279</v>
      </c>
      <c r="C89" s="44" t="s">
        <v>192</v>
      </c>
      <c r="D89" s="44" t="s">
        <v>198</v>
      </c>
      <c r="E89" s="44" t="s">
        <v>305</v>
      </c>
      <c r="F89" s="44"/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0</v>
      </c>
    </row>
    <row r="90" customFormat="false" ht="24" hidden="true" customHeight="true" outlineLevel="0" collapsed="false">
      <c r="A90" s="62" t="s">
        <v>302</v>
      </c>
      <c r="B90" s="63" t="s">
        <v>279</v>
      </c>
      <c r="C90" s="61" t="s">
        <v>192</v>
      </c>
      <c r="D90" s="61" t="s">
        <v>198</v>
      </c>
      <c r="E90" s="61" t="s">
        <v>305</v>
      </c>
      <c r="F90" s="61" t="s">
        <v>303</v>
      </c>
      <c r="G90" s="45" t="n">
        <v>0</v>
      </c>
      <c r="H90" s="45" t="n">
        <v>0</v>
      </c>
      <c r="I90" s="45" t="n">
        <v>0</v>
      </c>
      <c r="J90" s="45"/>
      <c r="K90" s="45"/>
    </row>
    <row r="91" customFormat="false" ht="37.5" hidden="true" customHeight="false" outlineLevel="0" collapsed="false">
      <c r="A91" s="62" t="s">
        <v>255</v>
      </c>
      <c r="B91" s="63" t="s">
        <v>279</v>
      </c>
      <c r="C91" s="61" t="s">
        <v>192</v>
      </c>
      <c r="D91" s="61" t="s">
        <v>198</v>
      </c>
      <c r="E91" s="61" t="s">
        <v>305</v>
      </c>
      <c r="F91" s="61" t="s">
        <v>256</v>
      </c>
      <c r="G91" s="45" t="n">
        <v>0</v>
      </c>
      <c r="H91" s="45" t="n">
        <v>0</v>
      </c>
      <c r="I91" s="45" t="n">
        <v>0</v>
      </c>
      <c r="J91" s="45"/>
      <c r="K91" s="45"/>
    </row>
    <row r="92" customFormat="false" ht="37.5" hidden="false" customHeight="false" outlineLevel="0" collapsed="false">
      <c r="A92" s="62" t="s">
        <v>226</v>
      </c>
      <c r="B92" s="63" t="s">
        <v>279</v>
      </c>
      <c r="C92" s="44" t="s">
        <v>210</v>
      </c>
      <c r="D92" s="44"/>
      <c r="E92" s="44"/>
      <c r="F92" s="44"/>
      <c r="G92" s="45" t="n">
        <v>1973725</v>
      </c>
      <c r="H92" s="45" t="n">
        <v>1973725</v>
      </c>
      <c r="I92" s="45" t="n">
        <v>1973725</v>
      </c>
      <c r="J92" s="45" t="n">
        <v>0</v>
      </c>
      <c r="K92" s="45" t="n">
        <v>0</v>
      </c>
    </row>
    <row r="93" customFormat="false" ht="37.5" hidden="false" customHeight="false" outlineLevel="0" collapsed="false">
      <c r="A93" s="62" t="s">
        <v>229</v>
      </c>
      <c r="B93" s="63" t="s">
        <v>279</v>
      </c>
      <c r="C93" s="44" t="s">
        <v>210</v>
      </c>
      <c r="D93" s="44" t="s">
        <v>192</v>
      </c>
      <c r="E93" s="44"/>
      <c r="F93" s="44"/>
      <c r="G93" s="45" t="n">
        <v>1973725</v>
      </c>
      <c r="H93" s="45" t="n">
        <v>1973725</v>
      </c>
      <c r="I93" s="45" t="n">
        <v>1973725</v>
      </c>
      <c r="J93" s="45" t="n">
        <v>0</v>
      </c>
      <c r="K93" s="45" t="n">
        <v>0</v>
      </c>
    </row>
    <row r="94" customFormat="false" ht="70.5" hidden="false" customHeight="true" outlineLevel="0" collapsed="false">
      <c r="A94" s="62" t="s">
        <v>306</v>
      </c>
      <c r="B94" s="63" t="s">
        <v>279</v>
      </c>
      <c r="C94" s="44" t="s">
        <v>210</v>
      </c>
      <c r="D94" s="44" t="s">
        <v>192</v>
      </c>
      <c r="E94" s="44" t="s">
        <v>307</v>
      </c>
      <c r="F94" s="44"/>
      <c r="G94" s="45" t="n">
        <v>1973725</v>
      </c>
      <c r="H94" s="45" t="n">
        <v>1973725</v>
      </c>
      <c r="I94" s="45" t="n">
        <v>1973725</v>
      </c>
      <c r="J94" s="45" t="n">
        <v>0</v>
      </c>
      <c r="K94" s="45" t="n">
        <v>0</v>
      </c>
    </row>
    <row r="95" customFormat="false" ht="43.5" hidden="false" customHeight="true" outlineLevel="0" collapsed="false">
      <c r="A95" s="62" t="s">
        <v>308</v>
      </c>
      <c r="B95" s="63" t="s">
        <v>279</v>
      </c>
      <c r="C95" s="44" t="s">
        <v>210</v>
      </c>
      <c r="D95" s="44" t="s">
        <v>192</v>
      </c>
      <c r="E95" s="44" t="s">
        <v>309</v>
      </c>
      <c r="F95" s="44"/>
      <c r="G95" s="45" t="n">
        <v>1973725</v>
      </c>
      <c r="H95" s="45" t="n">
        <v>1973725</v>
      </c>
      <c r="I95" s="45" t="n">
        <v>1973725</v>
      </c>
      <c r="J95" s="45" t="n">
        <v>0</v>
      </c>
      <c r="K95" s="45" t="n">
        <v>0</v>
      </c>
    </row>
    <row r="96" customFormat="false" ht="37.5" hidden="true" customHeight="false" outlineLevel="0" collapsed="false">
      <c r="A96" s="62" t="s">
        <v>292</v>
      </c>
      <c r="B96" s="63" t="s">
        <v>279</v>
      </c>
      <c r="C96" s="61" t="s">
        <v>210</v>
      </c>
      <c r="D96" s="61" t="s">
        <v>192</v>
      </c>
      <c r="E96" s="61" t="s">
        <v>309</v>
      </c>
      <c r="F96" s="61" t="s">
        <v>293</v>
      </c>
      <c r="G96" s="45" t="n">
        <v>0</v>
      </c>
      <c r="H96" s="45" t="n">
        <v>0</v>
      </c>
      <c r="I96" s="45"/>
      <c r="J96" s="45"/>
      <c r="K96" s="45"/>
    </row>
    <row r="97" customFormat="false" ht="37.5" hidden="false" customHeight="false" outlineLevel="0" collapsed="false">
      <c r="A97" s="62" t="s">
        <v>310</v>
      </c>
      <c r="B97" s="63" t="s">
        <v>279</v>
      </c>
      <c r="C97" s="61" t="s">
        <v>210</v>
      </c>
      <c r="D97" s="61" t="s">
        <v>192</v>
      </c>
      <c r="E97" s="61" t="s">
        <v>309</v>
      </c>
      <c r="F97" s="61" t="s">
        <v>311</v>
      </c>
      <c r="G97" s="45" t="n">
        <v>1973725</v>
      </c>
      <c r="H97" s="45" t="n">
        <v>1973725</v>
      </c>
      <c r="I97" s="45" t="n">
        <v>1973725</v>
      </c>
      <c r="J97" s="45"/>
      <c r="K97" s="45"/>
    </row>
    <row r="98" customFormat="false" ht="18.75" hidden="false" customHeight="false" outlineLevel="0" collapsed="false">
      <c r="A98" s="62" t="s">
        <v>237</v>
      </c>
      <c r="B98" s="63" t="s">
        <v>279</v>
      </c>
      <c r="C98" s="44" t="s">
        <v>213</v>
      </c>
      <c r="D98" s="44"/>
      <c r="E98" s="44"/>
      <c r="F98" s="44"/>
      <c r="G98" s="45" t="n">
        <v>56731439.19</v>
      </c>
      <c r="H98" s="45" t="n">
        <v>3204832.53</v>
      </c>
      <c r="I98" s="45" t="n">
        <v>3204832.53</v>
      </c>
      <c r="J98" s="45" t="n">
        <v>0</v>
      </c>
      <c r="K98" s="45" t="n">
        <v>53526606.66</v>
      </c>
    </row>
    <row r="99" customFormat="false" ht="18.75" hidden="false" customHeight="false" outlineLevel="0" collapsed="false">
      <c r="A99" s="62" t="s">
        <v>238</v>
      </c>
      <c r="B99" s="63" t="s">
        <v>279</v>
      </c>
      <c r="C99" s="44" t="s">
        <v>213</v>
      </c>
      <c r="D99" s="44" t="s">
        <v>186</v>
      </c>
      <c r="E99" s="44"/>
      <c r="F99" s="44"/>
      <c r="G99" s="45" t="n">
        <v>1064832.53</v>
      </c>
      <c r="H99" s="45" t="n">
        <v>1064832.53</v>
      </c>
      <c r="I99" s="45" t="n">
        <v>1064832.53</v>
      </c>
      <c r="J99" s="45" t="n">
        <v>0</v>
      </c>
      <c r="K99" s="45" t="n">
        <v>0</v>
      </c>
    </row>
    <row r="100" customFormat="false" ht="47.25" hidden="false" customHeight="true" outlineLevel="0" collapsed="false">
      <c r="A100" s="62" t="s">
        <v>312</v>
      </c>
      <c r="B100" s="63" t="s">
        <v>279</v>
      </c>
      <c r="C100" s="44" t="s">
        <v>213</v>
      </c>
      <c r="D100" s="44" t="s">
        <v>186</v>
      </c>
      <c r="E100" s="44" t="s">
        <v>313</v>
      </c>
      <c r="F100" s="44"/>
      <c r="G100" s="45" t="n">
        <v>1064832.53</v>
      </c>
      <c r="H100" s="45" t="n">
        <v>1064832.53</v>
      </c>
      <c r="I100" s="45" t="n">
        <v>1064832.53</v>
      </c>
      <c r="J100" s="45" t="n">
        <v>0</v>
      </c>
      <c r="K100" s="45" t="n">
        <v>0</v>
      </c>
    </row>
    <row r="101" customFormat="false" ht="75" hidden="false" customHeight="false" outlineLevel="0" collapsed="false">
      <c r="A101" s="62" t="s">
        <v>314</v>
      </c>
      <c r="B101" s="63" t="s">
        <v>279</v>
      </c>
      <c r="C101" s="44" t="s">
        <v>213</v>
      </c>
      <c r="D101" s="44" t="s">
        <v>186</v>
      </c>
      <c r="E101" s="44" t="s">
        <v>315</v>
      </c>
      <c r="F101" s="44"/>
      <c r="G101" s="45" t="n">
        <v>1064832.53</v>
      </c>
      <c r="H101" s="45" t="n">
        <v>1064832.53</v>
      </c>
      <c r="I101" s="45" t="n">
        <v>1064832.53</v>
      </c>
      <c r="J101" s="45" t="n">
        <v>0</v>
      </c>
      <c r="K101" s="45" t="n">
        <v>0</v>
      </c>
    </row>
    <row r="102" customFormat="false" ht="18.75" hidden="false" customHeight="false" outlineLevel="0" collapsed="false">
      <c r="A102" s="62" t="s">
        <v>316</v>
      </c>
      <c r="B102" s="63" t="s">
        <v>279</v>
      </c>
      <c r="C102" s="61" t="s">
        <v>213</v>
      </c>
      <c r="D102" s="61" t="s">
        <v>186</v>
      </c>
      <c r="E102" s="61" t="s">
        <v>315</v>
      </c>
      <c r="F102" s="61" t="s">
        <v>317</v>
      </c>
      <c r="G102" s="45" t="n">
        <v>1064832.53</v>
      </c>
      <c r="H102" s="45" t="n">
        <v>1064832.53</v>
      </c>
      <c r="I102" s="45" t="n">
        <v>1064832.53</v>
      </c>
      <c r="J102" s="45"/>
      <c r="K102" s="45"/>
    </row>
    <row r="103" customFormat="false" ht="28.5" hidden="false" customHeight="true" outlineLevel="0" collapsed="false">
      <c r="A103" s="62" t="s">
        <v>239</v>
      </c>
      <c r="B103" s="63" t="s">
        <v>279</v>
      </c>
      <c r="C103" s="44" t="s">
        <v>213</v>
      </c>
      <c r="D103" s="44" t="s">
        <v>190</v>
      </c>
      <c r="E103" s="44"/>
      <c r="F103" s="44"/>
      <c r="G103" s="45" t="n">
        <v>2140000</v>
      </c>
      <c r="H103" s="45" t="n">
        <v>2140000</v>
      </c>
      <c r="I103" s="45" t="n">
        <v>2140000</v>
      </c>
      <c r="J103" s="45" t="n">
        <v>0</v>
      </c>
      <c r="K103" s="45" t="n">
        <v>0</v>
      </c>
    </row>
    <row r="104" customFormat="false" ht="53.25" hidden="false" customHeight="true" outlineLevel="0" collapsed="false">
      <c r="A104" s="62" t="s">
        <v>318</v>
      </c>
      <c r="B104" s="63" t="s">
        <v>279</v>
      </c>
      <c r="C104" s="44" t="s">
        <v>213</v>
      </c>
      <c r="D104" s="44" t="s">
        <v>190</v>
      </c>
      <c r="E104" s="64" t="s">
        <v>319</v>
      </c>
      <c r="F104" s="44"/>
      <c r="G104" s="45" t="n">
        <v>2140000</v>
      </c>
      <c r="H104" s="45" t="n">
        <v>2140000</v>
      </c>
      <c r="I104" s="45" t="n">
        <v>2140000</v>
      </c>
      <c r="J104" s="45" t="n">
        <v>0</v>
      </c>
      <c r="K104" s="45" t="n">
        <v>0</v>
      </c>
    </row>
    <row r="105" customFormat="false" ht="37.5" hidden="false" customHeight="false" outlineLevel="0" collapsed="false">
      <c r="A105" s="62" t="s">
        <v>320</v>
      </c>
      <c r="B105" s="63" t="s">
        <v>279</v>
      </c>
      <c r="C105" s="44" t="s">
        <v>213</v>
      </c>
      <c r="D105" s="44" t="s">
        <v>190</v>
      </c>
      <c r="E105" s="44" t="s">
        <v>321</v>
      </c>
      <c r="F105" s="44"/>
      <c r="G105" s="45" t="n">
        <v>2140000</v>
      </c>
      <c r="H105" s="45" t="n">
        <v>2140000</v>
      </c>
      <c r="I105" s="45" t="n">
        <v>2140000</v>
      </c>
      <c r="J105" s="45" t="n">
        <v>0</v>
      </c>
      <c r="K105" s="45" t="n">
        <v>0</v>
      </c>
    </row>
    <row r="106" customFormat="false" ht="18.75" hidden="false" customHeight="false" outlineLevel="0" collapsed="false">
      <c r="A106" s="62" t="s">
        <v>316</v>
      </c>
      <c r="B106" s="63" t="s">
        <v>279</v>
      </c>
      <c r="C106" s="61" t="s">
        <v>213</v>
      </c>
      <c r="D106" s="61" t="s">
        <v>190</v>
      </c>
      <c r="E106" s="61" t="s">
        <v>321</v>
      </c>
      <c r="F106" s="61" t="s">
        <v>317</v>
      </c>
      <c r="G106" s="45" t="n">
        <v>2140000</v>
      </c>
      <c r="H106" s="45" t="n">
        <v>2140000</v>
      </c>
      <c r="I106" s="45" t="n">
        <v>2140000</v>
      </c>
      <c r="J106" s="45"/>
      <c r="K106" s="45"/>
    </row>
    <row r="107" customFormat="false" ht="18.75" hidden="false" customHeight="false" outlineLevel="0" collapsed="false">
      <c r="A107" s="62" t="s">
        <v>240</v>
      </c>
      <c r="B107" s="63" t="s">
        <v>279</v>
      </c>
      <c r="C107" s="44" t="s">
        <v>213</v>
      </c>
      <c r="D107" s="44" t="s">
        <v>192</v>
      </c>
      <c r="E107" s="44"/>
      <c r="F107" s="44"/>
      <c r="G107" s="45" t="n">
        <v>45186194.79</v>
      </c>
      <c r="H107" s="45" t="n">
        <v>0</v>
      </c>
      <c r="I107" s="45" t="n">
        <v>0</v>
      </c>
      <c r="J107" s="45" t="n">
        <v>0</v>
      </c>
      <c r="K107" s="45" t="n">
        <v>45186194.79</v>
      </c>
    </row>
    <row r="108" customFormat="false" ht="18.75" hidden="false" customHeight="false" outlineLevel="0" collapsed="false">
      <c r="A108" s="62" t="s">
        <v>322</v>
      </c>
      <c r="B108" s="63" t="s">
        <v>279</v>
      </c>
      <c r="C108" s="44" t="s">
        <v>213</v>
      </c>
      <c r="D108" s="44" t="s">
        <v>192</v>
      </c>
      <c r="E108" s="44" t="s">
        <v>323</v>
      </c>
      <c r="F108" s="44"/>
      <c r="G108" s="45" t="n">
        <v>850349.43</v>
      </c>
      <c r="H108" s="45" t="n">
        <v>0</v>
      </c>
      <c r="I108" s="45" t="n">
        <v>0</v>
      </c>
      <c r="J108" s="45" t="n">
        <v>0</v>
      </c>
      <c r="K108" s="45" t="n">
        <v>850349.43</v>
      </c>
    </row>
    <row r="109" customFormat="false" ht="75" hidden="false" customHeight="false" outlineLevel="0" collapsed="false">
      <c r="A109" s="62" t="s">
        <v>324</v>
      </c>
      <c r="B109" s="63" t="s">
        <v>279</v>
      </c>
      <c r="C109" s="44" t="s">
        <v>213</v>
      </c>
      <c r="D109" s="44" t="s">
        <v>192</v>
      </c>
      <c r="E109" s="44" t="s">
        <v>325</v>
      </c>
      <c r="F109" s="44"/>
      <c r="G109" s="45" t="n">
        <v>850349.43</v>
      </c>
      <c r="H109" s="45" t="n">
        <v>0</v>
      </c>
      <c r="I109" s="45" t="n">
        <v>0</v>
      </c>
      <c r="J109" s="45" t="n">
        <v>0</v>
      </c>
      <c r="K109" s="45" t="n">
        <v>850349.43</v>
      </c>
    </row>
    <row r="110" customFormat="false" ht="82.5" hidden="false" customHeight="true" outlineLevel="0" collapsed="false">
      <c r="A110" s="62" t="s">
        <v>326</v>
      </c>
      <c r="B110" s="63" t="s">
        <v>279</v>
      </c>
      <c r="C110" s="44" t="s">
        <v>213</v>
      </c>
      <c r="D110" s="44" t="s">
        <v>192</v>
      </c>
      <c r="E110" s="44" t="s">
        <v>327</v>
      </c>
      <c r="F110" s="44"/>
      <c r="G110" s="45" t="n">
        <v>850349.43</v>
      </c>
      <c r="H110" s="45" t="n">
        <v>0</v>
      </c>
      <c r="I110" s="45" t="n">
        <v>0</v>
      </c>
      <c r="J110" s="45" t="n">
        <v>0</v>
      </c>
      <c r="K110" s="45" t="n">
        <v>850349.43</v>
      </c>
    </row>
    <row r="111" customFormat="false" ht="18.75" hidden="false" customHeight="false" outlineLevel="0" collapsed="false">
      <c r="A111" s="62" t="s">
        <v>316</v>
      </c>
      <c r="B111" s="63" t="s">
        <v>279</v>
      </c>
      <c r="C111" s="61" t="s">
        <v>213</v>
      </c>
      <c r="D111" s="61" t="s">
        <v>192</v>
      </c>
      <c r="E111" s="61" t="s">
        <v>327</v>
      </c>
      <c r="F111" s="61" t="s">
        <v>317</v>
      </c>
      <c r="G111" s="45" t="n">
        <v>850349.43</v>
      </c>
      <c r="H111" s="45" t="n">
        <v>0</v>
      </c>
      <c r="I111" s="45"/>
      <c r="J111" s="45"/>
      <c r="K111" s="45" t="n">
        <v>850349.43</v>
      </c>
    </row>
    <row r="112" customFormat="false" ht="56.25" hidden="false" customHeight="false" outlineLevel="0" collapsed="false">
      <c r="A112" s="62" t="s">
        <v>318</v>
      </c>
      <c r="B112" s="63" t="s">
        <v>279</v>
      </c>
      <c r="C112" s="44" t="s">
        <v>213</v>
      </c>
      <c r="D112" s="44" t="s">
        <v>192</v>
      </c>
      <c r="E112" s="64" t="s">
        <v>319</v>
      </c>
      <c r="F112" s="44"/>
      <c r="G112" s="45" t="n">
        <v>3129372.9</v>
      </c>
      <c r="H112" s="45" t="n">
        <v>0</v>
      </c>
      <c r="I112" s="45" t="n">
        <v>0</v>
      </c>
      <c r="J112" s="45" t="n">
        <v>0</v>
      </c>
      <c r="K112" s="45" t="n">
        <v>3129372.9</v>
      </c>
    </row>
    <row r="113" customFormat="false" ht="37.5" hidden="false" customHeight="false" outlineLevel="0" collapsed="false">
      <c r="A113" s="62" t="s">
        <v>320</v>
      </c>
      <c r="B113" s="63" t="s">
        <v>279</v>
      </c>
      <c r="C113" s="44" t="s">
        <v>213</v>
      </c>
      <c r="D113" s="44" t="s">
        <v>192</v>
      </c>
      <c r="E113" s="44" t="s">
        <v>321</v>
      </c>
      <c r="F113" s="44"/>
      <c r="G113" s="45" t="n">
        <v>3129372.9</v>
      </c>
      <c r="H113" s="45" t="n">
        <v>0</v>
      </c>
      <c r="I113" s="45" t="n">
        <v>0</v>
      </c>
      <c r="J113" s="45" t="n">
        <v>0</v>
      </c>
      <c r="K113" s="45" t="n">
        <v>3129372.9</v>
      </c>
    </row>
    <row r="114" customFormat="false" ht="18.75" hidden="false" customHeight="false" outlineLevel="0" collapsed="false">
      <c r="A114" s="62" t="s">
        <v>316</v>
      </c>
      <c r="B114" s="63" t="s">
        <v>279</v>
      </c>
      <c r="C114" s="61" t="s">
        <v>213</v>
      </c>
      <c r="D114" s="61" t="s">
        <v>192</v>
      </c>
      <c r="E114" s="61" t="s">
        <v>321</v>
      </c>
      <c r="F114" s="61" t="s">
        <v>317</v>
      </c>
      <c r="G114" s="45" t="n">
        <v>3129372.9</v>
      </c>
      <c r="H114" s="45" t="n">
        <v>0</v>
      </c>
      <c r="I114" s="45"/>
      <c r="J114" s="45"/>
      <c r="K114" s="45" t="n">
        <v>3129372.9</v>
      </c>
    </row>
    <row r="115" customFormat="false" ht="39" hidden="false" customHeight="true" outlineLevel="0" collapsed="false">
      <c r="A115" s="62" t="s">
        <v>328</v>
      </c>
      <c r="B115" s="63" t="s">
        <v>279</v>
      </c>
      <c r="C115" s="44" t="s">
        <v>213</v>
      </c>
      <c r="D115" s="44" t="s">
        <v>192</v>
      </c>
      <c r="E115" s="44" t="s">
        <v>329</v>
      </c>
      <c r="F115" s="61"/>
      <c r="G115" s="45" t="n">
        <v>41206472.46</v>
      </c>
      <c r="H115" s="45" t="n">
        <v>0</v>
      </c>
      <c r="I115" s="45" t="n">
        <v>0</v>
      </c>
      <c r="J115" s="45" t="n">
        <v>0</v>
      </c>
      <c r="K115" s="45" t="n">
        <v>41206472.46</v>
      </c>
    </row>
    <row r="116" customFormat="false" ht="81.75" hidden="false" customHeight="true" outlineLevel="0" collapsed="false">
      <c r="A116" s="62" t="s">
        <v>330</v>
      </c>
      <c r="B116" s="63" t="s">
        <v>279</v>
      </c>
      <c r="C116" s="44" t="s">
        <v>213</v>
      </c>
      <c r="D116" s="44" t="s">
        <v>192</v>
      </c>
      <c r="E116" s="44" t="s">
        <v>331</v>
      </c>
      <c r="F116" s="61"/>
      <c r="G116" s="45" t="n">
        <v>41206472.46</v>
      </c>
      <c r="H116" s="45" t="n">
        <v>0</v>
      </c>
      <c r="I116" s="45" t="n">
        <v>0</v>
      </c>
      <c r="J116" s="45" t="n">
        <v>0</v>
      </c>
      <c r="K116" s="45" t="n">
        <v>41206472.46</v>
      </c>
    </row>
    <row r="117" customFormat="false" ht="24.75" hidden="false" customHeight="true" outlineLevel="0" collapsed="false">
      <c r="A117" s="62" t="s">
        <v>316</v>
      </c>
      <c r="B117" s="63" t="s">
        <v>279</v>
      </c>
      <c r="C117" s="61" t="s">
        <v>213</v>
      </c>
      <c r="D117" s="61" t="s">
        <v>192</v>
      </c>
      <c r="E117" s="61" t="s">
        <v>331</v>
      </c>
      <c r="F117" s="61" t="s">
        <v>317</v>
      </c>
      <c r="G117" s="45" t="n">
        <v>40023976.58</v>
      </c>
      <c r="H117" s="45" t="n">
        <v>0</v>
      </c>
      <c r="I117" s="45"/>
      <c r="J117" s="45"/>
      <c r="K117" s="45" t="n">
        <v>40023976.58</v>
      </c>
    </row>
    <row r="118" customFormat="false" ht="37.5" hidden="false" customHeight="false" outlineLevel="0" collapsed="false">
      <c r="A118" s="62" t="s">
        <v>255</v>
      </c>
      <c r="B118" s="63" t="s">
        <v>279</v>
      </c>
      <c r="C118" s="61" t="s">
        <v>213</v>
      </c>
      <c r="D118" s="61" t="s">
        <v>192</v>
      </c>
      <c r="E118" s="61" t="s">
        <v>331</v>
      </c>
      <c r="F118" s="61" t="s">
        <v>256</v>
      </c>
      <c r="G118" s="45" t="n">
        <v>1182495.88</v>
      </c>
      <c r="H118" s="45" t="n">
        <v>0</v>
      </c>
      <c r="I118" s="45"/>
      <c r="J118" s="45"/>
      <c r="K118" s="45" t="n">
        <v>1182495.88</v>
      </c>
    </row>
    <row r="119" customFormat="false" ht="37.5" hidden="false" customHeight="false" outlineLevel="0" collapsed="false">
      <c r="A119" s="62" t="s">
        <v>241</v>
      </c>
      <c r="B119" s="63" t="s">
        <v>279</v>
      </c>
      <c r="C119" s="44" t="s">
        <v>213</v>
      </c>
      <c r="D119" s="44" t="s">
        <v>194</v>
      </c>
      <c r="E119" s="44"/>
      <c r="F119" s="44"/>
      <c r="G119" s="45" t="n">
        <v>8340411.87</v>
      </c>
      <c r="H119" s="45" t="n">
        <v>0</v>
      </c>
      <c r="I119" s="45" t="n">
        <v>0</v>
      </c>
      <c r="J119" s="45" t="n">
        <v>0</v>
      </c>
      <c r="K119" s="45" t="n">
        <v>8340411.87</v>
      </c>
    </row>
    <row r="120" customFormat="false" ht="101.25" hidden="false" customHeight="true" outlineLevel="0" collapsed="false">
      <c r="A120" s="62" t="s">
        <v>251</v>
      </c>
      <c r="B120" s="63" t="s">
        <v>279</v>
      </c>
      <c r="C120" s="61" t="s">
        <v>213</v>
      </c>
      <c r="D120" s="61" t="s">
        <v>194</v>
      </c>
      <c r="E120" s="64" t="s">
        <v>252</v>
      </c>
      <c r="F120" s="61"/>
      <c r="G120" s="45" t="n">
        <v>8340411.87</v>
      </c>
      <c r="H120" s="45" t="n">
        <v>0</v>
      </c>
      <c r="I120" s="45" t="n">
        <v>0</v>
      </c>
      <c r="J120" s="45" t="n">
        <v>0</v>
      </c>
      <c r="K120" s="45" t="n">
        <v>8340411.87</v>
      </c>
    </row>
    <row r="121" customFormat="false" ht="18.75" hidden="false" customHeight="false" outlineLevel="0" collapsed="false">
      <c r="A121" s="62" t="s">
        <v>253</v>
      </c>
      <c r="B121" s="63" t="s">
        <v>279</v>
      </c>
      <c r="C121" s="61" t="s">
        <v>213</v>
      </c>
      <c r="D121" s="61" t="s">
        <v>194</v>
      </c>
      <c r="E121" s="44" t="s">
        <v>254</v>
      </c>
      <c r="F121" s="61"/>
      <c r="G121" s="45" t="n">
        <v>8340411.87</v>
      </c>
      <c r="H121" s="45" t="n">
        <v>0</v>
      </c>
      <c r="I121" s="45" t="n">
        <v>0</v>
      </c>
      <c r="J121" s="45" t="n">
        <v>0</v>
      </c>
      <c r="K121" s="45" t="n">
        <v>8340411.87</v>
      </c>
    </row>
    <row r="122" customFormat="false" ht="37.5" hidden="false" customHeight="false" outlineLevel="0" collapsed="false">
      <c r="A122" s="62" t="s">
        <v>255</v>
      </c>
      <c r="B122" s="63" t="s">
        <v>279</v>
      </c>
      <c r="C122" s="61" t="s">
        <v>213</v>
      </c>
      <c r="D122" s="61" t="s">
        <v>194</v>
      </c>
      <c r="E122" s="61" t="s">
        <v>254</v>
      </c>
      <c r="F122" s="61" t="s">
        <v>256</v>
      </c>
      <c r="G122" s="45" t="n">
        <v>8340411.87</v>
      </c>
      <c r="H122" s="45" t="n">
        <v>0</v>
      </c>
      <c r="I122" s="45"/>
      <c r="J122" s="45"/>
      <c r="K122" s="45" t="n">
        <v>8340411.87</v>
      </c>
    </row>
    <row r="123" customFormat="false" ht="37.5" hidden="false" customHeight="false" outlineLevel="0" collapsed="false">
      <c r="A123" s="60" t="s">
        <v>332</v>
      </c>
      <c r="B123" s="61" t="s">
        <v>333</v>
      </c>
      <c r="C123" s="61"/>
      <c r="D123" s="61"/>
      <c r="E123" s="61"/>
      <c r="F123" s="61"/>
      <c r="G123" s="45" t="n">
        <v>153314282.91</v>
      </c>
      <c r="H123" s="45" t="n">
        <v>153314282.91</v>
      </c>
      <c r="I123" s="45" t="n">
        <v>153314282.91</v>
      </c>
      <c r="J123" s="45" t="n">
        <v>0</v>
      </c>
      <c r="K123" s="45" t="n">
        <v>0</v>
      </c>
    </row>
    <row r="124" customFormat="false" ht="37.5" hidden="false" customHeight="false" outlineLevel="0" collapsed="false">
      <c r="A124" s="62" t="s">
        <v>201</v>
      </c>
      <c r="B124" s="63" t="s">
        <v>333</v>
      </c>
      <c r="C124" s="44" t="s">
        <v>190</v>
      </c>
      <c r="D124" s="44"/>
      <c r="E124" s="44"/>
      <c r="F124" s="44"/>
      <c r="G124" s="45" t="n">
        <v>153314282.91</v>
      </c>
      <c r="H124" s="45" t="n">
        <v>153314282.91</v>
      </c>
      <c r="I124" s="45" t="n">
        <v>153314282.91</v>
      </c>
      <c r="J124" s="45" t="n">
        <v>0</v>
      </c>
      <c r="K124" s="45" t="n">
        <v>0</v>
      </c>
    </row>
    <row r="125" customFormat="false" ht="18.75" hidden="false" customHeight="false" outlineLevel="0" collapsed="false">
      <c r="A125" s="62" t="s">
        <v>202</v>
      </c>
      <c r="B125" s="63" t="s">
        <v>333</v>
      </c>
      <c r="C125" s="44" t="s">
        <v>190</v>
      </c>
      <c r="D125" s="44" t="s">
        <v>188</v>
      </c>
      <c r="E125" s="44"/>
      <c r="F125" s="44"/>
      <c r="G125" s="45" t="n">
        <v>153314282.91</v>
      </c>
      <c r="H125" s="45" t="n">
        <v>153314282.91</v>
      </c>
      <c r="I125" s="45" t="n">
        <v>153314282.91</v>
      </c>
      <c r="J125" s="45" t="n">
        <v>0</v>
      </c>
      <c r="K125" s="45" t="n">
        <v>0</v>
      </c>
    </row>
    <row r="126" customFormat="false" ht="37.5" hidden="false" customHeight="false" outlineLevel="0" collapsed="false">
      <c r="A126" s="62" t="s">
        <v>334</v>
      </c>
      <c r="B126" s="63" t="s">
        <v>333</v>
      </c>
      <c r="C126" s="44" t="s">
        <v>190</v>
      </c>
      <c r="D126" s="44" t="s">
        <v>188</v>
      </c>
      <c r="E126" s="44" t="s">
        <v>335</v>
      </c>
      <c r="F126" s="44"/>
      <c r="G126" s="45" t="n">
        <v>153314282.91</v>
      </c>
      <c r="H126" s="45" t="n">
        <v>153314282.91</v>
      </c>
      <c r="I126" s="45" t="n">
        <v>153314282.91</v>
      </c>
      <c r="J126" s="45" t="n">
        <v>0</v>
      </c>
      <c r="K126" s="45" t="n">
        <v>0</v>
      </c>
    </row>
    <row r="127" customFormat="false" ht="157.5" hidden="false" customHeight="true" outlineLevel="0" collapsed="false">
      <c r="A127" s="62" t="s">
        <v>336</v>
      </c>
      <c r="B127" s="63" t="s">
        <v>333</v>
      </c>
      <c r="C127" s="44" t="s">
        <v>190</v>
      </c>
      <c r="D127" s="44" t="s">
        <v>188</v>
      </c>
      <c r="E127" s="44" t="s">
        <v>337</v>
      </c>
      <c r="F127" s="44"/>
      <c r="G127" s="45" t="n">
        <v>10105510.94</v>
      </c>
      <c r="H127" s="45" t="n">
        <v>10105510.94</v>
      </c>
      <c r="I127" s="45" t="n">
        <v>10105510.94</v>
      </c>
      <c r="J127" s="45" t="n">
        <v>0</v>
      </c>
      <c r="K127" s="45" t="n">
        <v>0</v>
      </c>
    </row>
    <row r="128" customFormat="false" ht="84.75" hidden="false" customHeight="true" outlineLevel="0" collapsed="false">
      <c r="A128" s="62" t="s">
        <v>338</v>
      </c>
      <c r="B128" s="63" t="s">
        <v>333</v>
      </c>
      <c r="C128" s="61" t="s">
        <v>190</v>
      </c>
      <c r="D128" s="61" t="s">
        <v>188</v>
      </c>
      <c r="E128" s="61" t="s">
        <v>337</v>
      </c>
      <c r="F128" s="61" t="s">
        <v>339</v>
      </c>
      <c r="G128" s="45" t="n">
        <v>10105510.94</v>
      </c>
      <c r="H128" s="45" t="n">
        <v>10105510.94</v>
      </c>
      <c r="I128" s="45" t="n">
        <v>10105510.94</v>
      </c>
      <c r="J128" s="45"/>
      <c r="K128" s="45"/>
    </row>
    <row r="129" customFormat="false" ht="25.5" hidden="false" customHeight="true" outlineLevel="0" collapsed="false">
      <c r="A129" s="62" t="s">
        <v>340</v>
      </c>
      <c r="B129" s="63" t="s">
        <v>333</v>
      </c>
      <c r="C129" s="44" t="s">
        <v>190</v>
      </c>
      <c r="D129" s="44" t="s">
        <v>188</v>
      </c>
      <c r="E129" s="44" t="s">
        <v>341</v>
      </c>
      <c r="F129" s="61"/>
      <c r="G129" s="45" t="n">
        <v>113551818.99</v>
      </c>
      <c r="H129" s="45" t="n">
        <v>113551818.99</v>
      </c>
      <c r="I129" s="45" t="n">
        <v>113551818.99</v>
      </c>
      <c r="J129" s="45" t="n">
        <v>0</v>
      </c>
      <c r="K129" s="45" t="n">
        <v>0</v>
      </c>
    </row>
    <row r="130" customFormat="false" ht="84.75" hidden="false" customHeight="true" outlineLevel="0" collapsed="false">
      <c r="A130" s="62" t="s">
        <v>338</v>
      </c>
      <c r="B130" s="63" t="s">
        <v>333</v>
      </c>
      <c r="C130" s="61" t="s">
        <v>190</v>
      </c>
      <c r="D130" s="61" t="s">
        <v>188</v>
      </c>
      <c r="E130" s="61" t="s">
        <v>341</v>
      </c>
      <c r="F130" s="61" t="s">
        <v>339</v>
      </c>
      <c r="G130" s="45" t="n">
        <v>113551818.99</v>
      </c>
      <c r="H130" s="45" t="n">
        <v>113551818.99</v>
      </c>
      <c r="I130" s="45" t="n">
        <v>113551818.99</v>
      </c>
      <c r="J130" s="45"/>
      <c r="K130" s="45"/>
    </row>
    <row r="131" customFormat="false" ht="63.75" hidden="false" customHeight="true" outlineLevel="0" collapsed="false">
      <c r="A131" s="62" t="s">
        <v>342</v>
      </c>
      <c r="B131" s="63" t="s">
        <v>333</v>
      </c>
      <c r="C131" s="44" t="s">
        <v>190</v>
      </c>
      <c r="D131" s="44" t="s">
        <v>188</v>
      </c>
      <c r="E131" s="44" t="s">
        <v>343</v>
      </c>
      <c r="F131" s="44"/>
      <c r="G131" s="45" t="n">
        <v>23363441.76</v>
      </c>
      <c r="H131" s="45" t="n">
        <v>23363441.76</v>
      </c>
      <c r="I131" s="45" t="n">
        <v>23363441.76</v>
      </c>
      <c r="J131" s="45" t="n">
        <v>0</v>
      </c>
      <c r="K131" s="45" t="n">
        <v>0</v>
      </c>
    </row>
    <row r="132" customFormat="false" ht="81.75" hidden="false" customHeight="true" outlineLevel="0" collapsed="false">
      <c r="A132" s="62" t="s">
        <v>338</v>
      </c>
      <c r="B132" s="63" t="s">
        <v>333</v>
      </c>
      <c r="C132" s="61" t="s">
        <v>190</v>
      </c>
      <c r="D132" s="61" t="s">
        <v>188</v>
      </c>
      <c r="E132" s="61" t="s">
        <v>343</v>
      </c>
      <c r="F132" s="61" t="s">
        <v>339</v>
      </c>
      <c r="G132" s="45" t="n">
        <v>23363441.76</v>
      </c>
      <c r="H132" s="45" t="n">
        <v>23363441.76</v>
      </c>
      <c r="I132" s="45" t="n">
        <v>23363441.76</v>
      </c>
      <c r="J132" s="45"/>
      <c r="K132" s="45"/>
    </row>
    <row r="133" customFormat="false" ht="25.5" hidden="false" customHeight="true" outlineLevel="0" collapsed="false">
      <c r="A133" s="62" t="s">
        <v>344</v>
      </c>
      <c r="B133" s="63" t="s">
        <v>333</v>
      </c>
      <c r="C133" s="44" t="s">
        <v>190</v>
      </c>
      <c r="D133" s="44" t="s">
        <v>188</v>
      </c>
      <c r="E133" s="44" t="s">
        <v>345</v>
      </c>
      <c r="F133" s="61"/>
      <c r="G133" s="45" t="n">
        <v>1092111.27</v>
      </c>
      <c r="H133" s="45" t="n">
        <v>1092111.27</v>
      </c>
      <c r="I133" s="45" t="n">
        <v>1092111.27</v>
      </c>
      <c r="J133" s="45" t="n">
        <v>0</v>
      </c>
      <c r="K133" s="45" t="n">
        <v>0</v>
      </c>
    </row>
    <row r="134" customFormat="false" ht="82.5" hidden="false" customHeight="true" outlineLevel="0" collapsed="false">
      <c r="A134" s="62" t="s">
        <v>338</v>
      </c>
      <c r="B134" s="63" t="s">
        <v>333</v>
      </c>
      <c r="C134" s="61" t="s">
        <v>190</v>
      </c>
      <c r="D134" s="61" t="s">
        <v>188</v>
      </c>
      <c r="E134" s="61" t="s">
        <v>345</v>
      </c>
      <c r="F134" s="61" t="s">
        <v>339</v>
      </c>
      <c r="G134" s="45" t="n">
        <v>1092111.27</v>
      </c>
      <c r="H134" s="45" t="n">
        <v>1092111.27</v>
      </c>
      <c r="I134" s="45" t="n">
        <v>1092111.27</v>
      </c>
      <c r="J134" s="45"/>
      <c r="K134" s="45"/>
    </row>
    <row r="135" customFormat="false" ht="71.25" hidden="false" customHeight="true" outlineLevel="0" collapsed="false">
      <c r="A135" s="62" t="s">
        <v>346</v>
      </c>
      <c r="B135" s="63" t="s">
        <v>333</v>
      </c>
      <c r="C135" s="44" t="s">
        <v>190</v>
      </c>
      <c r="D135" s="44" t="s">
        <v>188</v>
      </c>
      <c r="E135" s="44" t="s">
        <v>347</v>
      </c>
      <c r="F135" s="61"/>
      <c r="G135" s="45" t="n">
        <v>5201399.95</v>
      </c>
      <c r="H135" s="45" t="n">
        <v>5201399.95</v>
      </c>
      <c r="I135" s="45" t="n">
        <v>5201399.95</v>
      </c>
      <c r="J135" s="45" t="n">
        <v>0</v>
      </c>
      <c r="K135" s="45" t="n">
        <v>0</v>
      </c>
    </row>
    <row r="136" customFormat="false" ht="24" hidden="false" customHeight="true" outlineLevel="0" collapsed="false">
      <c r="A136" s="62" t="s">
        <v>316</v>
      </c>
      <c r="B136" s="63" t="s">
        <v>333</v>
      </c>
      <c r="C136" s="61" t="s">
        <v>190</v>
      </c>
      <c r="D136" s="61" t="s">
        <v>188</v>
      </c>
      <c r="E136" s="61" t="s">
        <v>347</v>
      </c>
      <c r="F136" s="61" t="s">
        <v>317</v>
      </c>
      <c r="G136" s="45" t="n">
        <v>5201399.95</v>
      </c>
      <c r="H136" s="45" t="n">
        <v>5201399.95</v>
      </c>
      <c r="I136" s="45" t="n">
        <v>5201399.95</v>
      </c>
      <c r="J136" s="45"/>
      <c r="K136" s="45"/>
    </row>
    <row r="137" customFormat="false" ht="66.75" hidden="false" customHeight="true" outlineLevel="0" collapsed="false">
      <c r="A137" s="60" t="s">
        <v>348</v>
      </c>
      <c r="B137" s="61" t="s">
        <v>349</v>
      </c>
      <c r="C137" s="61"/>
      <c r="D137" s="61"/>
      <c r="E137" s="61"/>
      <c r="F137" s="61"/>
      <c r="G137" s="45" t="n">
        <v>823788678.8</v>
      </c>
      <c r="H137" s="45" t="n">
        <v>346827956.21</v>
      </c>
      <c r="I137" s="45" t="n">
        <v>313715253.36</v>
      </c>
      <c r="J137" s="45" t="n">
        <v>33112702.85</v>
      </c>
      <c r="K137" s="45" t="n">
        <v>476960722.59</v>
      </c>
    </row>
    <row r="138" customFormat="false" ht="22.5" hidden="false" customHeight="true" outlineLevel="0" collapsed="false">
      <c r="A138" s="62" t="s">
        <v>185</v>
      </c>
      <c r="B138" s="63" t="s">
        <v>349</v>
      </c>
      <c r="C138" s="44" t="s">
        <v>186</v>
      </c>
      <c r="D138" s="44"/>
      <c r="E138" s="44"/>
      <c r="F138" s="44"/>
      <c r="G138" s="45" t="n">
        <v>165000</v>
      </c>
      <c r="H138" s="45" t="n">
        <v>165000</v>
      </c>
      <c r="I138" s="45" t="n">
        <v>165000</v>
      </c>
      <c r="J138" s="45" t="n">
        <v>0</v>
      </c>
      <c r="K138" s="45" t="n">
        <v>0</v>
      </c>
    </row>
    <row r="139" customFormat="false" ht="37.5" hidden="false" customHeight="false" outlineLevel="0" collapsed="false">
      <c r="A139" s="62" t="s">
        <v>199</v>
      </c>
      <c r="B139" s="63" t="s">
        <v>349</v>
      </c>
      <c r="C139" s="44" t="s">
        <v>186</v>
      </c>
      <c r="D139" s="44" t="s">
        <v>200</v>
      </c>
      <c r="E139" s="44"/>
      <c r="F139" s="44"/>
      <c r="G139" s="45" t="n">
        <v>165000</v>
      </c>
      <c r="H139" s="45" t="n">
        <v>165000</v>
      </c>
      <c r="I139" s="45" t="n">
        <v>165000</v>
      </c>
      <c r="J139" s="45" t="n">
        <v>0</v>
      </c>
      <c r="K139" s="45" t="n">
        <v>0</v>
      </c>
    </row>
    <row r="140" customFormat="false" ht="60" hidden="false" customHeight="true" outlineLevel="0" collapsed="false">
      <c r="A140" s="62" t="s">
        <v>263</v>
      </c>
      <c r="B140" s="63" t="s">
        <v>349</v>
      </c>
      <c r="C140" s="44" t="s">
        <v>186</v>
      </c>
      <c r="D140" s="44" t="s">
        <v>200</v>
      </c>
      <c r="E140" s="44" t="s">
        <v>264</v>
      </c>
      <c r="F140" s="44"/>
      <c r="G140" s="45" t="n">
        <v>165000</v>
      </c>
      <c r="H140" s="45" t="n">
        <v>165000</v>
      </c>
      <c r="I140" s="45" t="n">
        <v>165000</v>
      </c>
      <c r="J140" s="45" t="n">
        <v>0</v>
      </c>
      <c r="K140" s="45" t="n">
        <v>0</v>
      </c>
    </row>
    <row r="141" customFormat="false" ht="37.5" hidden="false" customHeight="false" outlineLevel="0" collapsed="false">
      <c r="A141" s="62" t="s">
        <v>265</v>
      </c>
      <c r="B141" s="63" t="s">
        <v>349</v>
      </c>
      <c r="C141" s="44" t="s">
        <v>186</v>
      </c>
      <c r="D141" s="44" t="s">
        <v>200</v>
      </c>
      <c r="E141" s="44" t="s">
        <v>266</v>
      </c>
      <c r="F141" s="44"/>
      <c r="G141" s="45" t="n">
        <v>165000</v>
      </c>
      <c r="H141" s="45" t="n">
        <v>165000</v>
      </c>
      <c r="I141" s="45" t="n">
        <v>165000</v>
      </c>
      <c r="J141" s="45" t="n">
        <v>0</v>
      </c>
      <c r="K141" s="45" t="n">
        <v>0</v>
      </c>
    </row>
    <row r="142" customFormat="false" ht="37.5" hidden="false" customHeight="false" outlineLevel="0" collapsed="false">
      <c r="A142" s="62" t="s">
        <v>267</v>
      </c>
      <c r="B142" s="63" t="s">
        <v>349</v>
      </c>
      <c r="C142" s="44" t="s">
        <v>186</v>
      </c>
      <c r="D142" s="44" t="s">
        <v>200</v>
      </c>
      <c r="E142" s="44" t="s">
        <v>268</v>
      </c>
      <c r="F142" s="44"/>
      <c r="G142" s="45" t="n">
        <v>165000</v>
      </c>
      <c r="H142" s="45" t="n">
        <v>165000</v>
      </c>
      <c r="I142" s="45" t="n">
        <v>165000</v>
      </c>
      <c r="J142" s="45" t="n">
        <v>0</v>
      </c>
      <c r="K142" s="45" t="n">
        <v>0</v>
      </c>
    </row>
    <row r="143" customFormat="false" ht="37.5" hidden="false" customHeight="false" outlineLevel="0" collapsed="false">
      <c r="A143" s="62" t="s">
        <v>255</v>
      </c>
      <c r="B143" s="63" t="s">
        <v>349</v>
      </c>
      <c r="C143" s="61" t="s">
        <v>186</v>
      </c>
      <c r="D143" s="61" t="s">
        <v>200</v>
      </c>
      <c r="E143" s="61" t="s">
        <v>268</v>
      </c>
      <c r="F143" s="61" t="s">
        <v>256</v>
      </c>
      <c r="G143" s="45" t="n">
        <v>165000</v>
      </c>
      <c r="H143" s="45" t="n">
        <v>165000</v>
      </c>
      <c r="I143" s="45" t="n">
        <v>165000</v>
      </c>
      <c r="J143" s="45"/>
      <c r="K143" s="45"/>
    </row>
    <row r="144" customFormat="false" ht="37.5" hidden="true" customHeight="false" outlineLevel="0" collapsed="false">
      <c r="A144" s="62" t="s">
        <v>269</v>
      </c>
      <c r="B144" s="63" t="s">
        <v>349</v>
      </c>
      <c r="C144" s="44" t="s">
        <v>186</v>
      </c>
      <c r="D144" s="44" t="s">
        <v>200</v>
      </c>
      <c r="E144" s="44" t="s">
        <v>270</v>
      </c>
      <c r="F144" s="44"/>
      <c r="G144" s="45" t="n">
        <v>0</v>
      </c>
      <c r="H144" s="45" t="n">
        <v>0</v>
      </c>
      <c r="I144" s="45" t="n">
        <v>0</v>
      </c>
      <c r="J144" s="45" t="n">
        <v>0</v>
      </c>
      <c r="K144" s="45" t="n">
        <v>0</v>
      </c>
    </row>
    <row r="145" customFormat="false" ht="93.75" hidden="true" customHeight="false" outlineLevel="0" collapsed="false">
      <c r="A145" s="62" t="s">
        <v>271</v>
      </c>
      <c r="B145" s="63" t="s">
        <v>349</v>
      </c>
      <c r="C145" s="44" t="s">
        <v>186</v>
      </c>
      <c r="D145" s="44" t="s">
        <v>200</v>
      </c>
      <c r="E145" s="44" t="s">
        <v>272</v>
      </c>
      <c r="F145" s="44"/>
      <c r="G145" s="45" t="n">
        <v>0</v>
      </c>
      <c r="H145" s="45" t="n">
        <v>0</v>
      </c>
      <c r="I145" s="45" t="n">
        <v>0</v>
      </c>
      <c r="J145" s="45" t="n">
        <v>0</v>
      </c>
      <c r="K145" s="45" t="n">
        <v>0</v>
      </c>
    </row>
    <row r="146" customFormat="false" ht="37.5" hidden="true" customHeight="false" outlineLevel="0" collapsed="false">
      <c r="A146" s="62" t="s">
        <v>255</v>
      </c>
      <c r="B146" s="63" t="s">
        <v>349</v>
      </c>
      <c r="C146" s="61" t="s">
        <v>186</v>
      </c>
      <c r="D146" s="61" t="s">
        <v>200</v>
      </c>
      <c r="E146" s="61" t="s">
        <v>272</v>
      </c>
      <c r="F146" s="61" t="s">
        <v>256</v>
      </c>
      <c r="G146" s="45" t="n">
        <v>0</v>
      </c>
      <c r="H146" s="45" t="n">
        <v>0</v>
      </c>
      <c r="I146" s="45"/>
      <c r="J146" s="45"/>
      <c r="K146" s="45"/>
    </row>
    <row r="147" customFormat="false" ht="22.5" hidden="false" customHeight="true" outlineLevel="0" collapsed="false">
      <c r="A147" s="62" t="s">
        <v>273</v>
      </c>
      <c r="B147" s="63" t="s">
        <v>349</v>
      </c>
      <c r="C147" s="44" t="s">
        <v>192</v>
      </c>
      <c r="D147" s="44"/>
      <c r="E147" s="44"/>
      <c r="F147" s="44"/>
      <c r="G147" s="45" t="n">
        <v>67113.2</v>
      </c>
      <c r="H147" s="45" t="n">
        <v>67113.2</v>
      </c>
      <c r="I147" s="45" t="n">
        <v>67113.2</v>
      </c>
      <c r="J147" s="45" t="n">
        <v>0</v>
      </c>
      <c r="K147" s="45" t="n">
        <v>0</v>
      </c>
    </row>
    <row r="148" customFormat="false" ht="18.75" hidden="false" customHeight="false" outlineLevel="0" collapsed="false">
      <c r="A148" s="62" t="s">
        <v>212</v>
      </c>
      <c r="B148" s="63" t="s">
        <v>349</v>
      </c>
      <c r="C148" s="44" t="s">
        <v>192</v>
      </c>
      <c r="D148" s="44" t="s">
        <v>213</v>
      </c>
      <c r="E148" s="44"/>
      <c r="F148" s="44"/>
      <c r="G148" s="45" t="n">
        <v>67113.2</v>
      </c>
      <c r="H148" s="45" t="n">
        <v>67113.2</v>
      </c>
      <c r="I148" s="45" t="n">
        <v>67113.2</v>
      </c>
      <c r="J148" s="45" t="n">
        <v>0</v>
      </c>
      <c r="K148" s="45" t="n">
        <v>0</v>
      </c>
    </row>
    <row r="149" customFormat="false" ht="37.5" hidden="false" customHeight="false" outlineLevel="0" collapsed="false">
      <c r="A149" s="62" t="s">
        <v>274</v>
      </c>
      <c r="B149" s="63" t="s">
        <v>349</v>
      </c>
      <c r="C149" s="44" t="s">
        <v>192</v>
      </c>
      <c r="D149" s="44" t="s">
        <v>213</v>
      </c>
      <c r="E149" s="44" t="s">
        <v>275</v>
      </c>
      <c r="F149" s="44"/>
      <c r="G149" s="45" t="n">
        <v>67113.2</v>
      </c>
      <c r="H149" s="45" t="n">
        <v>67113.2</v>
      </c>
      <c r="I149" s="45" t="n">
        <v>67113.2</v>
      </c>
      <c r="J149" s="45" t="n">
        <v>0</v>
      </c>
      <c r="K149" s="45" t="n">
        <v>0</v>
      </c>
    </row>
    <row r="150" customFormat="false" ht="62.25" hidden="false" customHeight="true" outlineLevel="0" collapsed="false">
      <c r="A150" s="62" t="s">
        <v>276</v>
      </c>
      <c r="B150" s="63" t="s">
        <v>349</v>
      </c>
      <c r="C150" s="44" t="s">
        <v>192</v>
      </c>
      <c r="D150" s="44" t="s">
        <v>213</v>
      </c>
      <c r="E150" s="44" t="s">
        <v>277</v>
      </c>
      <c r="F150" s="44"/>
      <c r="G150" s="45" t="n">
        <v>67113.2</v>
      </c>
      <c r="H150" s="45" t="n">
        <v>67113.2</v>
      </c>
      <c r="I150" s="45" t="n">
        <v>67113.2</v>
      </c>
      <c r="J150" s="45" t="n">
        <v>0</v>
      </c>
      <c r="K150" s="45" t="n">
        <v>0</v>
      </c>
    </row>
    <row r="151" customFormat="false" ht="37.5" hidden="false" customHeight="false" outlineLevel="0" collapsed="false">
      <c r="A151" s="62" t="s">
        <v>255</v>
      </c>
      <c r="B151" s="63" t="s">
        <v>349</v>
      </c>
      <c r="C151" s="61" t="s">
        <v>192</v>
      </c>
      <c r="D151" s="61" t="s">
        <v>213</v>
      </c>
      <c r="E151" s="61" t="s">
        <v>277</v>
      </c>
      <c r="F151" s="61" t="s">
        <v>256</v>
      </c>
      <c r="G151" s="45" t="n">
        <v>67113.2</v>
      </c>
      <c r="H151" s="45" t="n">
        <v>67113.2</v>
      </c>
      <c r="I151" s="45" t="n">
        <v>67113.2</v>
      </c>
      <c r="J151" s="45"/>
      <c r="K151" s="45"/>
    </row>
    <row r="152" customFormat="false" ht="22.5" hidden="false" customHeight="true" outlineLevel="0" collapsed="false">
      <c r="A152" s="62" t="s">
        <v>220</v>
      </c>
      <c r="B152" s="63" t="s">
        <v>349</v>
      </c>
      <c r="C152" s="44" t="s">
        <v>221</v>
      </c>
      <c r="D152" s="44"/>
      <c r="E152" s="44"/>
      <c r="F152" s="44"/>
      <c r="G152" s="45" t="n">
        <v>813484796.69</v>
      </c>
      <c r="H152" s="45" t="n">
        <v>346595843.01</v>
      </c>
      <c r="I152" s="45" t="n">
        <v>313483140.16</v>
      </c>
      <c r="J152" s="45" t="n">
        <v>33112702.85</v>
      </c>
      <c r="K152" s="45" t="n">
        <v>466888953.68</v>
      </c>
    </row>
    <row r="153" customFormat="false" ht="25.5" hidden="false" customHeight="true" outlineLevel="0" collapsed="false">
      <c r="A153" s="62" t="s">
        <v>222</v>
      </c>
      <c r="B153" s="63" t="s">
        <v>349</v>
      </c>
      <c r="C153" s="44" t="s">
        <v>221</v>
      </c>
      <c r="D153" s="44" t="s">
        <v>186</v>
      </c>
      <c r="E153" s="44"/>
      <c r="F153" s="44"/>
      <c r="G153" s="45" t="n">
        <v>207772163.61</v>
      </c>
      <c r="H153" s="45" t="n">
        <v>206021430.12</v>
      </c>
      <c r="I153" s="45" t="n">
        <v>179217043.82</v>
      </c>
      <c r="J153" s="45" t="n">
        <v>26804386.3</v>
      </c>
      <c r="K153" s="45" t="n">
        <v>1750733.49</v>
      </c>
    </row>
    <row r="154" customFormat="false" ht="24" hidden="false" customHeight="true" outlineLevel="0" collapsed="false">
      <c r="A154" s="62" t="s">
        <v>350</v>
      </c>
      <c r="B154" s="63" t="s">
        <v>349</v>
      </c>
      <c r="C154" s="44" t="s">
        <v>221</v>
      </c>
      <c r="D154" s="44" t="s">
        <v>186</v>
      </c>
      <c r="E154" s="44" t="s">
        <v>351</v>
      </c>
      <c r="F154" s="44"/>
      <c r="G154" s="45" t="n">
        <v>207772163.61</v>
      </c>
      <c r="H154" s="45" t="n">
        <v>206021430.12</v>
      </c>
      <c r="I154" s="45" t="n">
        <v>179217043.82</v>
      </c>
      <c r="J154" s="45" t="n">
        <v>26804386.3</v>
      </c>
      <c r="K154" s="45" t="n">
        <v>1750733.49</v>
      </c>
    </row>
    <row r="155" customFormat="false" ht="40.5" hidden="false" customHeight="true" outlineLevel="0" collapsed="false">
      <c r="A155" s="62" t="s">
        <v>308</v>
      </c>
      <c r="B155" s="63" t="s">
        <v>349</v>
      </c>
      <c r="C155" s="44" t="s">
        <v>221</v>
      </c>
      <c r="D155" s="44" t="s">
        <v>186</v>
      </c>
      <c r="E155" s="44" t="s">
        <v>352</v>
      </c>
      <c r="F155" s="44"/>
      <c r="G155" s="45" t="n">
        <v>207772163.61</v>
      </c>
      <c r="H155" s="45" t="n">
        <v>206021430.12</v>
      </c>
      <c r="I155" s="45" t="n">
        <v>179217043.82</v>
      </c>
      <c r="J155" s="45" t="n">
        <v>26804386.3</v>
      </c>
      <c r="K155" s="45" t="n">
        <v>1750733.49</v>
      </c>
    </row>
    <row r="156" customFormat="false" ht="41.25" hidden="false" customHeight="true" outlineLevel="0" collapsed="false">
      <c r="A156" s="62" t="s">
        <v>292</v>
      </c>
      <c r="B156" s="63" t="s">
        <v>349</v>
      </c>
      <c r="C156" s="61" t="s">
        <v>221</v>
      </c>
      <c r="D156" s="61" t="s">
        <v>186</v>
      </c>
      <c r="E156" s="61" t="s">
        <v>352</v>
      </c>
      <c r="F156" s="61" t="s">
        <v>293</v>
      </c>
      <c r="G156" s="45" t="n">
        <v>190892163.61</v>
      </c>
      <c r="H156" s="45" t="n">
        <v>189221430.12</v>
      </c>
      <c r="I156" s="45" t="n">
        <v>162417043.82</v>
      </c>
      <c r="J156" s="45" t="n">
        <v>26804386.3</v>
      </c>
      <c r="K156" s="45" t="n">
        <v>1670733.49</v>
      </c>
    </row>
    <row r="157" customFormat="false" ht="37.5" hidden="false" customHeight="false" outlineLevel="0" collapsed="false">
      <c r="A157" s="62" t="s">
        <v>310</v>
      </c>
      <c r="B157" s="63" t="s">
        <v>349</v>
      </c>
      <c r="C157" s="61" t="s">
        <v>221</v>
      </c>
      <c r="D157" s="61" t="s">
        <v>186</v>
      </c>
      <c r="E157" s="61" t="s">
        <v>352</v>
      </c>
      <c r="F157" s="61" t="s">
        <v>311</v>
      </c>
      <c r="G157" s="45" t="n">
        <v>16880000</v>
      </c>
      <c r="H157" s="45" t="n">
        <v>16800000</v>
      </c>
      <c r="I157" s="45" t="n">
        <v>16800000</v>
      </c>
      <c r="J157" s="45"/>
      <c r="K157" s="45" t="n">
        <v>80000</v>
      </c>
    </row>
    <row r="158" customFormat="false" ht="21" hidden="false" customHeight="true" outlineLevel="0" collapsed="false">
      <c r="A158" s="62" t="s">
        <v>223</v>
      </c>
      <c r="B158" s="63" t="s">
        <v>349</v>
      </c>
      <c r="C158" s="44" t="s">
        <v>221</v>
      </c>
      <c r="D158" s="44" t="s">
        <v>188</v>
      </c>
      <c r="E158" s="44"/>
      <c r="F158" s="44"/>
      <c r="G158" s="45" t="n">
        <v>555532548.39</v>
      </c>
      <c r="H158" s="45" t="n">
        <v>90394328.2</v>
      </c>
      <c r="I158" s="45" t="n">
        <v>85168011.65</v>
      </c>
      <c r="J158" s="45" t="n">
        <v>5226316.55</v>
      </c>
      <c r="K158" s="45" t="n">
        <v>465138220.19</v>
      </c>
    </row>
    <row r="159" customFormat="false" ht="56.25" hidden="false" customHeight="false" outlineLevel="0" collapsed="false">
      <c r="A159" s="62" t="s">
        <v>353</v>
      </c>
      <c r="B159" s="63" t="s">
        <v>349</v>
      </c>
      <c r="C159" s="44" t="s">
        <v>221</v>
      </c>
      <c r="D159" s="44" t="s">
        <v>188</v>
      </c>
      <c r="E159" s="44" t="s">
        <v>354</v>
      </c>
      <c r="F159" s="44"/>
      <c r="G159" s="45" t="n">
        <v>512403033.44</v>
      </c>
      <c r="H159" s="45" t="n">
        <v>56598523.74</v>
      </c>
      <c r="I159" s="45" t="n">
        <v>51759752.01</v>
      </c>
      <c r="J159" s="45" t="n">
        <v>4838771.73</v>
      </c>
      <c r="K159" s="45" t="n">
        <v>455804509.7</v>
      </c>
    </row>
    <row r="160" customFormat="false" ht="37.5" hidden="false" customHeight="false" outlineLevel="0" collapsed="false">
      <c r="A160" s="62" t="s">
        <v>308</v>
      </c>
      <c r="B160" s="63" t="s">
        <v>349</v>
      </c>
      <c r="C160" s="44" t="s">
        <v>221</v>
      </c>
      <c r="D160" s="44" t="s">
        <v>188</v>
      </c>
      <c r="E160" s="44" t="s">
        <v>355</v>
      </c>
      <c r="F160" s="44"/>
      <c r="G160" s="45" t="n">
        <v>512403033.44</v>
      </c>
      <c r="H160" s="45" t="n">
        <v>56598523.74</v>
      </c>
      <c r="I160" s="45" t="n">
        <v>51759752.01</v>
      </c>
      <c r="J160" s="45" t="n">
        <v>4838771.73</v>
      </c>
      <c r="K160" s="45" t="n">
        <v>455804509.7</v>
      </c>
    </row>
    <row r="161" customFormat="false" ht="37.5" hidden="false" customHeight="false" outlineLevel="0" collapsed="false">
      <c r="A161" s="62" t="s">
        <v>292</v>
      </c>
      <c r="B161" s="63" t="s">
        <v>349</v>
      </c>
      <c r="C161" s="61" t="s">
        <v>221</v>
      </c>
      <c r="D161" s="61" t="s">
        <v>188</v>
      </c>
      <c r="E161" s="61" t="s">
        <v>355</v>
      </c>
      <c r="F161" s="61" t="s">
        <v>293</v>
      </c>
      <c r="G161" s="45" t="n">
        <v>512403033.44</v>
      </c>
      <c r="H161" s="45" t="n">
        <v>56598523.74</v>
      </c>
      <c r="I161" s="45" t="n">
        <v>51759752.01</v>
      </c>
      <c r="J161" s="45" t="n">
        <v>4838771.73</v>
      </c>
      <c r="K161" s="45" t="n">
        <v>455804509.7</v>
      </c>
    </row>
    <row r="162" customFormat="false" ht="37.5" hidden="false" customHeight="false" outlineLevel="0" collapsed="false">
      <c r="A162" s="62" t="s">
        <v>356</v>
      </c>
      <c r="B162" s="63" t="s">
        <v>349</v>
      </c>
      <c r="C162" s="44" t="s">
        <v>221</v>
      </c>
      <c r="D162" s="44" t="s">
        <v>188</v>
      </c>
      <c r="E162" s="44" t="s">
        <v>357</v>
      </c>
      <c r="F162" s="44"/>
      <c r="G162" s="45" t="n">
        <v>33806969.01</v>
      </c>
      <c r="H162" s="45" t="n">
        <v>33795804.46</v>
      </c>
      <c r="I162" s="45" t="n">
        <v>33408259.64</v>
      </c>
      <c r="J162" s="45" t="n">
        <v>387544.82</v>
      </c>
      <c r="K162" s="45" t="n">
        <v>11164.55</v>
      </c>
    </row>
    <row r="163" customFormat="false" ht="37.5" hidden="false" customHeight="false" outlineLevel="0" collapsed="false">
      <c r="A163" s="62" t="s">
        <v>308</v>
      </c>
      <c r="B163" s="63" t="s">
        <v>349</v>
      </c>
      <c r="C163" s="44" t="s">
        <v>221</v>
      </c>
      <c r="D163" s="44" t="s">
        <v>188</v>
      </c>
      <c r="E163" s="44" t="s">
        <v>358</v>
      </c>
      <c r="F163" s="44"/>
      <c r="G163" s="45" t="n">
        <v>33806969.01</v>
      </c>
      <c r="H163" s="45" t="n">
        <v>33795804.46</v>
      </c>
      <c r="I163" s="45" t="n">
        <v>33408259.64</v>
      </c>
      <c r="J163" s="45" t="n">
        <v>387544.82</v>
      </c>
      <c r="K163" s="45" t="n">
        <v>11164.55</v>
      </c>
    </row>
    <row r="164" customFormat="false" ht="37.5" hidden="false" customHeight="false" outlineLevel="0" collapsed="false">
      <c r="A164" s="62" t="s">
        <v>292</v>
      </c>
      <c r="B164" s="63" t="s">
        <v>349</v>
      </c>
      <c r="C164" s="61" t="s">
        <v>221</v>
      </c>
      <c r="D164" s="61" t="s">
        <v>188</v>
      </c>
      <c r="E164" s="61" t="s">
        <v>358</v>
      </c>
      <c r="F164" s="61" t="s">
        <v>293</v>
      </c>
      <c r="G164" s="45" t="n">
        <v>33806969.01</v>
      </c>
      <c r="H164" s="45" t="n">
        <v>33795804.46</v>
      </c>
      <c r="I164" s="45" t="n">
        <v>33408259.64</v>
      </c>
      <c r="J164" s="45" t="n">
        <v>387544.82</v>
      </c>
      <c r="K164" s="45" t="n">
        <v>11164.55</v>
      </c>
    </row>
    <row r="165" customFormat="false" ht="37.5" hidden="false" customHeight="false" outlineLevel="0" collapsed="false">
      <c r="A165" s="62" t="s">
        <v>328</v>
      </c>
      <c r="B165" s="63" t="s">
        <v>349</v>
      </c>
      <c r="C165" s="44" t="s">
        <v>221</v>
      </c>
      <c r="D165" s="44" t="s">
        <v>188</v>
      </c>
      <c r="E165" s="44" t="s">
        <v>329</v>
      </c>
      <c r="F165" s="61"/>
      <c r="G165" s="45" t="n">
        <v>9322545.94</v>
      </c>
      <c r="H165" s="45" t="n">
        <v>0</v>
      </c>
      <c r="I165" s="45" t="n">
        <v>0</v>
      </c>
      <c r="J165" s="45" t="n">
        <v>0</v>
      </c>
      <c r="K165" s="45" t="n">
        <v>9322545.94</v>
      </c>
    </row>
    <row r="166" customFormat="false" ht="56.25" hidden="false" customHeight="false" outlineLevel="0" collapsed="false">
      <c r="A166" s="62" t="s">
        <v>359</v>
      </c>
      <c r="B166" s="63" t="s">
        <v>349</v>
      </c>
      <c r="C166" s="44" t="s">
        <v>221</v>
      </c>
      <c r="D166" s="44" t="s">
        <v>188</v>
      </c>
      <c r="E166" s="44" t="s">
        <v>360</v>
      </c>
      <c r="F166" s="61"/>
      <c r="G166" s="45" t="n">
        <v>9322545.94</v>
      </c>
      <c r="H166" s="45" t="n">
        <v>0</v>
      </c>
      <c r="I166" s="45" t="n">
        <v>0</v>
      </c>
      <c r="J166" s="45" t="n">
        <v>0</v>
      </c>
      <c r="K166" s="45" t="n">
        <v>9322545.94</v>
      </c>
    </row>
    <row r="167" customFormat="false" ht="66" hidden="false" customHeight="true" outlineLevel="0" collapsed="false">
      <c r="A167" s="62" t="s">
        <v>361</v>
      </c>
      <c r="B167" s="63" t="s">
        <v>349</v>
      </c>
      <c r="C167" s="44" t="s">
        <v>221</v>
      </c>
      <c r="D167" s="44" t="s">
        <v>188</v>
      </c>
      <c r="E167" s="44" t="s">
        <v>362</v>
      </c>
      <c r="F167" s="61"/>
      <c r="G167" s="45" t="n">
        <v>7710119.85</v>
      </c>
      <c r="H167" s="45" t="n">
        <v>0</v>
      </c>
      <c r="I167" s="45" t="n">
        <v>0</v>
      </c>
      <c r="J167" s="45" t="n">
        <v>0</v>
      </c>
      <c r="K167" s="45" t="n">
        <v>7710119.85</v>
      </c>
    </row>
    <row r="168" customFormat="false" ht="37.5" hidden="false" customHeight="false" outlineLevel="0" collapsed="false">
      <c r="A168" s="62" t="s">
        <v>292</v>
      </c>
      <c r="B168" s="63" t="s">
        <v>349</v>
      </c>
      <c r="C168" s="61" t="s">
        <v>221</v>
      </c>
      <c r="D168" s="61" t="s">
        <v>188</v>
      </c>
      <c r="E168" s="61" t="s">
        <v>362</v>
      </c>
      <c r="F168" s="61" t="s">
        <v>293</v>
      </c>
      <c r="G168" s="45" t="n">
        <v>7710119.85</v>
      </c>
      <c r="H168" s="45" t="n">
        <v>0</v>
      </c>
      <c r="I168" s="45"/>
      <c r="J168" s="45"/>
      <c r="K168" s="45" t="n">
        <v>7710119.85</v>
      </c>
    </row>
    <row r="169" customFormat="false" ht="60" hidden="false" customHeight="true" outlineLevel="0" collapsed="false">
      <c r="A169" s="62" t="s">
        <v>363</v>
      </c>
      <c r="B169" s="63" t="s">
        <v>349</v>
      </c>
      <c r="C169" s="44" t="s">
        <v>221</v>
      </c>
      <c r="D169" s="44" t="s">
        <v>188</v>
      </c>
      <c r="E169" s="44" t="s">
        <v>364</v>
      </c>
      <c r="F169" s="61"/>
      <c r="G169" s="45" t="n">
        <v>1612426.09</v>
      </c>
      <c r="H169" s="45" t="n">
        <v>0</v>
      </c>
      <c r="I169" s="45" t="n">
        <v>0</v>
      </c>
      <c r="J169" s="45" t="n">
        <v>0</v>
      </c>
      <c r="K169" s="45" t="n">
        <v>1612426.09</v>
      </c>
    </row>
    <row r="170" customFormat="false" ht="37.5" hidden="false" customHeight="false" outlineLevel="0" collapsed="false">
      <c r="A170" s="62" t="s">
        <v>292</v>
      </c>
      <c r="B170" s="63" t="s">
        <v>349</v>
      </c>
      <c r="C170" s="61" t="s">
        <v>221</v>
      </c>
      <c r="D170" s="61" t="s">
        <v>188</v>
      </c>
      <c r="E170" s="61" t="s">
        <v>364</v>
      </c>
      <c r="F170" s="61" t="s">
        <v>293</v>
      </c>
      <c r="G170" s="45" t="n">
        <v>1612426.09</v>
      </c>
      <c r="H170" s="45" t="n">
        <v>0</v>
      </c>
      <c r="I170" s="45"/>
      <c r="J170" s="45"/>
      <c r="K170" s="45" t="n">
        <v>1612426.09</v>
      </c>
    </row>
    <row r="171" customFormat="false" ht="37.5" hidden="false" customHeight="false" outlineLevel="0" collapsed="false">
      <c r="A171" s="62" t="s">
        <v>224</v>
      </c>
      <c r="B171" s="63" t="s">
        <v>349</v>
      </c>
      <c r="C171" s="44" t="s">
        <v>221</v>
      </c>
      <c r="D171" s="44" t="s">
        <v>221</v>
      </c>
      <c r="E171" s="44"/>
      <c r="F171" s="44"/>
      <c r="G171" s="45" t="n">
        <v>4166357.64</v>
      </c>
      <c r="H171" s="45" t="n">
        <v>4166357.64</v>
      </c>
      <c r="I171" s="45" t="n">
        <v>3084357.64</v>
      </c>
      <c r="J171" s="45" t="n">
        <v>1082000</v>
      </c>
      <c r="K171" s="45" t="n">
        <v>0</v>
      </c>
    </row>
    <row r="172" customFormat="false" ht="37.5" hidden="false" customHeight="false" outlineLevel="0" collapsed="false">
      <c r="A172" s="62" t="s">
        <v>365</v>
      </c>
      <c r="B172" s="63" t="s">
        <v>349</v>
      </c>
      <c r="C172" s="44" t="s">
        <v>221</v>
      </c>
      <c r="D172" s="44" t="s">
        <v>221</v>
      </c>
      <c r="E172" s="44" t="s">
        <v>366</v>
      </c>
      <c r="F172" s="44"/>
      <c r="G172" s="45" t="n">
        <v>2068900</v>
      </c>
      <c r="H172" s="45" t="n">
        <v>2068900</v>
      </c>
      <c r="I172" s="45" t="n">
        <v>2068900</v>
      </c>
      <c r="J172" s="45" t="n">
        <v>0</v>
      </c>
      <c r="K172" s="45" t="n">
        <v>0</v>
      </c>
    </row>
    <row r="173" customFormat="false" ht="18.75" hidden="false" customHeight="false" outlineLevel="0" collapsed="false">
      <c r="A173" s="62" t="s">
        <v>367</v>
      </c>
      <c r="B173" s="63" t="s">
        <v>349</v>
      </c>
      <c r="C173" s="44" t="s">
        <v>221</v>
      </c>
      <c r="D173" s="44" t="s">
        <v>221</v>
      </c>
      <c r="E173" s="44" t="s">
        <v>368</v>
      </c>
      <c r="F173" s="44"/>
      <c r="G173" s="45" t="n">
        <v>2068900</v>
      </c>
      <c r="H173" s="45" t="n">
        <v>2068900</v>
      </c>
      <c r="I173" s="45" t="n">
        <v>2068900</v>
      </c>
      <c r="J173" s="45" t="n">
        <v>0</v>
      </c>
      <c r="K173" s="45" t="n">
        <v>0</v>
      </c>
    </row>
    <row r="174" customFormat="false" ht="37.5" hidden="false" customHeight="false" outlineLevel="0" collapsed="false">
      <c r="A174" s="62" t="s">
        <v>255</v>
      </c>
      <c r="B174" s="63" t="s">
        <v>349</v>
      </c>
      <c r="C174" s="61" t="s">
        <v>221</v>
      </c>
      <c r="D174" s="61" t="s">
        <v>221</v>
      </c>
      <c r="E174" s="61" t="s">
        <v>368</v>
      </c>
      <c r="F174" s="61" t="s">
        <v>256</v>
      </c>
      <c r="G174" s="45" t="n">
        <v>2068900</v>
      </c>
      <c r="H174" s="45" t="n">
        <v>2068900</v>
      </c>
      <c r="I174" s="45" t="n">
        <v>2068900</v>
      </c>
      <c r="J174" s="45"/>
      <c r="K174" s="45"/>
    </row>
    <row r="175" customFormat="false" ht="37.5" hidden="false" customHeight="false" outlineLevel="0" collapsed="false">
      <c r="A175" s="62" t="s">
        <v>269</v>
      </c>
      <c r="B175" s="63" t="s">
        <v>349</v>
      </c>
      <c r="C175" s="44" t="s">
        <v>221</v>
      </c>
      <c r="D175" s="44" t="s">
        <v>221</v>
      </c>
      <c r="E175" s="44" t="s">
        <v>270</v>
      </c>
      <c r="F175" s="44"/>
      <c r="G175" s="45" t="n">
        <v>2097457.64</v>
      </c>
      <c r="H175" s="45" t="n">
        <v>2097457.64</v>
      </c>
      <c r="I175" s="45" t="n">
        <v>1015457.64</v>
      </c>
      <c r="J175" s="45" t="n">
        <v>1082000</v>
      </c>
      <c r="K175" s="45" t="n">
        <v>0</v>
      </c>
    </row>
    <row r="176" customFormat="false" ht="93.75" hidden="false" customHeight="false" outlineLevel="0" collapsed="false">
      <c r="A176" s="62" t="s">
        <v>369</v>
      </c>
      <c r="B176" s="63" t="s">
        <v>349</v>
      </c>
      <c r="C176" s="44" t="s">
        <v>221</v>
      </c>
      <c r="D176" s="44" t="s">
        <v>221</v>
      </c>
      <c r="E176" s="44" t="s">
        <v>370</v>
      </c>
      <c r="F176" s="44"/>
      <c r="G176" s="45" t="n">
        <v>2097457.64</v>
      </c>
      <c r="H176" s="45" t="n">
        <v>2097457.64</v>
      </c>
      <c r="I176" s="45" t="n">
        <v>1015457.64</v>
      </c>
      <c r="J176" s="45" t="n">
        <v>1082000</v>
      </c>
      <c r="K176" s="45" t="n">
        <v>0</v>
      </c>
    </row>
    <row r="177" customFormat="false" ht="56.25" hidden="false" customHeight="false" outlineLevel="0" collapsed="false">
      <c r="A177" s="62" t="s">
        <v>371</v>
      </c>
      <c r="B177" s="63" t="s">
        <v>349</v>
      </c>
      <c r="C177" s="61" t="s">
        <v>221</v>
      </c>
      <c r="D177" s="61" t="s">
        <v>221</v>
      </c>
      <c r="E177" s="61" t="s">
        <v>370</v>
      </c>
      <c r="F177" s="61" t="s">
        <v>372</v>
      </c>
      <c r="G177" s="45" t="n">
        <v>2097457.64</v>
      </c>
      <c r="H177" s="45" t="n">
        <v>2097457.64</v>
      </c>
      <c r="I177" s="45" t="n">
        <v>1015457.64</v>
      </c>
      <c r="J177" s="45" t="n">
        <v>1082000</v>
      </c>
      <c r="K177" s="45"/>
    </row>
    <row r="178" customFormat="false" ht="37.5" hidden="false" customHeight="false" outlineLevel="0" collapsed="false">
      <c r="A178" s="62" t="s">
        <v>225</v>
      </c>
      <c r="B178" s="63" t="s">
        <v>349</v>
      </c>
      <c r="C178" s="44" t="s">
        <v>221</v>
      </c>
      <c r="D178" s="44" t="s">
        <v>204</v>
      </c>
      <c r="E178" s="44"/>
      <c r="F178" s="44"/>
      <c r="G178" s="45" t="n">
        <v>46013727.05</v>
      </c>
      <c r="H178" s="45" t="n">
        <v>46013727.05</v>
      </c>
      <c r="I178" s="45" t="n">
        <v>46013727.05</v>
      </c>
      <c r="J178" s="45" t="n">
        <v>0</v>
      </c>
      <c r="K178" s="45" t="n">
        <v>0</v>
      </c>
    </row>
    <row r="179" customFormat="false" ht="101.25" hidden="false" customHeight="true" outlineLevel="0" collapsed="false">
      <c r="A179" s="62" t="s">
        <v>251</v>
      </c>
      <c r="B179" s="63" t="s">
        <v>349</v>
      </c>
      <c r="C179" s="44" t="s">
        <v>221</v>
      </c>
      <c r="D179" s="44" t="s">
        <v>204</v>
      </c>
      <c r="E179" s="44" t="s">
        <v>252</v>
      </c>
      <c r="F179" s="44"/>
      <c r="G179" s="45" t="n">
        <v>21352920.73</v>
      </c>
      <c r="H179" s="45" t="n">
        <v>21352920.73</v>
      </c>
      <c r="I179" s="45" t="n">
        <v>21352920.73</v>
      </c>
      <c r="J179" s="45" t="n">
        <v>0</v>
      </c>
      <c r="K179" s="45" t="n">
        <v>0</v>
      </c>
    </row>
    <row r="180" customFormat="false" ht="24" hidden="false" customHeight="true" outlineLevel="0" collapsed="false">
      <c r="A180" s="62" t="s">
        <v>253</v>
      </c>
      <c r="B180" s="63" t="s">
        <v>349</v>
      </c>
      <c r="C180" s="44" t="s">
        <v>221</v>
      </c>
      <c r="D180" s="44" t="s">
        <v>204</v>
      </c>
      <c r="E180" s="44" t="s">
        <v>254</v>
      </c>
      <c r="F180" s="44"/>
      <c r="G180" s="45" t="n">
        <v>21352920.73</v>
      </c>
      <c r="H180" s="45" t="n">
        <v>21352920.73</v>
      </c>
      <c r="I180" s="45" t="n">
        <v>21352920.73</v>
      </c>
      <c r="J180" s="45" t="n">
        <v>0</v>
      </c>
      <c r="K180" s="45" t="n">
        <v>0</v>
      </c>
    </row>
    <row r="181" customFormat="false" ht="37.5" hidden="false" customHeight="false" outlineLevel="0" collapsed="false">
      <c r="A181" s="62" t="s">
        <v>255</v>
      </c>
      <c r="B181" s="63" t="s">
        <v>349</v>
      </c>
      <c r="C181" s="61" t="s">
        <v>221</v>
      </c>
      <c r="D181" s="61" t="s">
        <v>204</v>
      </c>
      <c r="E181" s="61" t="s">
        <v>254</v>
      </c>
      <c r="F181" s="61" t="s">
        <v>256</v>
      </c>
      <c r="G181" s="45" t="n">
        <v>21352920.73</v>
      </c>
      <c r="H181" s="45" t="n">
        <v>21352920.73</v>
      </c>
      <c r="I181" s="45" t="n">
        <v>21352920.73</v>
      </c>
      <c r="J181" s="45"/>
      <c r="K181" s="45"/>
    </row>
    <row r="182" customFormat="false" ht="132" hidden="false" customHeight="true" outlineLevel="0" collapsed="false">
      <c r="A182" s="62" t="s">
        <v>373</v>
      </c>
      <c r="B182" s="63" t="s">
        <v>349</v>
      </c>
      <c r="C182" s="44" t="s">
        <v>221</v>
      </c>
      <c r="D182" s="44" t="s">
        <v>204</v>
      </c>
      <c r="E182" s="44" t="s">
        <v>374</v>
      </c>
      <c r="F182" s="61"/>
      <c r="G182" s="45" t="n">
        <v>23903601.82</v>
      </c>
      <c r="H182" s="45" t="n">
        <v>23903601.82</v>
      </c>
      <c r="I182" s="45" t="n">
        <v>23903601.82</v>
      </c>
      <c r="J182" s="45" t="n">
        <v>0</v>
      </c>
      <c r="K182" s="45" t="n">
        <v>0</v>
      </c>
    </row>
    <row r="183" customFormat="false" ht="39.75" hidden="false" customHeight="true" outlineLevel="0" collapsed="false">
      <c r="A183" s="62" t="s">
        <v>308</v>
      </c>
      <c r="B183" s="63" t="s">
        <v>349</v>
      </c>
      <c r="C183" s="44" t="s">
        <v>221</v>
      </c>
      <c r="D183" s="44" t="s">
        <v>204</v>
      </c>
      <c r="E183" s="44" t="s">
        <v>375</v>
      </c>
      <c r="F183" s="61"/>
      <c r="G183" s="45" t="n">
        <v>23903601.82</v>
      </c>
      <c r="H183" s="45" t="n">
        <v>23903601.82</v>
      </c>
      <c r="I183" s="45" t="n">
        <v>23903601.82</v>
      </c>
      <c r="J183" s="45" t="n">
        <v>0</v>
      </c>
      <c r="K183" s="45" t="n">
        <v>0</v>
      </c>
    </row>
    <row r="184" customFormat="false" ht="37.5" hidden="false" customHeight="false" outlineLevel="0" collapsed="false">
      <c r="A184" s="62" t="s">
        <v>292</v>
      </c>
      <c r="B184" s="63" t="s">
        <v>349</v>
      </c>
      <c r="C184" s="61" t="s">
        <v>221</v>
      </c>
      <c r="D184" s="61" t="s">
        <v>204</v>
      </c>
      <c r="E184" s="61" t="s">
        <v>375</v>
      </c>
      <c r="F184" s="61" t="s">
        <v>293</v>
      </c>
      <c r="G184" s="45" t="n">
        <v>23903601.82</v>
      </c>
      <c r="H184" s="45" t="n">
        <v>23903601.82</v>
      </c>
      <c r="I184" s="45" t="n">
        <v>23903601.82</v>
      </c>
      <c r="J184" s="45"/>
      <c r="K184" s="45"/>
    </row>
    <row r="185" customFormat="false" ht="28.5" hidden="false" customHeight="true" outlineLevel="0" collapsed="false">
      <c r="A185" s="62" t="s">
        <v>294</v>
      </c>
      <c r="B185" s="63" t="s">
        <v>349</v>
      </c>
      <c r="C185" s="61" t="s">
        <v>221</v>
      </c>
      <c r="D185" s="61" t="s">
        <v>204</v>
      </c>
      <c r="E185" s="61" t="s">
        <v>295</v>
      </c>
      <c r="F185" s="61"/>
      <c r="G185" s="45" t="n">
        <v>221849.01</v>
      </c>
      <c r="H185" s="45" t="n">
        <v>221849.01</v>
      </c>
      <c r="I185" s="45" t="n">
        <v>221849.01</v>
      </c>
      <c r="J185" s="45" t="n">
        <v>0</v>
      </c>
      <c r="K185" s="45" t="n">
        <v>0</v>
      </c>
    </row>
    <row r="186" customFormat="false" ht="60" hidden="false" customHeight="true" outlineLevel="0" collapsed="false">
      <c r="A186" s="62" t="s">
        <v>376</v>
      </c>
      <c r="B186" s="63" t="s">
        <v>349</v>
      </c>
      <c r="C186" s="61" t="s">
        <v>221</v>
      </c>
      <c r="D186" s="61" t="s">
        <v>204</v>
      </c>
      <c r="E186" s="61" t="s">
        <v>377</v>
      </c>
      <c r="F186" s="61"/>
      <c r="G186" s="45" t="n">
        <v>187860.01</v>
      </c>
      <c r="H186" s="45" t="n">
        <v>187860.01</v>
      </c>
      <c r="I186" s="45" t="n">
        <v>187860.01</v>
      </c>
      <c r="J186" s="45" t="n">
        <v>0</v>
      </c>
      <c r="K186" s="45" t="n">
        <v>0</v>
      </c>
    </row>
    <row r="187" customFormat="false" ht="123" hidden="false" customHeight="true" outlineLevel="0" collapsed="false">
      <c r="A187" s="62" t="s">
        <v>378</v>
      </c>
      <c r="B187" s="63" t="s">
        <v>349</v>
      </c>
      <c r="C187" s="61" t="s">
        <v>221</v>
      </c>
      <c r="D187" s="61" t="s">
        <v>204</v>
      </c>
      <c r="E187" s="61" t="s">
        <v>379</v>
      </c>
      <c r="F187" s="61"/>
      <c r="G187" s="45" t="n">
        <v>187860.01</v>
      </c>
      <c r="H187" s="45" t="n">
        <v>187860.01</v>
      </c>
      <c r="I187" s="45" t="n">
        <v>187860.01</v>
      </c>
      <c r="J187" s="45" t="n">
        <v>0</v>
      </c>
      <c r="K187" s="45" t="n">
        <v>0</v>
      </c>
    </row>
    <row r="188" customFormat="false" ht="27.75" hidden="false" customHeight="true" outlineLevel="0" collapsed="false">
      <c r="A188" s="62" t="s">
        <v>380</v>
      </c>
      <c r="B188" s="63" t="s">
        <v>349</v>
      </c>
      <c r="C188" s="61" t="s">
        <v>221</v>
      </c>
      <c r="D188" s="61" t="s">
        <v>204</v>
      </c>
      <c r="E188" s="61" t="s">
        <v>379</v>
      </c>
      <c r="F188" s="61" t="s">
        <v>381</v>
      </c>
      <c r="G188" s="45" t="n">
        <v>187860.01</v>
      </c>
      <c r="H188" s="45" t="n">
        <v>187860.01</v>
      </c>
      <c r="I188" s="45" t="n">
        <v>187860.01</v>
      </c>
      <c r="J188" s="45"/>
      <c r="K188" s="45"/>
    </row>
    <row r="189" customFormat="false" ht="98.25" hidden="false" customHeight="true" outlineLevel="0" collapsed="false">
      <c r="A189" s="62" t="s">
        <v>382</v>
      </c>
      <c r="B189" s="63" t="s">
        <v>349</v>
      </c>
      <c r="C189" s="61" t="s">
        <v>221</v>
      </c>
      <c r="D189" s="61" t="s">
        <v>204</v>
      </c>
      <c r="E189" s="61" t="s">
        <v>383</v>
      </c>
      <c r="F189" s="61"/>
      <c r="G189" s="45" t="n">
        <v>33989</v>
      </c>
      <c r="H189" s="45" t="n">
        <v>33989</v>
      </c>
      <c r="I189" s="45" t="n">
        <v>33989</v>
      </c>
      <c r="J189" s="45" t="n">
        <v>0</v>
      </c>
      <c r="K189" s="45" t="n">
        <v>0</v>
      </c>
    </row>
    <row r="190" customFormat="false" ht="36" hidden="false" customHeight="true" outlineLevel="0" collapsed="false">
      <c r="A190" s="62" t="s">
        <v>384</v>
      </c>
      <c r="B190" s="63" t="s">
        <v>349</v>
      </c>
      <c r="C190" s="61" t="s">
        <v>221</v>
      </c>
      <c r="D190" s="61" t="s">
        <v>204</v>
      </c>
      <c r="E190" s="61" t="s">
        <v>385</v>
      </c>
      <c r="F190" s="61"/>
      <c r="G190" s="45" t="n">
        <v>24160</v>
      </c>
      <c r="H190" s="45" t="n">
        <v>24160</v>
      </c>
      <c r="I190" s="45" t="n">
        <v>24160</v>
      </c>
      <c r="J190" s="45" t="n">
        <v>0</v>
      </c>
      <c r="K190" s="45" t="n">
        <v>0</v>
      </c>
    </row>
    <row r="191" customFormat="false" ht="27.75" hidden="false" customHeight="true" outlineLevel="0" collapsed="false">
      <c r="A191" s="62" t="s">
        <v>380</v>
      </c>
      <c r="B191" s="63" t="s">
        <v>349</v>
      </c>
      <c r="C191" s="61" t="s">
        <v>221</v>
      </c>
      <c r="D191" s="61" t="s">
        <v>204</v>
      </c>
      <c r="E191" s="61" t="s">
        <v>385</v>
      </c>
      <c r="F191" s="61" t="s">
        <v>381</v>
      </c>
      <c r="G191" s="45" t="n">
        <v>24160</v>
      </c>
      <c r="H191" s="45" t="n">
        <v>24160</v>
      </c>
      <c r="I191" s="45" t="n">
        <v>24160</v>
      </c>
      <c r="J191" s="45"/>
      <c r="K191" s="45"/>
    </row>
    <row r="192" customFormat="false" ht="36" hidden="false" customHeight="true" outlineLevel="0" collapsed="false">
      <c r="A192" s="62" t="s">
        <v>386</v>
      </c>
      <c r="B192" s="63" t="s">
        <v>349</v>
      </c>
      <c r="C192" s="61" t="s">
        <v>221</v>
      </c>
      <c r="D192" s="61" t="s">
        <v>204</v>
      </c>
      <c r="E192" s="61" t="s">
        <v>387</v>
      </c>
      <c r="F192" s="61"/>
      <c r="G192" s="45" t="n">
        <v>9829</v>
      </c>
      <c r="H192" s="45" t="n">
        <v>9829</v>
      </c>
      <c r="I192" s="45" t="n">
        <v>9829</v>
      </c>
      <c r="J192" s="45" t="n">
        <v>0</v>
      </c>
      <c r="K192" s="45" t="n">
        <v>0</v>
      </c>
    </row>
    <row r="193" customFormat="false" ht="27.75" hidden="false" customHeight="true" outlineLevel="0" collapsed="false">
      <c r="A193" s="62" t="s">
        <v>380</v>
      </c>
      <c r="B193" s="63" t="s">
        <v>349</v>
      </c>
      <c r="C193" s="61" t="s">
        <v>221</v>
      </c>
      <c r="D193" s="61" t="s">
        <v>204</v>
      </c>
      <c r="E193" s="61" t="s">
        <v>387</v>
      </c>
      <c r="F193" s="61" t="s">
        <v>381</v>
      </c>
      <c r="G193" s="45" t="n">
        <v>9829</v>
      </c>
      <c r="H193" s="45" t="n">
        <v>9829</v>
      </c>
      <c r="I193" s="45" t="n">
        <v>9829</v>
      </c>
      <c r="J193" s="45"/>
      <c r="K193" s="45"/>
    </row>
    <row r="194" customFormat="false" ht="37.5" hidden="false" customHeight="false" outlineLevel="0" collapsed="false">
      <c r="A194" s="62" t="s">
        <v>269</v>
      </c>
      <c r="B194" s="63" t="s">
        <v>349</v>
      </c>
      <c r="C194" s="44" t="s">
        <v>221</v>
      </c>
      <c r="D194" s="44" t="s">
        <v>204</v>
      </c>
      <c r="E194" s="44" t="s">
        <v>270</v>
      </c>
      <c r="F194" s="61"/>
      <c r="G194" s="45" t="n">
        <v>535355.49</v>
      </c>
      <c r="H194" s="45" t="n">
        <v>535355.49</v>
      </c>
      <c r="I194" s="45" t="n">
        <v>535355.49</v>
      </c>
      <c r="J194" s="45" t="n">
        <v>0</v>
      </c>
      <c r="K194" s="45" t="n">
        <v>0</v>
      </c>
    </row>
    <row r="195" customFormat="false" ht="80.25" hidden="false" customHeight="true" outlineLevel="0" collapsed="false">
      <c r="A195" s="62" t="s">
        <v>388</v>
      </c>
      <c r="B195" s="63" t="s">
        <v>349</v>
      </c>
      <c r="C195" s="44" t="s">
        <v>221</v>
      </c>
      <c r="D195" s="44" t="s">
        <v>204</v>
      </c>
      <c r="E195" s="44" t="s">
        <v>389</v>
      </c>
      <c r="F195" s="61"/>
      <c r="G195" s="45" t="n">
        <v>535355.49</v>
      </c>
      <c r="H195" s="45" t="n">
        <v>535355.49</v>
      </c>
      <c r="I195" s="45" t="n">
        <v>535355.49</v>
      </c>
      <c r="J195" s="45" t="n">
        <v>0</v>
      </c>
      <c r="K195" s="45" t="n">
        <v>0</v>
      </c>
    </row>
    <row r="196" customFormat="false" ht="78" hidden="false" customHeight="true" outlineLevel="0" collapsed="false">
      <c r="A196" s="62" t="s">
        <v>390</v>
      </c>
      <c r="B196" s="63" t="s">
        <v>349</v>
      </c>
      <c r="C196" s="44" t="s">
        <v>221</v>
      </c>
      <c r="D196" s="44" t="s">
        <v>204</v>
      </c>
      <c r="E196" s="44" t="s">
        <v>391</v>
      </c>
      <c r="F196" s="61"/>
      <c r="G196" s="45" t="n">
        <v>25672.71</v>
      </c>
      <c r="H196" s="45" t="n">
        <v>25672.71</v>
      </c>
      <c r="I196" s="45" t="n">
        <v>25672.71</v>
      </c>
      <c r="J196" s="45" t="n">
        <v>0</v>
      </c>
      <c r="K196" s="45" t="n">
        <v>0</v>
      </c>
    </row>
    <row r="197" customFormat="false" ht="29.25" hidden="false" customHeight="true" outlineLevel="0" collapsed="false">
      <c r="A197" s="62" t="s">
        <v>380</v>
      </c>
      <c r="B197" s="63" t="s">
        <v>349</v>
      </c>
      <c r="C197" s="61" t="s">
        <v>221</v>
      </c>
      <c r="D197" s="61" t="s">
        <v>204</v>
      </c>
      <c r="E197" s="61" t="s">
        <v>391</v>
      </c>
      <c r="F197" s="61" t="s">
        <v>381</v>
      </c>
      <c r="G197" s="45" t="n">
        <v>25672.71</v>
      </c>
      <c r="H197" s="45" t="n">
        <v>25672.71</v>
      </c>
      <c r="I197" s="45" t="n">
        <v>25672.71</v>
      </c>
      <c r="J197" s="45"/>
      <c r="K197" s="45"/>
    </row>
    <row r="198" customFormat="false" ht="44.25" hidden="false" customHeight="true" outlineLevel="0" collapsed="false">
      <c r="A198" s="62" t="s">
        <v>392</v>
      </c>
      <c r="B198" s="63" t="s">
        <v>349</v>
      </c>
      <c r="C198" s="44" t="s">
        <v>221</v>
      </c>
      <c r="D198" s="44" t="s">
        <v>204</v>
      </c>
      <c r="E198" s="44" t="s">
        <v>393</v>
      </c>
      <c r="F198" s="61"/>
      <c r="G198" s="45" t="n">
        <v>22494</v>
      </c>
      <c r="H198" s="45" t="n">
        <v>22494</v>
      </c>
      <c r="I198" s="45" t="n">
        <v>22494</v>
      </c>
      <c r="J198" s="45" t="n">
        <v>0</v>
      </c>
      <c r="K198" s="45" t="n">
        <v>0</v>
      </c>
    </row>
    <row r="199" customFormat="false" ht="29.25" hidden="false" customHeight="true" outlineLevel="0" collapsed="false">
      <c r="A199" s="62" t="s">
        <v>380</v>
      </c>
      <c r="B199" s="63" t="s">
        <v>349</v>
      </c>
      <c r="C199" s="61" t="s">
        <v>221</v>
      </c>
      <c r="D199" s="61" t="s">
        <v>204</v>
      </c>
      <c r="E199" s="61" t="s">
        <v>393</v>
      </c>
      <c r="F199" s="61" t="s">
        <v>381</v>
      </c>
      <c r="G199" s="45" t="n">
        <v>22494</v>
      </c>
      <c r="H199" s="45" t="n">
        <v>22494</v>
      </c>
      <c r="I199" s="45" t="n">
        <v>22494</v>
      </c>
      <c r="J199" s="45"/>
      <c r="K199" s="45"/>
    </row>
    <row r="200" customFormat="false" ht="71.25" hidden="false" customHeight="true" outlineLevel="0" collapsed="false">
      <c r="A200" s="62" t="s">
        <v>394</v>
      </c>
      <c r="B200" s="63" t="s">
        <v>349</v>
      </c>
      <c r="C200" s="44" t="s">
        <v>221</v>
      </c>
      <c r="D200" s="44" t="s">
        <v>204</v>
      </c>
      <c r="E200" s="44" t="s">
        <v>395</v>
      </c>
      <c r="F200" s="61"/>
      <c r="G200" s="45" t="n">
        <v>367188.78</v>
      </c>
      <c r="H200" s="45" t="n">
        <v>367188.78</v>
      </c>
      <c r="I200" s="45" t="n">
        <v>367188.78</v>
      </c>
      <c r="J200" s="45" t="n">
        <v>0</v>
      </c>
      <c r="K200" s="45" t="n">
        <v>0</v>
      </c>
    </row>
    <row r="201" customFormat="false" ht="29.25" hidden="false" customHeight="true" outlineLevel="0" collapsed="false">
      <c r="A201" s="62" t="s">
        <v>380</v>
      </c>
      <c r="B201" s="63" t="s">
        <v>349</v>
      </c>
      <c r="C201" s="61" t="s">
        <v>221</v>
      </c>
      <c r="D201" s="61" t="s">
        <v>204</v>
      </c>
      <c r="E201" s="61" t="s">
        <v>395</v>
      </c>
      <c r="F201" s="61" t="s">
        <v>381</v>
      </c>
      <c r="G201" s="45" t="n">
        <v>367188.78</v>
      </c>
      <c r="H201" s="45" t="n">
        <v>367188.78</v>
      </c>
      <c r="I201" s="45" t="n">
        <v>367188.78</v>
      </c>
      <c r="J201" s="45"/>
      <c r="K201" s="45"/>
    </row>
    <row r="202" customFormat="false" ht="44.25" hidden="false" customHeight="true" outlineLevel="0" collapsed="false">
      <c r="A202" s="62" t="s">
        <v>396</v>
      </c>
      <c r="B202" s="63" t="s">
        <v>349</v>
      </c>
      <c r="C202" s="44" t="s">
        <v>221</v>
      </c>
      <c r="D202" s="44" t="s">
        <v>204</v>
      </c>
      <c r="E202" s="44" t="s">
        <v>397</v>
      </c>
      <c r="F202" s="61"/>
      <c r="G202" s="45" t="n">
        <v>120000</v>
      </c>
      <c r="H202" s="45" t="n">
        <v>120000</v>
      </c>
      <c r="I202" s="45" t="n">
        <v>120000</v>
      </c>
      <c r="J202" s="45" t="n">
        <v>0</v>
      </c>
      <c r="K202" s="45" t="n">
        <v>0</v>
      </c>
    </row>
    <row r="203" customFormat="false" ht="29.25" hidden="false" customHeight="true" outlineLevel="0" collapsed="false">
      <c r="A203" s="62" t="s">
        <v>380</v>
      </c>
      <c r="B203" s="63" t="s">
        <v>349</v>
      </c>
      <c r="C203" s="61" t="s">
        <v>221</v>
      </c>
      <c r="D203" s="61" t="s">
        <v>204</v>
      </c>
      <c r="E203" s="61" t="s">
        <v>397</v>
      </c>
      <c r="F203" s="61" t="s">
        <v>381</v>
      </c>
      <c r="G203" s="45" t="n">
        <v>120000</v>
      </c>
      <c r="H203" s="45" t="n">
        <v>120000</v>
      </c>
      <c r="I203" s="45" t="n">
        <v>120000</v>
      </c>
      <c r="J203" s="45"/>
      <c r="K203" s="45"/>
    </row>
    <row r="204" customFormat="false" ht="60" hidden="true" customHeight="true" outlineLevel="0" collapsed="false">
      <c r="A204" s="62" t="s">
        <v>398</v>
      </c>
      <c r="B204" s="63" t="s">
        <v>349</v>
      </c>
      <c r="C204" s="44" t="s">
        <v>221</v>
      </c>
      <c r="D204" s="44" t="s">
        <v>204</v>
      </c>
      <c r="E204" s="44" t="s">
        <v>399</v>
      </c>
      <c r="F204" s="61"/>
      <c r="G204" s="45" t="n">
        <v>0</v>
      </c>
      <c r="H204" s="45" t="n">
        <v>0</v>
      </c>
      <c r="I204" s="45" t="n">
        <v>0</v>
      </c>
      <c r="J204" s="45" t="n">
        <v>0</v>
      </c>
      <c r="K204" s="45" t="n">
        <v>0</v>
      </c>
    </row>
    <row r="205" customFormat="false" ht="29.25" hidden="true" customHeight="true" outlineLevel="0" collapsed="false">
      <c r="A205" s="62" t="s">
        <v>380</v>
      </c>
      <c r="B205" s="63" t="s">
        <v>349</v>
      </c>
      <c r="C205" s="61" t="s">
        <v>221</v>
      </c>
      <c r="D205" s="61" t="s">
        <v>204</v>
      </c>
      <c r="E205" s="61" t="s">
        <v>399</v>
      </c>
      <c r="F205" s="61" t="s">
        <v>381</v>
      </c>
      <c r="G205" s="45" t="n">
        <v>0</v>
      </c>
      <c r="H205" s="45" t="n">
        <v>0</v>
      </c>
      <c r="I205" s="45"/>
      <c r="J205" s="45"/>
      <c r="K205" s="45"/>
    </row>
    <row r="206" customFormat="false" ht="29.25" hidden="false" customHeight="true" outlineLevel="0" collapsed="false">
      <c r="A206" s="62" t="s">
        <v>237</v>
      </c>
      <c r="B206" s="63" t="s">
        <v>349</v>
      </c>
      <c r="C206" s="44" t="s">
        <v>213</v>
      </c>
      <c r="D206" s="44"/>
      <c r="E206" s="44"/>
      <c r="F206" s="44"/>
      <c r="G206" s="45" t="n">
        <v>10071768.91</v>
      </c>
      <c r="H206" s="45" t="n">
        <v>0</v>
      </c>
      <c r="I206" s="45" t="n">
        <v>0</v>
      </c>
      <c r="J206" s="45" t="n">
        <v>0</v>
      </c>
      <c r="K206" s="45" t="n">
        <v>10071768.91</v>
      </c>
    </row>
    <row r="207" customFormat="false" ht="29.25" hidden="false" customHeight="true" outlineLevel="0" collapsed="false">
      <c r="A207" s="62" t="s">
        <v>240</v>
      </c>
      <c r="B207" s="63" t="s">
        <v>349</v>
      </c>
      <c r="C207" s="44" t="s">
        <v>213</v>
      </c>
      <c r="D207" s="44" t="s">
        <v>192</v>
      </c>
      <c r="E207" s="44"/>
      <c r="F207" s="44"/>
      <c r="G207" s="45" t="n">
        <v>10071768.91</v>
      </c>
      <c r="H207" s="45" t="n">
        <v>0</v>
      </c>
      <c r="I207" s="45" t="n">
        <v>0</v>
      </c>
      <c r="J207" s="45" t="n">
        <v>0</v>
      </c>
      <c r="K207" s="45" t="n">
        <v>10071768.91</v>
      </c>
    </row>
    <row r="208" customFormat="false" ht="37.5" hidden="false" customHeight="false" outlineLevel="0" collapsed="false">
      <c r="A208" s="62" t="s">
        <v>328</v>
      </c>
      <c r="B208" s="63" t="s">
        <v>349</v>
      </c>
      <c r="C208" s="44" t="s">
        <v>213</v>
      </c>
      <c r="D208" s="44" t="s">
        <v>192</v>
      </c>
      <c r="E208" s="44" t="s">
        <v>329</v>
      </c>
      <c r="F208" s="44"/>
      <c r="G208" s="45" t="n">
        <v>10071768.91</v>
      </c>
      <c r="H208" s="45" t="n">
        <v>0</v>
      </c>
      <c r="I208" s="45" t="n">
        <v>0</v>
      </c>
      <c r="J208" s="45" t="n">
        <v>0</v>
      </c>
      <c r="K208" s="45" t="n">
        <v>10071768.91</v>
      </c>
    </row>
    <row r="209" customFormat="false" ht="140.25" hidden="false" customHeight="true" outlineLevel="0" collapsed="false">
      <c r="A209" s="62" t="s">
        <v>400</v>
      </c>
      <c r="B209" s="63" t="s">
        <v>349</v>
      </c>
      <c r="C209" s="44" t="s">
        <v>213</v>
      </c>
      <c r="D209" s="44" t="s">
        <v>192</v>
      </c>
      <c r="E209" s="44" t="s">
        <v>401</v>
      </c>
      <c r="F209" s="44"/>
      <c r="G209" s="45" t="n">
        <v>10071768.91</v>
      </c>
      <c r="H209" s="45" t="n">
        <v>0</v>
      </c>
      <c r="I209" s="45" t="n">
        <v>0</v>
      </c>
      <c r="J209" s="45" t="n">
        <v>0</v>
      </c>
      <c r="K209" s="45" t="n">
        <v>10071768.91</v>
      </c>
    </row>
    <row r="210" customFormat="false" ht="150" hidden="false" customHeight="false" outlineLevel="0" collapsed="false">
      <c r="A210" s="62" t="s">
        <v>402</v>
      </c>
      <c r="B210" s="63" t="s">
        <v>349</v>
      </c>
      <c r="C210" s="44" t="s">
        <v>213</v>
      </c>
      <c r="D210" s="44" t="s">
        <v>192</v>
      </c>
      <c r="E210" s="44" t="s">
        <v>403</v>
      </c>
      <c r="F210" s="44"/>
      <c r="G210" s="45" t="n">
        <v>10071768.91</v>
      </c>
      <c r="H210" s="45" t="n">
        <v>0</v>
      </c>
      <c r="I210" s="45" t="n">
        <v>0</v>
      </c>
      <c r="J210" s="45" t="n">
        <v>0</v>
      </c>
      <c r="K210" s="45" t="n">
        <v>10071768.91</v>
      </c>
    </row>
    <row r="211" customFormat="false" ht="24" hidden="false" customHeight="true" outlineLevel="0" collapsed="false">
      <c r="A211" s="62" t="s">
        <v>316</v>
      </c>
      <c r="B211" s="63" t="s">
        <v>349</v>
      </c>
      <c r="C211" s="61" t="s">
        <v>213</v>
      </c>
      <c r="D211" s="61" t="s">
        <v>192</v>
      </c>
      <c r="E211" s="61" t="s">
        <v>403</v>
      </c>
      <c r="F211" s="61" t="s">
        <v>317</v>
      </c>
      <c r="G211" s="45" t="n">
        <v>10071768.91</v>
      </c>
      <c r="H211" s="45" t="n">
        <v>0</v>
      </c>
      <c r="I211" s="45"/>
      <c r="J211" s="45"/>
      <c r="K211" s="45" t="n">
        <v>10071768.91</v>
      </c>
    </row>
    <row r="212" customFormat="false" ht="75" hidden="false" customHeight="false" outlineLevel="0" collapsed="false">
      <c r="A212" s="60" t="s">
        <v>404</v>
      </c>
      <c r="B212" s="61" t="s">
        <v>405</v>
      </c>
      <c r="C212" s="61"/>
      <c r="D212" s="61"/>
      <c r="E212" s="61"/>
      <c r="F212" s="61"/>
      <c r="G212" s="45" t="n">
        <v>245795986.37</v>
      </c>
      <c r="H212" s="45" t="n">
        <v>236198960.37</v>
      </c>
      <c r="I212" s="45" t="n">
        <v>218794049.31</v>
      </c>
      <c r="J212" s="45" t="n">
        <v>17404911.06</v>
      </c>
      <c r="K212" s="45" t="n">
        <v>9597026</v>
      </c>
    </row>
    <row r="213" customFormat="false" ht="25.5" hidden="false" customHeight="true" outlineLevel="0" collapsed="false">
      <c r="A213" s="62" t="s">
        <v>185</v>
      </c>
      <c r="B213" s="63" t="s">
        <v>405</v>
      </c>
      <c r="C213" s="44" t="s">
        <v>186</v>
      </c>
      <c r="D213" s="44"/>
      <c r="E213" s="44"/>
      <c r="F213" s="44"/>
      <c r="G213" s="45" t="n">
        <v>430160</v>
      </c>
      <c r="H213" s="45" t="n">
        <v>394160</v>
      </c>
      <c r="I213" s="45" t="n">
        <v>394160</v>
      </c>
      <c r="J213" s="45" t="n">
        <v>0</v>
      </c>
      <c r="K213" s="45" t="n">
        <v>36000</v>
      </c>
    </row>
    <row r="214" customFormat="false" ht="37.5" hidden="false" customHeight="false" outlineLevel="0" collapsed="false">
      <c r="A214" s="62" t="s">
        <v>199</v>
      </c>
      <c r="B214" s="63" t="s">
        <v>405</v>
      </c>
      <c r="C214" s="44" t="s">
        <v>186</v>
      </c>
      <c r="D214" s="44" t="s">
        <v>200</v>
      </c>
      <c r="E214" s="44"/>
      <c r="F214" s="44"/>
      <c r="G214" s="45" t="n">
        <v>430160</v>
      </c>
      <c r="H214" s="45" t="n">
        <v>394160</v>
      </c>
      <c r="I214" s="45" t="n">
        <v>394160</v>
      </c>
      <c r="J214" s="45" t="n">
        <v>0</v>
      </c>
      <c r="K214" s="45" t="n">
        <v>36000</v>
      </c>
    </row>
    <row r="215" customFormat="false" ht="60" hidden="false" customHeight="true" outlineLevel="0" collapsed="false">
      <c r="A215" s="62" t="s">
        <v>263</v>
      </c>
      <c r="B215" s="63" t="s">
        <v>405</v>
      </c>
      <c r="C215" s="44" t="s">
        <v>186</v>
      </c>
      <c r="D215" s="44" t="s">
        <v>200</v>
      </c>
      <c r="E215" s="44" t="s">
        <v>264</v>
      </c>
      <c r="F215" s="44"/>
      <c r="G215" s="45" t="n">
        <v>394160</v>
      </c>
      <c r="H215" s="45" t="n">
        <v>394160</v>
      </c>
      <c r="I215" s="45" t="n">
        <v>394160</v>
      </c>
      <c r="J215" s="45" t="n">
        <v>0</v>
      </c>
      <c r="K215" s="45" t="n">
        <v>0</v>
      </c>
    </row>
    <row r="216" customFormat="false" ht="37.5" hidden="false" customHeight="false" outlineLevel="0" collapsed="false">
      <c r="A216" s="62" t="s">
        <v>265</v>
      </c>
      <c r="B216" s="63" t="s">
        <v>405</v>
      </c>
      <c r="C216" s="44" t="s">
        <v>186</v>
      </c>
      <c r="D216" s="44" t="s">
        <v>200</v>
      </c>
      <c r="E216" s="44" t="s">
        <v>266</v>
      </c>
      <c r="F216" s="44"/>
      <c r="G216" s="45" t="n">
        <v>394160</v>
      </c>
      <c r="H216" s="45" t="n">
        <v>394160</v>
      </c>
      <c r="I216" s="45" t="n">
        <v>394160</v>
      </c>
      <c r="J216" s="45" t="n">
        <v>0</v>
      </c>
      <c r="K216" s="45" t="n">
        <v>0</v>
      </c>
    </row>
    <row r="217" customFormat="false" ht="37.5" hidden="false" customHeight="false" outlineLevel="0" collapsed="false">
      <c r="A217" s="62" t="s">
        <v>267</v>
      </c>
      <c r="B217" s="63" t="s">
        <v>405</v>
      </c>
      <c r="C217" s="44" t="s">
        <v>186</v>
      </c>
      <c r="D217" s="44" t="s">
        <v>200</v>
      </c>
      <c r="E217" s="44" t="s">
        <v>268</v>
      </c>
      <c r="F217" s="44"/>
      <c r="G217" s="45" t="n">
        <v>394160</v>
      </c>
      <c r="H217" s="45" t="n">
        <v>394160</v>
      </c>
      <c r="I217" s="45" t="n">
        <v>394160</v>
      </c>
      <c r="J217" s="45" t="n">
        <v>0</v>
      </c>
      <c r="K217" s="45" t="n">
        <v>0</v>
      </c>
    </row>
    <row r="218" customFormat="false" ht="37.5" hidden="false" customHeight="false" outlineLevel="0" collapsed="false">
      <c r="A218" s="62" t="s">
        <v>255</v>
      </c>
      <c r="B218" s="63" t="s">
        <v>405</v>
      </c>
      <c r="C218" s="61" t="s">
        <v>186</v>
      </c>
      <c r="D218" s="61" t="s">
        <v>200</v>
      </c>
      <c r="E218" s="61" t="s">
        <v>268</v>
      </c>
      <c r="F218" s="61" t="s">
        <v>256</v>
      </c>
      <c r="G218" s="45" t="n">
        <v>394160</v>
      </c>
      <c r="H218" s="45" t="n">
        <v>394160</v>
      </c>
      <c r="I218" s="45" t="n">
        <v>394160</v>
      </c>
      <c r="J218" s="45"/>
      <c r="K218" s="45"/>
    </row>
    <row r="219" customFormat="false" ht="27.75" hidden="false" customHeight="true" outlineLevel="0" collapsed="false">
      <c r="A219" s="62" t="s">
        <v>294</v>
      </c>
      <c r="B219" s="63" t="s">
        <v>405</v>
      </c>
      <c r="C219" s="44" t="s">
        <v>186</v>
      </c>
      <c r="D219" s="44" t="s">
        <v>200</v>
      </c>
      <c r="E219" s="44" t="s">
        <v>295</v>
      </c>
      <c r="F219" s="44"/>
      <c r="G219" s="45" t="n">
        <v>36000</v>
      </c>
      <c r="H219" s="45" t="n">
        <v>0</v>
      </c>
      <c r="I219" s="45" t="n">
        <v>0</v>
      </c>
      <c r="J219" s="45" t="n">
        <v>0</v>
      </c>
      <c r="K219" s="45" t="n">
        <v>36000</v>
      </c>
    </row>
    <row r="220" customFormat="false" ht="99.75" hidden="false" customHeight="true" outlineLevel="0" collapsed="false">
      <c r="A220" s="62" t="s">
        <v>406</v>
      </c>
      <c r="B220" s="63" t="s">
        <v>405</v>
      </c>
      <c r="C220" s="44" t="s">
        <v>186</v>
      </c>
      <c r="D220" s="44" t="s">
        <v>200</v>
      </c>
      <c r="E220" s="44" t="s">
        <v>407</v>
      </c>
      <c r="F220" s="44"/>
      <c r="G220" s="45" t="n">
        <v>36000</v>
      </c>
      <c r="H220" s="45" t="n">
        <v>0</v>
      </c>
      <c r="I220" s="45" t="n">
        <v>0</v>
      </c>
      <c r="J220" s="45" t="n">
        <v>0</v>
      </c>
      <c r="K220" s="45" t="n">
        <v>36000</v>
      </c>
    </row>
    <row r="221" customFormat="false" ht="37.5" hidden="false" customHeight="false" outlineLevel="0" collapsed="false">
      <c r="A221" s="62" t="s">
        <v>255</v>
      </c>
      <c r="B221" s="63" t="s">
        <v>405</v>
      </c>
      <c r="C221" s="61" t="s">
        <v>186</v>
      </c>
      <c r="D221" s="61" t="s">
        <v>200</v>
      </c>
      <c r="E221" s="61" t="s">
        <v>407</v>
      </c>
      <c r="F221" s="61" t="s">
        <v>256</v>
      </c>
      <c r="G221" s="45" t="n">
        <v>36000</v>
      </c>
      <c r="H221" s="45" t="n">
        <v>0</v>
      </c>
      <c r="I221" s="45"/>
      <c r="J221" s="45"/>
      <c r="K221" s="45" t="n">
        <v>36000</v>
      </c>
    </row>
    <row r="222" customFormat="false" ht="22.5" hidden="false" customHeight="true" outlineLevel="0" collapsed="false">
      <c r="A222" s="62" t="s">
        <v>273</v>
      </c>
      <c r="B222" s="63" t="s">
        <v>405</v>
      </c>
      <c r="C222" s="44" t="s">
        <v>192</v>
      </c>
      <c r="D222" s="44"/>
      <c r="E222" s="44"/>
      <c r="F222" s="44"/>
      <c r="G222" s="45" t="n">
        <v>277099.89</v>
      </c>
      <c r="H222" s="45" t="n">
        <v>277099.89</v>
      </c>
      <c r="I222" s="45" t="n">
        <v>277099.89</v>
      </c>
      <c r="J222" s="45" t="n">
        <v>0</v>
      </c>
      <c r="K222" s="45" t="n">
        <v>0</v>
      </c>
    </row>
    <row r="223" customFormat="false" ht="18.75" hidden="false" customHeight="false" outlineLevel="0" collapsed="false">
      <c r="A223" s="62" t="s">
        <v>212</v>
      </c>
      <c r="B223" s="63" t="s">
        <v>405</v>
      </c>
      <c r="C223" s="44" t="s">
        <v>192</v>
      </c>
      <c r="D223" s="44" t="s">
        <v>213</v>
      </c>
      <c r="E223" s="44"/>
      <c r="F223" s="44"/>
      <c r="G223" s="45" t="n">
        <v>277099.89</v>
      </c>
      <c r="H223" s="45" t="n">
        <v>277099.89</v>
      </c>
      <c r="I223" s="45" t="n">
        <v>277099.89</v>
      </c>
      <c r="J223" s="45" t="n">
        <v>0</v>
      </c>
      <c r="K223" s="45" t="n">
        <v>0</v>
      </c>
    </row>
    <row r="224" customFormat="false" ht="37.5" hidden="false" customHeight="false" outlineLevel="0" collapsed="false">
      <c r="A224" s="62" t="s">
        <v>274</v>
      </c>
      <c r="B224" s="63" t="s">
        <v>405</v>
      </c>
      <c r="C224" s="44" t="s">
        <v>192</v>
      </c>
      <c r="D224" s="44" t="s">
        <v>213</v>
      </c>
      <c r="E224" s="44" t="s">
        <v>275</v>
      </c>
      <c r="F224" s="44"/>
      <c r="G224" s="45" t="n">
        <v>277099.89</v>
      </c>
      <c r="H224" s="45" t="n">
        <v>277099.89</v>
      </c>
      <c r="I224" s="45" t="n">
        <v>277099.89</v>
      </c>
      <c r="J224" s="45" t="n">
        <v>0</v>
      </c>
      <c r="K224" s="45" t="n">
        <v>0</v>
      </c>
    </row>
    <row r="225" customFormat="false" ht="62.25" hidden="false" customHeight="true" outlineLevel="0" collapsed="false">
      <c r="A225" s="62" t="s">
        <v>276</v>
      </c>
      <c r="B225" s="63" t="s">
        <v>405</v>
      </c>
      <c r="C225" s="44" t="s">
        <v>192</v>
      </c>
      <c r="D225" s="44" t="s">
        <v>213</v>
      </c>
      <c r="E225" s="44" t="s">
        <v>277</v>
      </c>
      <c r="F225" s="44"/>
      <c r="G225" s="45" t="n">
        <v>277099.89</v>
      </c>
      <c r="H225" s="45" t="n">
        <v>277099.89</v>
      </c>
      <c r="I225" s="45" t="n">
        <v>277099.89</v>
      </c>
      <c r="J225" s="45" t="n">
        <v>0</v>
      </c>
      <c r="K225" s="45" t="n">
        <v>0</v>
      </c>
    </row>
    <row r="226" customFormat="false" ht="37.5" hidden="false" customHeight="false" outlineLevel="0" collapsed="false">
      <c r="A226" s="62" t="s">
        <v>255</v>
      </c>
      <c r="B226" s="63" t="s">
        <v>405</v>
      </c>
      <c r="C226" s="61" t="s">
        <v>192</v>
      </c>
      <c r="D226" s="61" t="s">
        <v>213</v>
      </c>
      <c r="E226" s="61" t="s">
        <v>277</v>
      </c>
      <c r="F226" s="61" t="s">
        <v>256</v>
      </c>
      <c r="G226" s="45" t="n">
        <v>277099.89</v>
      </c>
      <c r="H226" s="45" t="n">
        <v>277099.89</v>
      </c>
      <c r="I226" s="45" t="n">
        <v>277099.89</v>
      </c>
      <c r="J226" s="45"/>
      <c r="K226" s="45"/>
    </row>
    <row r="227" customFormat="false" ht="24" hidden="false" customHeight="true" outlineLevel="0" collapsed="false">
      <c r="A227" s="62" t="s">
        <v>220</v>
      </c>
      <c r="B227" s="63" t="s">
        <v>405</v>
      </c>
      <c r="C227" s="44" t="s">
        <v>221</v>
      </c>
      <c r="D227" s="44"/>
      <c r="E227" s="44"/>
      <c r="F227" s="44"/>
      <c r="G227" s="45" t="n">
        <v>145103049.12</v>
      </c>
      <c r="H227" s="45" t="n">
        <v>135542023.12</v>
      </c>
      <c r="I227" s="45" t="n">
        <v>121439165.12</v>
      </c>
      <c r="J227" s="45" t="n">
        <v>14102858</v>
      </c>
      <c r="K227" s="45" t="n">
        <v>9561026</v>
      </c>
    </row>
    <row r="228" customFormat="false" ht="24" hidden="false" customHeight="true" outlineLevel="0" collapsed="false">
      <c r="A228" s="62" t="s">
        <v>223</v>
      </c>
      <c r="B228" s="63" t="s">
        <v>405</v>
      </c>
      <c r="C228" s="44" t="s">
        <v>221</v>
      </c>
      <c r="D228" s="44" t="s">
        <v>188</v>
      </c>
      <c r="E228" s="44"/>
      <c r="F228" s="44"/>
      <c r="G228" s="45" t="n">
        <v>126484825.19</v>
      </c>
      <c r="H228" s="45" t="n">
        <v>126484825.19</v>
      </c>
      <c r="I228" s="45" t="n">
        <v>112381967.19</v>
      </c>
      <c r="J228" s="45" t="n">
        <v>14102858</v>
      </c>
      <c r="K228" s="45" t="n">
        <v>0</v>
      </c>
    </row>
    <row r="229" customFormat="false" ht="37.5" hidden="false" customHeight="false" outlineLevel="0" collapsed="false">
      <c r="A229" s="62" t="s">
        <v>356</v>
      </c>
      <c r="B229" s="63" t="s">
        <v>405</v>
      </c>
      <c r="C229" s="44" t="s">
        <v>221</v>
      </c>
      <c r="D229" s="44" t="s">
        <v>188</v>
      </c>
      <c r="E229" s="44" t="s">
        <v>357</v>
      </c>
      <c r="F229" s="44"/>
      <c r="G229" s="45" t="n">
        <v>126484825.19</v>
      </c>
      <c r="H229" s="45" t="n">
        <v>126484825.19</v>
      </c>
      <c r="I229" s="45" t="n">
        <v>112381967.19</v>
      </c>
      <c r="J229" s="45" t="n">
        <v>14102858</v>
      </c>
      <c r="K229" s="45" t="n">
        <v>0</v>
      </c>
    </row>
    <row r="230" customFormat="false" ht="37.5" hidden="false" customHeight="false" outlineLevel="0" collapsed="false">
      <c r="A230" s="62" t="s">
        <v>308</v>
      </c>
      <c r="B230" s="63" t="s">
        <v>405</v>
      </c>
      <c r="C230" s="44" t="s">
        <v>221</v>
      </c>
      <c r="D230" s="44" t="s">
        <v>188</v>
      </c>
      <c r="E230" s="44" t="s">
        <v>358</v>
      </c>
      <c r="F230" s="44"/>
      <c r="G230" s="45" t="n">
        <v>126484825.19</v>
      </c>
      <c r="H230" s="45" t="n">
        <v>126484825.19</v>
      </c>
      <c r="I230" s="45" t="n">
        <v>112381967.19</v>
      </c>
      <c r="J230" s="45" t="n">
        <v>14102858</v>
      </c>
      <c r="K230" s="45" t="n">
        <v>0</v>
      </c>
    </row>
    <row r="231" customFormat="false" ht="37.5" hidden="false" customHeight="false" outlineLevel="0" collapsed="false">
      <c r="A231" s="62" t="s">
        <v>292</v>
      </c>
      <c r="B231" s="63" t="s">
        <v>405</v>
      </c>
      <c r="C231" s="61" t="s">
        <v>221</v>
      </c>
      <c r="D231" s="61" t="s">
        <v>188</v>
      </c>
      <c r="E231" s="61" t="s">
        <v>358</v>
      </c>
      <c r="F231" s="61" t="s">
        <v>293</v>
      </c>
      <c r="G231" s="45" t="n">
        <v>126484825.19</v>
      </c>
      <c r="H231" s="45" t="n">
        <v>126484825.19</v>
      </c>
      <c r="I231" s="45" t="n">
        <v>112381967.19</v>
      </c>
      <c r="J231" s="45" t="n">
        <v>14102858</v>
      </c>
      <c r="K231" s="45"/>
    </row>
    <row r="232" customFormat="false" ht="37.5" hidden="false" customHeight="false" outlineLevel="0" collapsed="false">
      <c r="A232" s="62" t="s">
        <v>224</v>
      </c>
      <c r="B232" s="63" t="s">
        <v>405</v>
      </c>
      <c r="C232" s="44" t="s">
        <v>221</v>
      </c>
      <c r="D232" s="44" t="s">
        <v>221</v>
      </c>
      <c r="E232" s="44"/>
      <c r="F232" s="44"/>
      <c r="G232" s="45" t="n">
        <v>18618223.93</v>
      </c>
      <c r="H232" s="45" t="n">
        <v>9057197.93</v>
      </c>
      <c r="I232" s="45" t="n">
        <v>9057197.93</v>
      </c>
      <c r="J232" s="45" t="n">
        <v>0</v>
      </c>
      <c r="K232" s="45" t="n">
        <v>9561026</v>
      </c>
    </row>
    <row r="233" customFormat="false" ht="37.5" hidden="false" customHeight="false" outlineLevel="0" collapsed="false">
      <c r="A233" s="62" t="s">
        <v>408</v>
      </c>
      <c r="B233" s="63" t="s">
        <v>405</v>
      </c>
      <c r="C233" s="44" t="s">
        <v>221</v>
      </c>
      <c r="D233" s="44" t="s">
        <v>221</v>
      </c>
      <c r="E233" s="44" t="s">
        <v>409</v>
      </c>
      <c r="F233" s="44"/>
      <c r="G233" s="45" t="n">
        <v>7371708.61</v>
      </c>
      <c r="H233" s="45" t="n">
        <v>7371708.61</v>
      </c>
      <c r="I233" s="45" t="n">
        <v>7371708.61</v>
      </c>
      <c r="J233" s="45" t="n">
        <v>0</v>
      </c>
      <c r="K233" s="45" t="n">
        <v>0</v>
      </c>
    </row>
    <row r="234" customFormat="false" ht="37.5" hidden="false" customHeight="false" outlineLevel="0" collapsed="false">
      <c r="A234" s="62" t="s">
        <v>308</v>
      </c>
      <c r="B234" s="63" t="s">
        <v>405</v>
      </c>
      <c r="C234" s="44" t="s">
        <v>221</v>
      </c>
      <c r="D234" s="44" t="s">
        <v>221</v>
      </c>
      <c r="E234" s="44" t="s">
        <v>410</v>
      </c>
      <c r="F234" s="44"/>
      <c r="G234" s="45" t="n">
        <v>7371708.61</v>
      </c>
      <c r="H234" s="45" t="n">
        <v>7371708.61</v>
      </c>
      <c r="I234" s="45" t="n">
        <v>7371708.61</v>
      </c>
      <c r="J234" s="45" t="n">
        <v>0</v>
      </c>
      <c r="K234" s="45" t="n">
        <v>0</v>
      </c>
    </row>
    <row r="235" customFormat="false" ht="37.5" hidden="false" customHeight="false" outlineLevel="0" collapsed="false">
      <c r="A235" s="62" t="s">
        <v>292</v>
      </c>
      <c r="B235" s="63" t="s">
        <v>405</v>
      </c>
      <c r="C235" s="61" t="s">
        <v>221</v>
      </c>
      <c r="D235" s="61" t="s">
        <v>221</v>
      </c>
      <c r="E235" s="61" t="s">
        <v>410</v>
      </c>
      <c r="F235" s="61" t="s">
        <v>293</v>
      </c>
      <c r="G235" s="45" t="n">
        <v>7371708.61</v>
      </c>
      <c r="H235" s="45" t="n">
        <v>7371708.61</v>
      </c>
      <c r="I235" s="45" t="n">
        <v>7371708.61</v>
      </c>
      <c r="J235" s="45" t="n">
        <v>0</v>
      </c>
      <c r="K235" s="45"/>
    </row>
    <row r="236" customFormat="false" ht="37.5" hidden="false" customHeight="false" outlineLevel="0" collapsed="false">
      <c r="A236" s="62" t="s">
        <v>365</v>
      </c>
      <c r="B236" s="63" t="s">
        <v>405</v>
      </c>
      <c r="C236" s="44" t="s">
        <v>221</v>
      </c>
      <c r="D236" s="44" t="s">
        <v>221</v>
      </c>
      <c r="E236" s="44" t="s">
        <v>366</v>
      </c>
      <c r="F236" s="44"/>
      <c r="G236" s="45" t="n">
        <v>9636126</v>
      </c>
      <c r="H236" s="45" t="n">
        <v>75100</v>
      </c>
      <c r="I236" s="45" t="n">
        <v>75100</v>
      </c>
      <c r="J236" s="45" t="n">
        <v>0</v>
      </c>
      <c r="K236" s="45" t="n">
        <v>9561026</v>
      </c>
    </row>
    <row r="237" customFormat="false" ht="18.75" hidden="false" customHeight="false" outlineLevel="0" collapsed="false">
      <c r="A237" s="62" t="s">
        <v>367</v>
      </c>
      <c r="B237" s="63" t="s">
        <v>405</v>
      </c>
      <c r="C237" s="44" t="s">
        <v>221</v>
      </c>
      <c r="D237" s="44" t="s">
        <v>221</v>
      </c>
      <c r="E237" s="44" t="s">
        <v>368</v>
      </c>
      <c r="F237" s="44"/>
      <c r="G237" s="45" t="n">
        <v>9636126</v>
      </c>
      <c r="H237" s="45" t="n">
        <v>75100</v>
      </c>
      <c r="I237" s="45" t="n">
        <v>75100</v>
      </c>
      <c r="J237" s="45" t="n">
        <v>0</v>
      </c>
      <c r="K237" s="45" t="n">
        <v>9561026</v>
      </c>
    </row>
    <row r="238" customFormat="false" ht="37.5" hidden="false" customHeight="false" outlineLevel="0" collapsed="false">
      <c r="A238" s="62" t="s">
        <v>255</v>
      </c>
      <c r="B238" s="63" t="s">
        <v>405</v>
      </c>
      <c r="C238" s="61" t="s">
        <v>221</v>
      </c>
      <c r="D238" s="61" t="s">
        <v>221</v>
      </c>
      <c r="E238" s="61" t="s">
        <v>368</v>
      </c>
      <c r="F238" s="61" t="s">
        <v>256</v>
      </c>
      <c r="G238" s="45" t="n">
        <v>9636126</v>
      </c>
      <c r="H238" s="45" t="n">
        <v>75100</v>
      </c>
      <c r="I238" s="45" t="n">
        <v>75100</v>
      </c>
      <c r="J238" s="45"/>
      <c r="K238" s="45" t="n">
        <v>9561026</v>
      </c>
    </row>
    <row r="239" customFormat="false" ht="18.75" hidden="true" customHeight="false" outlineLevel="0" collapsed="false">
      <c r="A239" s="62" t="s">
        <v>294</v>
      </c>
      <c r="B239" s="63" t="s">
        <v>405</v>
      </c>
      <c r="C239" s="61" t="s">
        <v>221</v>
      </c>
      <c r="D239" s="61" t="s">
        <v>221</v>
      </c>
      <c r="E239" s="61" t="s">
        <v>295</v>
      </c>
      <c r="F239" s="61"/>
      <c r="G239" s="45" t="n">
        <v>0</v>
      </c>
      <c r="H239" s="45" t="n">
        <v>0</v>
      </c>
      <c r="I239" s="45" t="n">
        <v>0</v>
      </c>
      <c r="J239" s="45" t="n">
        <v>0</v>
      </c>
      <c r="K239" s="45" t="n">
        <v>0</v>
      </c>
    </row>
    <row r="240" customFormat="false" ht="83.25" hidden="true" customHeight="true" outlineLevel="0" collapsed="false">
      <c r="A240" s="62" t="s">
        <v>411</v>
      </c>
      <c r="B240" s="63" t="s">
        <v>405</v>
      </c>
      <c r="C240" s="61" t="s">
        <v>221</v>
      </c>
      <c r="D240" s="61" t="s">
        <v>221</v>
      </c>
      <c r="E240" s="61" t="s">
        <v>412</v>
      </c>
      <c r="F240" s="61"/>
      <c r="G240" s="45" t="n">
        <v>0</v>
      </c>
      <c r="H240" s="45" t="n">
        <v>0</v>
      </c>
      <c r="I240" s="45" t="n">
        <v>0</v>
      </c>
      <c r="J240" s="45" t="n">
        <v>0</v>
      </c>
      <c r="K240" s="45" t="n">
        <v>0</v>
      </c>
    </row>
    <row r="241" customFormat="false" ht="56.25" hidden="true" customHeight="false" outlineLevel="0" collapsed="false">
      <c r="A241" s="62" t="s">
        <v>371</v>
      </c>
      <c r="B241" s="63" t="s">
        <v>405</v>
      </c>
      <c r="C241" s="61" t="s">
        <v>221</v>
      </c>
      <c r="D241" s="61" t="s">
        <v>221</v>
      </c>
      <c r="E241" s="61" t="s">
        <v>412</v>
      </c>
      <c r="F241" s="61" t="s">
        <v>372</v>
      </c>
      <c r="G241" s="45" t="n">
        <v>0</v>
      </c>
      <c r="H241" s="45" t="n">
        <v>0</v>
      </c>
      <c r="I241" s="45" t="n">
        <v>0</v>
      </c>
      <c r="J241" s="45"/>
      <c r="K241" s="45"/>
    </row>
    <row r="242" customFormat="false" ht="83.25" hidden="true" customHeight="true" outlineLevel="0" collapsed="false">
      <c r="A242" s="62" t="s">
        <v>413</v>
      </c>
      <c r="B242" s="63" t="s">
        <v>405</v>
      </c>
      <c r="C242" s="61" t="s">
        <v>221</v>
      </c>
      <c r="D242" s="61" t="s">
        <v>221</v>
      </c>
      <c r="E242" s="61" t="s">
        <v>414</v>
      </c>
      <c r="F242" s="61"/>
      <c r="G242" s="45" t="n">
        <v>0</v>
      </c>
      <c r="H242" s="45" t="n">
        <v>0</v>
      </c>
      <c r="I242" s="45" t="n">
        <v>0</v>
      </c>
      <c r="J242" s="45" t="n">
        <v>0</v>
      </c>
      <c r="K242" s="45" t="n">
        <v>0</v>
      </c>
    </row>
    <row r="243" customFormat="false" ht="56.25" hidden="true" customHeight="false" outlineLevel="0" collapsed="false">
      <c r="A243" s="62" t="s">
        <v>371</v>
      </c>
      <c r="B243" s="63" t="s">
        <v>405</v>
      </c>
      <c r="C243" s="61" t="s">
        <v>221</v>
      </c>
      <c r="D243" s="61" t="s">
        <v>221</v>
      </c>
      <c r="E243" s="61" t="s">
        <v>414</v>
      </c>
      <c r="F243" s="61" t="s">
        <v>372</v>
      </c>
      <c r="G243" s="45" t="n">
        <v>0</v>
      </c>
      <c r="H243" s="45" t="n">
        <v>0</v>
      </c>
      <c r="I243" s="45" t="n">
        <v>0</v>
      </c>
      <c r="J243" s="45"/>
      <c r="K243" s="45"/>
    </row>
    <row r="244" customFormat="false" ht="37.5" hidden="false" customHeight="false" outlineLevel="0" collapsed="false">
      <c r="A244" s="62" t="s">
        <v>269</v>
      </c>
      <c r="B244" s="63" t="s">
        <v>405</v>
      </c>
      <c r="C244" s="44" t="s">
        <v>221</v>
      </c>
      <c r="D244" s="44" t="s">
        <v>221</v>
      </c>
      <c r="E244" s="44" t="s">
        <v>270</v>
      </c>
      <c r="F244" s="61"/>
      <c r="G244" s="45" t="n">
        <v>1610389.32</v>
      </c>
      <c r="H244" s="45" t="n">
        <v>1610389.32</v>
      </c>
      <c r="I244" s="45" t="n">
        <v>1610389.32</v>
      </c>
      <c r="J244" s="45" t="n">
        <v>0</v>
      </c>
      <c r="K244" s="45" t="n">
        <v>0</v>
      </c>
    </row>
    <row r="245" customFormat="false" ht="37.5" hidden="false" customHeight="false" outlineLevel="0" collapsed="false">
      <c r="A245" s="62" t="s">
        <v>415</v>
      </c>
      <c r="B245" s="63" t="s">
        <v>405</v>
      </c>
      <c r="C245" s="44" t="s">
        <v>221</v>
      </c>
      <c r="D245" s="44" t="s">
        <v>221</v>
      </c>
      <c r="E245" s="44" t="s">
        <v>416</v>
      </c>
      <c r="F245" s="61"/>
      <c r="G245" s="45" t="n">
        <v>130000</v>
      </c>
      <c r="H245" s="45" t="n">
        <v>130000</v>
      </c>
      <c r="I245" s="45" t="n">
        <v>130000</v>
      </c>
      <c r="J245" s="45" t="n">
        <v>0</v>
      </c>
      <c r="K245" s="45" t="n">
        <v>0</v>
      </c>
    </row>
    <row r="246" customFormat="false" ht="56.25" hidden="false" customHeight="false" outlineLevel="0" collapsed="false">
      <c r="A246" s="62" t="s">
        <v>417</v>
      </c>
      <c r="B246" s="63" t="s">
        <v>405</v>
      </c>
      <c r="C246" s="44" t="s">
        <v>221</v>
      </c>
      <c r="D246" s="44" t="s">
        <v>221</v>
      </c>
      <c r="E246" s="44" t="s">
        <v>418</v>
      </c>
      <c r="F246" s="61"/>
      <c r="G246" s="45" t="n">
        <v>40000</v>
      </c>
      <c r="H246" s="45" t="n">
        <v>40000</v>
      </c>
      <c r="I246" s="45" t="n">
        <v>40000</v>
      </c>
      <c r="J246" s="45" t="n">
        <v>0</v>
      </c>
      <c r="K246" s="45" t="n">
        <v>0</v>
      </c>
    </row>
    <row r="247" customFormat="false" ht="56.25" hidden="false" customHeight="false" outlineLevel="0" collapsed="false">
      <c r="A247" s="62" t="s">
        <v>371</v>
      </c>
      <c r="B247" s="63" t="s">
        <v>405</v>
      </c>
      <c r="C247" s="61" t="s">
        <v>221</v>
      </c>
      <c r="D247" s="61" t="s">
        <v>221</v>
      </c>
      <c r="E247" s="61" t="s">
        <v>418</v>
      </c>
      <c r="F247" s="61" t="s">
        <v>372</v>
      </c>
      <c r="G247" s="45" t="n">
        <v>40000</v>
      </c>
      <c r="H247" s="45" t="n">
        <v>40000</v>
      </c>
      <c r="I247" s="45" t="n">
        <v>40000</v>
      </c>
      <c r="J247" s="45"/>
      <c r="K247" s="45"/>
    </row>
    <row r="248" customFormat="false" ht="56.25" hidden="false" customHeight="false" outlineLevel="0" collapsed="false">
      <c r="A248" s="62" t="s">
        <v>419</v>
      </c>
      <c r="B248" s="63" t="s">
        <v>405</v>
      </c>
      <c r="C248" s="44" t="s">
        <v>221</v>
      </c>
      <c r="D248" s="44" t="s">
        <v>221</v>
      </c>
      <c r="E248" s="44" t="s">
        <v>420</v>
      </c>
      <c r="F248" s="61"/>
      <c r="G248" s="45" t="n">
        <v>90000</v>
      </c>
      <c r="H248" s="45" t="n">
        <v>90000</v>
      </c>
      <c r="I248" s="45" t="n">
        <v>90000</v>
      </c>
      <c r="J248" s="45" t="n">
        <v>0</v>
      </c>
      <c r="K248" s="45" t="n">
        <v>0</v>
      </c>
    </row>
    <row r="249" customFormat="false" ht="56.25" hidden="false" customHeight="false" outlineLevel="0" collapsed="false">
      <c r="A249" s="62" t="s">
        <v>371</v>
      </c>
      <c r="B249" s="63" t="s">
        <v>405</v>
      </c>
      <c r="C249" s="61" t="s">
        <v>221</v>
      </c>
      <c r="D249" s="61" t="s">
        <v>221</v>
      </c>
      <c r="E249" s="61" t="s">
        <v>420</v>
      </c>
      <c r="F249" s="61" t="s">
        <v>372</v>
      </c>
      <c r="G249" s="45" t="n">
        <v>90000</v>
      </c>
      <c r="H249" s="45" t="n">
        <v>90000</v>
      </c>
      <c r="I249" s="45" t="n">
        <v>90000</v>
      </c>
      <c r="J249" s="45"/>
      <c r="K249" s="45"/>
    </row>
    <row r="250" customFormat="false" ht="37.5" hidden="true" customHeight="false" outlineLevel="0" collapsed="false">
      <c r="A250" s="62" t="s">
        <v>421</v>
      </c>
      <c r="B250" s="63" t="s">
        <v>405</v>
      </c>
      <c r="C250" s="44" t="s">
        <v>221</v>
      </c>
      <c r="D250" s="44" t="s">
        <v>221</v>
      </c>
      <c r="E250" s="44" t="s">
        <v>422</v>
      </c>
      <c r="F250" s="61"/>
      <c r="G250" s="45" t="n">
        <v>0</v>
      </c>
      <c r="H250" s="45" t="n">
        <v>0</v>
      </c>
      <c r="I250" s="45" t="n">
        <v>0</v>
      </c>
      <c r="J250" s="45" t="n">
        <v>0</v>
      </c>
      <c r="K250" s="45" t="n">
        <v>0</v>
      </c>
    </row>
    <row r="251" customFormat="false" ht="56.25" hidden="true" customHeight="false" outlineLevel="0" collapsed="false">
      <c r="A251" s="62" t="s">
        <v>371</v>
      </c>
      <c r="B251" s="63" t="s">
        <v>405</v>
      </c>
      <c r="C251" s="61" t="s">
        <v>221</v>
      </c>
      <c r="D251" s="61" t="s">
        <v>221</v>
      </c>
      <c r="E251" s="61" t="s">
        <v>422</v>
      </c>
      <c r="F251" s="61" t="s">
        <v>372</v>
      </c>
      <c r="G251" s="45" t="n">
        <v>0</v>
      </c>
      <c r="H251" s="45" t="n">
        <v>0</v>
      </c>
      <c r="I251" s="45"/>
      <c r="J251" s="45"/>
      <c r="K251" s="45"/>
    </row>
    <row r="252" customFormat="false" ht="93.75" hidden="false" customHeight="false" outlineLevel="0" collapsed="false">
      <c r="A252" s="62" t="s">
        <v>369</v>
      </c>
      <c r="B252" s="61" t="s">
        <v>405</v>
      </c>
      <c r="C252" s="44" t="s">
        <v>221</v>
      </c>
      <c r="D252" s="44" t="s">
        <v>221</v>
      </c>
      <c r="E252" s="44" t="s">
        <v>370</v>
      </c>
      <c r="F252" s="61"/>
      <c r="G252" s="45" t="n">
        <v>1480389.32</v>
      </c>
      <c r="H252" s="45" t="n">
        <v>1480389.32</v>
      </c>
      <c r="I252" s="45" t="n">
        <v>1480389.32</v>
      </c>
      <c r="J252" s="45" t="n">
        <v>0</v>
      </c>
      <c r="K252" s="45" t="n">
        <v>0</v>
      </c>
    </row>
    <row r="253" customFormat="false" ht="56.25" hidden="false" customHeight="false" outlineLevel="0" collapsed="false">
      <c r="A253" s="62" t="s">
        <v>371</v>
      </c>
      <c r="B253" s="63" t="s">
        <v>405</v>
      </c>
      <c r="C253" s="61" t="s">
        <v>221</v>
      </c>
      <c r="D253" s="61" t="s">
        <v>221</v>
      </c>
      <c r="E253" s="61" t="s">
        <v>370</v>
      </c>
      <c r="F253" s="61" t="s">
        <v>372</v>
      </c>
      <c r="G253" s="45" t="n">
        <v>1480389.32</v>
      </c>
      <c r="H253" s="45" t="n">
        <v>1480389.32</v>
      </c>
      <c r="I253" s="45" t="n">
        <v>1480389.32</v>
      </c>
      <c r="J253" s="45"/>
      <c r="K253" s="45"/>
    </row>
    <row r="254" customFormat="false" ht="37.5" hidden="false" customHeight="false" outlineLevel="0" collapsed="false">
      <c r="A254" s="62" t="s">
        <v>226</v>
      </c>
      <c r="B254" s="63" t="s">
        <v>405</v>
      </c>
      <c r="C254" s="44" t="s">
        <v>210</v>
      </c>
      <c r="D254" s="44"/>
      <c r="E254" s="44"/>
      <c r="F254" s="44"/>
      <c r="G254" s="45" t="n">
        <v>84467446.75</v>
      </c>
      <c r="H254" s="45" t="n">
        <v>84467446.75</v>
      </c>
      <c r="I254" s="45" t="n">
        <v>82286122.01</v>
      </c>
      <c r="J254" s="45" t="n">
        <v>2181324.74</v>
      </c>
      <c r="K254" s="45" t="n">
        <v>0</v>
      </c>
    </row>
    <row r="255" customFormat="false" ht="24.75" hidden="false" customHeight="true" outlineLevel="0" collapsed="false">
      <c r="A255" s="62" t="s">
        <v>227</v>
      </c>
      <c r="B255" s="63" t="s">
        <v>405</v>
      </c>
      <c r="C255" s="44" t="s">
        <v>210</v>
      </c>
      <c r="D255" s="44" t="s">
        <v>186</v>
      </c>
      <c r="E255" s="44"/>
      <c r="F255" s="44"/>
      <c r="G255" s="45" t="n">
        <v>60615773.48</v>
      </c>
      <c r="H255" s="45" t="n">
        <v>60615773.48</v>
      </c>
      <c r="I255" s="45" t="n">
        <v>58434448.74</v>
      </c>
      <c r="J255" s="45" t="n">
        <v>2181324.74</v>
      </c>
      <c r="K255" s="45" t="n">
        <v>0</v>
      </c>
    </row>
    <row r="256" customFormat="false" ht="56.25" hidden="false" customHeight="false" outlineLevel="0" collapsed="false">
      <c r="A256" s="62" t="s">
        <v>423</v>
      </c>
      <c r="B256" s="63" t="s">
        <v>405</v>
      </c>
      <c r="C256" s="44" t="s">
        <v>210</v>
      </c>
      <c r="D256" s="44" t="s">
        <v>186</v>
      </c>
      <c r="E256" s="44" t="s">
        <v>424</v>
      </c>
      <c r="F256" s="44"/>
      <c r="G256" s="45" t="n">
        <v>27650282.02</v>
      </c>
      <c r="H256" s="45" t="n">
        <v>27650282.02</v>
      </c>
      <c r="I256" s="45" t="n">
        <v>27004767.25</v>
      </c>
      <c r="J256" s="45" t="n">
        <v>645514.77</v>
      </c>
      <c r="K256" s="45" t="n">
        <v>0</v>
      </c>
    </row>
    <row r="257" customFormat="false" ht="37.5" hidden="false" customHeight="false" outlineLevel="0" collapsed="false">
      <c r="A257" s="62" t="s">
        <v>308</v>
      </c>
      <c r="B257" s="63" t="s">
        <v>405</v>
      </c>
      <c r="C257" s="44" t="s">
        <v>210</v>
      </c>
      <c r="D257" s="44" t="s">
        <v>186</v>
      </c>
      <c r="E257" s="44" t="s">
        <v>425</v>
      </c>
      <c r="F257" s="44"/>
      <c r="G257" s="45" t="n">
        <v>27650282.02</v>
      </c>
      <c r="H257" s="45" t="n">
        <v>27650282.02</v>
      </c>
      <c r="I257" s="45" t="n">
        <v>27004767.25</v>
      </c>
      <c r="J257" s="45" t="n">
        <v>645514.77</v>
      </c>
      <c r="K257" s="45" t="n">
        <v>0</v>
      </c>
    </row>
    <row r="258" customFormat="false" ht="37.5" hidden="false" customHeight="false" outlineLevel="0" collapsed="false">
      <c r="A258" s="62" t="s">
        <v>292</v>
      </c>
      <c r="B258" s="63" t="s">
        <v>405</v>
      </c>
      <c r="C258" s="61" t="s">
        <v>210</v>
      </c>
      <c r="D258" s="61" t="s">
        <v>186</v>
      </c>
      <c r="E258" s="61" t="s">
        <v>425</v>
      </c>
      <c r="F258" s="61" t="s">
        <v>293</v>
      </c>
      <c r="G258" s="45" t="n">
        <v>27650282.02</v>
      </c>
      <c r="H258" s="45" t="n">
        <v>27650282.02</v>
      </c>
      <c r="I258" s="45" t="n">
        <v>27004767.25</v>
      </c>
      <c r="J258" s="45" t="n">
        <v>645514.77</v>
      </c>
      <c r="K258" s="45"/>
    </row>
    <row r="259" customFormat="false" ht="28.5" hidden="false" customHeight="true" outlineLevel="0" collapsed="false">
      <c r="A259" s="62" t="s">
        <v>426</v>
      </c>
      <c r="B259" s="63" t="s">
        <v>405</v>
      </c>
      <c r="C259" s="44" t="s">
        <v>210</v>
      </c>
      <c r="D259" s="44" t="s">
        <v>186</v>
      </c>
      <c r="E259" s="44" t="s">
        <v>427</v>
      </c>
      <c r="F259" s="61"/>
      <c r="G259" s="45" t="n">
        <v>6371465.98</v>
      </c>
      <c r="H259" s="45" t="n">
        <v>6371465.98</v>
      </c>
      <c r="I259" s="45" t="n">
        <v>6219880.2</v>
      </c>
      <c r="J259" s="45" t="n">
        <v>151585.78</v>
      </c>
      <c r="K259" s="45" t="n">
        <v>0</v>
      </c>
    </row>
    <row r="260" customFormat="false" ht="37.5" hidden="false" customHeight="false" outlineLevel="0" collapsed="false">
      <c r="A260" s="62" t="s">
        <v>308</v>
      </c>
      <c r="B260" s="63" t="s">
        <v>405</v>
      </c>
      <c r="C260" s="44" t="s">
        <v>210</v>
      </c>
      <c r="D260" s="44" t="s">
        <v>186</v>
      </c>
      <c r="E260" s="44" t="s">
        <v>428</v>
      </c>
      <c r="F260" s="61"/>
      <c r="G260" s="45" t="n">
        <v>6371465.98</v>
      </c>
      <c r="H260" s="45" t="n">
        <v>6371465.98</v>
      </c>
      <c r="I260" s="45" t="n">
        <v>6219880.2</v>
      </c>
      <c r="J260" s="45" t="n">
        <v>151585.78</v>
      </c>
      <c r="K260" s="45" t="n">
        <v>0</v>
      </c>
    </row>
    <row r="261" customFormat="false" ht="37.5" hidden="false" customHeight="false" outlineLevel="0" collapsed="false">
      <c r="A261" s="62" t="s">
        <v>292</v>
      </c>
      <c r="B261" s="63" t="s">
        <v>405</v>
      </c>
      <c r="C261" s="61" t="s">
        <v>210</v>
      </c>
      <c r="D261" s="61" t="s">
        <v>186</v>
      </c>
      <c r="E261" s="61" t="s">
        <v>428</v>
      </c>
      <c r="F261" s="61" t="s">
        <v>293</v>
      </c>
      <c r="G261" s="45" t="n">
        <v>6371465.98</v>
      </c>
      <c r="H261" s="45" t="n">
        <v>6371465.98</v>
      </c>
      <c r="I261" s="45" t="n">
        <v>6219880.2</v>
      </c>
      <c r="J261" s="45" t="n">
        <v>151585.78</v>
      </c>
      <c r="K261" s="45"/>
    </row>
    <row r="262" customFormat="false" ht="24" hidden="false" customHeight="true" outlineLevel="0" collapsed="false">
      <c r="A262" s="62" t="s">
        <v>429</v>
      </c>
      <c r="B262" s="63" t="s">
        <v>405</v>
      </c>
      <c r="C262" s="44" t="s">
        <v>210</v>
      </c>
      <c r="D262" s="44" t="s">
        <v>186</v>
      </c>
      <c r="E262" s="44" t="s">
        <v>430</v>
      </c>
      <c r="F262" s="61"/>
      <c r="G262" s="45" t="n">
        <v>17185286.22</v>
      </c>
      <c r="H262" s="45" t="n">
        <v>17185286.22</v>
      </c>
      <c r="I262" s="45" t="n">
        <v>16742758.05</v>
      </c>
      <c r="J262" s="45" t="n">
        <v>442528.17</v>
      </c>
      <c r="K262" s="45" t="n">
        <v>0</v>
      </c>
    </row>
    <row r="263" customFormat="false" ht="37.5" hidden="false" customHeight="false" outlineLevel="0" collapsed="false">
      <c r="A263" s="62" t="s">
        <v>308</v>
      </c>
      <c r="B263" s="63" t="s">
        <v>405</v>
      </c>
      <c r="C263" s="44" t="s">
        <v>210</v>
      </c>
      <c r="D263" s="44" t="s">
        <v>186</v>
      </c>
      <c r="E263" s="44" t="s">
        <v>431</v>
      </c>
      <c r="F263" s="61"/>
      <c r="G263" s="45" t="n">
        <v>17185286.22</v>
      </c>
      <c r="H263" s="45" t="n">
        <v>17185286.22</v>
      </c>
      <c r="I263" s="45" t="n">
        <v>16742758.05</v>
      </c>
      <c r="J263" s="45" t="n">
        <v>442528.17</v>
      </c>
      <c r="K263" s="45" t="n">
        <v>0</v>
      </c>
    </row>
    <row r="264" customFormat="false" ht="37.5" hidden="false" customHeight="false" outlineLevel="0" collapsed="false">
      <c r="A264" s="62" t="s">
        <v>292</v>
      </c>
      <c r="B264" s="63" t="s">
        <v>405</v>
      </c>
      <c r="C264" s="61" t="s">
        <v>210</v>
      </c>
      <c r="D264" s="61" t="s">
        <v>186</v>
      </c>
      <c r="E264" s="61" t="s">
        <v>431</v>
      </c>
      <c r="F264" s="61" t="s">
        <v>293</v>
      </c>
      <c r="G264" s="45" t="n">
        <v>17185286.22</v>
      </c>
      <c r="H264" s="45" t="n">
        <v>17185286.22</v>
      </c>
      <c r="I264" s="45" t="n">
        <v>16742758.05</v>
      </c>
      <c r="J264" s="45" t="n">
        <v>442528.17</v>
      </c>
      <c r="K264" s="45"/>
    </row>
    <row r="265" customFormat="false" ht="56.25" hidden="false" customHeight="false" outlineLevel="0" collapsed="false">
      <c r="A265" s="62" t="s">
        <v>432</v>
      </c>
      <c r="B265" s="63" t="s">
        <v>405</v>
      </c>
      <c r="C265" s="44" t="s">
        <v>210</v>
      </c>
      <c r="D265" s="44" t="s">
        <v>186</v>
      </c>
      <c r="E265" s="44" t="s">
        <v>433</v>
      </c>
      <c r="F265" s="61"/>
      <c r="G265" s="45" t="n">
        <v>8105510.45</v>
      </c>
      <c r="H265" s="45" t="n">
        <v>8105510.45</v>
      </c>
      <c r="I265" s="45" t="n">
        <v>7163814.43</v>
      </c>
      <c r="J265" s="45" t="n">
        <v>941696.02</v>
      </c>
      <c r="K265" s="45" t="n">
        <v>0</v>
      </c>
    </row>
    <row r="266" customFormat="false" ht="37.5" hidden="false" customHeight="false" outlineLevel="0" collapsed="false">
      <c r="A266" s="62" t="s">
        <v>308</v>
      </c>
      <c r="B266" s="63" t="s">
        <v>405</v>
      </c>
      <c r="C266" s="44" t="s">
        <v>210</v>
      </c>
      <c r="D266" s="44" t="s">
        <v>186</v>
      </c>
      <c r="E266" s="44" t="s">
        <v>434</v>
      </c>
      <c r="F266" s="61"/>
      <c r="G266" s="45" t="n">
        <v>8105510.45</v>
      </c>
      <c r="H266" s="45" t="n">
        <v>8105510.45</v>
      </c>
      <c r="I266" s="45" t="n">
        <v>7163814.43</v>
      </c>
      <c r="J266" s="45" t="n">
        <v>941696.02</v>
      </c>
      <c r="K266" s="45" t="n">
        <v>0</v>
      </c>
    </row>
    <row r="267" customFormat="false" ht="37.5" hidden="false" customHeight="false" outlineLevel="0" collapsed="false">
      <c r="A267" s="62" t="s">
        <v>292</v>
      </c>
      <c r="B267" s="63" t="s">
        <v>405</v>
      </c>
      <c r="C267" s="61" t="s">
        <v>210</v>
      </c>
      <c r="D267" s="61" t="s">
        <v>186</v>
      </c>
      <c r="E267" s="61" t="s">
        <v>434</v>
      </c>
      <c r="F267" s="61" t="s">
        <v>293</v>
      </c>
      <c r="G267" s="45" t="n">
        <v>8105510.45</v>
      </c>
      <c r="H267" s="45" t="n">
        <v>8105510.45</v>
      </c>
      <c r="I267" s="45" t="n">
        <v>7163814.43</v>
      </c>
      <c r="J267" s="45" t="n">
        <v>941696.02</v>
      </c>
      <c r="K267" s="45"/>
    </row>
    <row r="268" customFormat="false" ht="56.25" hidden="false" customHeight="false" outlineLevel="0" collapsed="false">
      <c r="A268" s="62" t="s">
        <v>435</v>
      </c>
      <c r="B268" s="63" t="s">
        <v>405</v>
      </c>
      <c r="C268" s="44" t="s">
        <v>210</v>
      </c>
      <c r="D268" s="44" t="s">
        <v>186</v>
      </c>
      <c r="E268" s="44" t="s">
        <v>436</v>
      </c>
      <c r="F268" s="61"/>
      <c r="G268" s="45" t="n">
        <v>1303228.81</v>
      </c>
      <c r="H268" s="45" t="n">
        <v>1303228.81</v>
      </c>
      <c r="I268" s="45" t="n">
        <v>1303228.81</v>
      </c>
      <c r="J268" s="45" t="n">
        <v>0</v>
      </c>
      <c r="K268" s="45" t="n">
        <v>0</v>
      </c>
    </row>
    <row r="269" customFormat="false" ht="93.75" hidden="false" customHeight="false" outlineLevel="0" collapsed="false">
      <c r="A269" s="62" t="s">
        <v>437</v>
      </c>
      <c r="B269" s="63" t="s">
        <v>405</v>
      </c>
      <c r="C269" s="44" t="s">
        <v>210</v>
      </c>
      <c r="D269" s="44" t="s">
        <v>186</v>
      </c>
      <c r="E269" s="44" t="s">
        <v>438</v>
      </c>
      <c r="F269" s="61"/>
      <c r="G269" s="45" t="n">
        <v>85000</v>
      </c>
      <c r="H269" s="45" t="n">
        <v>85000</v>
      </c>
      <c r="I269" s="45" t="n">
        <v>85000</v>
      </c>
      <c r="J269" s="45" t="n">
        <v>0</v>
      </c>
      <c r="K269" s="45" t="n">
        <v>0</v>
      </c>
    </row>
    <row r="270" customFormat="false" ht="37.5" hidden="false" customHeight="false" outlineLevel="0" collapsed="false">
      <c r="A270" s="62" t="s">
        <v>292</v>
      </c>
      <c r="B270" s="63" t="s">
        <v>405</v>
      </c>
      <c r="C270" s="61" t="s">
        <v>210</v>
      </c>
      <c r="D270" s="61" t="s">
        <v>186</v>
      </c>
      <c r="E270" s="61" t="s">
        <v>438</v>
      </c>
      <c r="F270" s="61" t="s">
        <v>293</v>
      </c>
      <c r="G270" s="45" t="n">
        <v>85000</v>
      </c>
      <c r="H270" s="45" t="n">
        <v>85000</v>
      </c>
      <c r="I270" s="45" t="n">
        <v>85000</v>
      </c>
      <c r="J270" s="45"/>
      <c r="K270" s="45"/>
    </row>
    <row r="271" customFormat="false" ht="56.25" hidden="false" customHeight="false" outlineLevel="0" collapsed="false">
      <c r="A271" s="62" t="s">
        <v>439</v>
      </c>
      <c r="B271" s="63" t="s">
        <v>405</v>
      </c>
      <c r="C271" s="44" t="s">
        <v>210</v>
      </c>
      <c r="D271" s="44" t="s">
        <v>186</v>
      </c>
      <c r="E271" s="44" t="s">
        <v>440</v>
      </c>
      <c r="F271" s="61"/>
      <c r="G271" s="45" t="n">
        <v>1218228.81</v>
      </c>
      <c r="H271" s="45" t="n">
        <v>1218228.81</v>
      </c>
      <c r="I271" s="45" t="n">
        <v>1218228.81</v>
      </c>
      <c r="J271" s="45" t="n">
        <v>0</v>
      </c>
      <c r="K271" s="45" t="n">
        <v>0</v>
      </c>
    </row>
    <row r="272" customFormat="false" ht="30.75" hidden="false" customHeight="true" outlineLevel="0" collapsed="false">
      <c r="A272" s="62" t="s">
        <v>441</v>
      </c>
      <c r="B272" s="63" t="s">
        <v>405</v>
      </c>
      <c r="C272" s="61" t="s">
        <v>210</v>
      </c>
      <c r="D272" s="61" t="s">
        <v>186</v>
      </c>
      <c r="E272" s="61" t="s">
        <v>440</v>
      </c>
      <c r="F272" s="61" t="s">
        <v>442</v>
      </c>
      <c r="G272" s="45" t="n">
        <v>1218228.81</v>
      </c>
      <c r="H272" s="45" t="n">
        <v>1218228.81</v>
      </c>
      <c r="I272" s="45" t="n">
        <v>1218228.81</v>
      </c>
      <c r="J272" s="45"/>
      <c r="K272" s="45"/>
    </row>
    <row r="273" customFormat="false" ht="30.75" hidden="false" customHeight="true" outlineLevel="0" collapsed="false">
      <c r="A273" s="62" t="s">
        <v>229</v>
      </c>
      <c r="B273" s="63" t="s">
        <v>405</v>
      </c>
      <c r="C273" s="44" t="s">
        <v>210</v>
      </c>
      <c r="D273" s="44" t="s">
        <v>192</v>
      </c>
      <c r="E273" s="44"/>
      <c r="F273" s="44"/>
      <c r="G273" s="45" t="n">
        <v>2927927.35</v>
      </c>
      <c r="H273" s="45" t="n">
        <v>2927927.35</v>
      </c>
      <c r="I273" s="45" t="n">
        <v>2927927.35</v>
      </c>
      <c r="J273" s="45" t="n">
        <v>0</v>
      </c>
      <c r="K273" s="45" t="n">
        <v>0</v>
      </c>
    </row>
    <row r="274" customFormat="false" ht="75" hidden="false" customHeight="false" outlineLevel="0" collapsed="false">
      <c r="A274" s="62" t="s">
        <v>306</v>
      </c>
      <c r="B274" s="63" t="s">
        <v>405</v>
      </c>
      <c r="C274" s="44" t="s">
        <v>210</v>
      </c>
      <c r="D274" s="44" t="s">
        <v>192</v>
      </c>
      <c r="E274" s="44" t="s">
        <v>307</v>
      </c>
      <c r="F274" s="61"/>
      <c r="G274" s="45" t="n">
        <v>2927927.35</v>
      </c>
      <c r="H274" s="45" t="n">
        <v>2927927.35</v>
      </c>
      <c r="I274" s="45" t="n">
        <v>2927927.35</v>
      </c>
      <c r="J274" s="45" t="n">
        <v>0</v>
      </c>
      <c r="K274" s="45" t="n">
        <v>0</v>
      </c>
    </row>
    <row r="275" customFormat="false" ht="37.5" hidden="false" customHeight="false" outlineLevel="0" collapsed="false">
      <c r="A275" s="62" t="s">
        <v>308</v>
      </c>
      <c r="B275" s="63" t="s">
        <v>405</v>
      </c>
      <c r="C275" s="44" t="s">
        <v>210</v>
      </c>
      <c r="D275" s="44" t="s">
        <v>192</v>
      </c>
      <c r="E275" s="44" t="s">
        <v>309</v>
      </c>
      <c r="F275" s="61"/>
      <c r="G275" s="45" t="n">
        <v>2927927.35</v>
      </c>
      <c r="H275" s="45" t="n">
        <v>2927927.35</v>
      </c>
      <c r="I275" s="45" t="n">
        <v>2927927.35</v>
      </c>
      <c r="J275" s="45" t="n">
        <v>0</v>
      </c>
      <c r="K275" s="45" t="n">
        <v>0</v>
      </c>
    </row>
    <row r="276" customFormat="false" ht="37.5" hidden="false" customHeight="false" outlineLevel="0" collapsed="false">
      <c r="A276" s="62" t="s">
        <v>292</v>
      </c>
      <c r="B276" s="63" t="s">
        <v>405</v>
      </c>
      <c r="C276" s="61" t="s">
        <v>210</v>
      </c>
      <c r="D276" s="61" t="s">
        <v>192</v>
      </c>
      <c r="E276" s="61" t="s">
        <v>309</v>
      </c>
      <c r="F276" s="61" t="s">
        <v>293</v>
      </c>
      <c r="G276" s="45" t="n">
        <v>2927927.35</v>
      </c>
      <c r="H276" s="45" t="n">
        <v>2927927.35</v>
      </c>
      <c r="I276" s="45" t="n">
        <v>2927927.35</v>
      </c>
      <c r="J276" s="45"/>
      <c r="K276" s="45"/>
    </row>
    <row r="277" customFormat="false" ht="56.25" hidden="false" customHeight="false" outlineLevel="0" collapsed="false">
      <c r="A277" s="62" t="s">
        <v>443</v>
      </c>
      <c r="B277" s="63" t="s">
        <v>405</v>
      </c>
      <c r="C277" s="44" t="s">
        <v>210</v>
      </c>
      <c r="D277" s="44" t="s">
        <v>194</v>
      </c>
      <c r="E277" s="44"/>
      <c r="F277" s="44"/>
      <c r="G277" s="45" t="n">
        <v>20923745.92</v>
      </c>
      <c r="H277" s="45" t="n">
        <v>20923745.92</v>
      </c>
      <c r="I277" s="45" t="n">
        <v>20923745.92</v>
      </c>
      <c r="J277" s="45" t="n">
        <v>0</v>
      </c>
      <c r="K277" s="45" t="n">
        <v>0</v>
      </c>
    </row>
    <row r="278" customFormat="false" ht="102" hidden="false" customHeight="true" outlineLevel="0" collapsed="false">
      <c r="A278" s="62" t="s">
        <v>251</v>
      </c>
      <c r="B278" s="63" t="s">
        <v>405</v>
      </c>
      <c r="C278" s="44" t="s">
        <v>210</v>
      </c>
      <c r="D278" s="44" t="s">
        <v>194</v>
      </c>
      <c r="E278" s="44" t="s">
        <v>252</v>
      </c>
      <c r="F278" s="61"/>
      <c r="G278" s="45" t="n">
        <v>20923745.92</v>
      </c>
      <c r="H278" s="45" t="n">
        <v>20923745.92</v>
      </c>
      <c r="I278" s="45" t="n">
        <v>20923745.92</v>
      </c>
      <c r="J278" s="45" t="n">
        <v>0</v>
      </c>
      <c r="K278" s="45" t="n">
        <v>0</v>
      </c>
    </row>
    <row r="279" customFormat="false" ht="27.75" hidden="false" customHeight="true" outlineLevel="0" collapsed="false">
      <c r="A279" s="62" t="s">
        <v>253</v>
      </c>
      <c r="B279" s="63" t="s">
        <v>405</v>
      </c>
      <c r="C279" s="44" t="s">
        <v>210</v>
      </c>
      <c r="D279" s="44" t="s">
        <v>194</v>
      </c>
      <c r="E279" s="44" t="s">
        <v>254</v>
      </c>
      <c r="F279" s="61"/>
      <c r="G279" s="45" t="n">
        <v>20923745.92</v>
      </c>
      <c r="H279" s="45" t="n">
        <v>20923745.92</v>
      </c>
      <c r="I279" s="45" t="n">
        <v>20923745.92</v>
      </c>
      <c r="J279" s="45" t="n">
        <v>0</v>
      </c>
      <c r="K279" s="45" t="n">
        <v>0</v>
      </c>
    </row>
    <row r="280" customFormat="false" ht="37.5" hidden="false" customHeight="false" outlineLevel="0" collapsed="false">
      <c r="A280" s="62" t="s">
        <v>255</v>
      </c>
      <c r="B280" s="63" t="s">
        <v>405</v>
      </c>
      <c r="C280" s="61" t="s">
        <v>210</v>
      </c>
      <c r="D280" s="61" t="s">
        <v>194</v>
      </c>
      <c r="E280" s="61" t="s">
        <v>254</v>
      </c>
      <c r="F280" s="61" t="s">
        <v>256</v>
      </c>
      <c r="G280" s="45" t="n">
        <v>20923745.92</v>
      </c>
      <c r="H280" s="45" t="n">
        <v>20923745.92</v>
      </c>
      <c r="I280" s="45" t="n">
        <v>20923745.92</v>
      </c>
      <c r="J280" s="45"/>
      <c r="K280" s="45"/>
    </row>
    <row r="281" customFormat="false" ht="37.5" hidden="false" customHeight="false" outlineLevel="0" collapsed="false">
      <c r="A281" s="62" t="s">
        <v>231</v>
      </c>
      <c r="B281" s="63" t="s">
        <v>405</v>
      </c>
      <c r="C281" s="44" t="s">
        <v>204</v>
      </c>
      <c r="D281" s="44"/>
      <c r="E281" s="44"/>
      <c r="F281" s="44"/>
      <c r="G281" s="45" t="n">
        <v>15518230.61</v>
      </c>
      <c r="H281" s="45" t="n">
        <v>15518230.61</v>
      </c>
      <c r="I281" s="45" t="n">
        <v>14397502.29</v>
      </c>
      <c r="J281" s="45" t="n">
        <v>1120728.32</v>
      </c>
      <c r="K281" s="45" t="n">
        <v>0</v>
      </c>
    </row>
    <row r="282" customFormat="false" ht="21.75" hidden="false" customHeight="true" outlineLevel="0" collapsed="false">
      <c r="A282" s="62" t="s">
        <v>235</v>
      </c>
      <c r="B282" s="63" t="s">
        <v>405</v>
      </c>
      <c r="C282" s="44" t="s">
        <v>204</v>
      </c>
      <c r="D282" s="44" t="s">
        <v>210</v>
      </c>
      <c r="E282" s="44"/>
      <c r="F282" s="44"/>
      <c r="G282" s="45" t="n">
        <v>14324546.42</v>
      </c>
      <c r="H282" s="45" t="n">
        <v>14324546.42</v>
      </c>
      <c r="I282" s="45" t="n">
        <v>13203818.1</v>
      </c>
      <c r="J282" s="45" t="n">
        <v>1120728.32</v>
      </c>
      <c r="K282" s="45" t="n">
        <v>0</v>
      </c>
    </row>
    <row r="283" customFormat="false" ht="37.5" hidden="false" customHeight="false" outlineLevel="0" collapsed="false">
      <c r="A283" s="62" t="s">
        <v>444</v>
      </c>
      <c r="B283" s="63" t="s">
        <v>405</v>
      </c>
      <c r="C283" s="44" t="s">
        <v>204</v>
      </c>
      <c r="D283" s="44" t="s">
        <v>210</v>
      </c>
      <c r="E283" s="44" t="s">
        <v>445</v>
      </c>
      <c r="F283" s="44"/>
      <c r="G283" s="45" t="n">
        <v>12476309.23</v>
      </c>
      <c r="H283" s="45" t="n">
        <v>12476309.23</v>
      </c>
      <c r="I283" s="45" t="n">
        <v>11355580.91</v>
      </c>
      <c r="J283" s="45" t="n">
        <v>1120728.32</v>
      </c>
      <c r="K283" s="45" t="n">
        <v>0</v>
      </c>
    </row>
    <row r="284" customFormat="false" ht="37.5" hidden="false" customHeight="false" outlineLevel="0" collapsed="false">
      <c r="A284" s="62" t="s">
        <v>308</v>
      </c>
      <c r="B284" s="63" t="s">
        <v>405</v>
      </c>
      <c r="C284" s="44" t="s">
        <v>204</v>
      </c>
      <c r="D284" s="44" t="s">
        <v>210</v>
      </c>
      <c r="E284" s="44" t="s">
        <v>446</v>
      </c>
      <c r="F284" s="44"/>
      <c r="G284" s="45" t="n">
        <v>12476309.23</v>
      </c>
      <c r="H284" s="45" t="n">
        <v>12476309.23</v>
      </c>
      <c r="I284" s="45" t="n">
        <v>11355580.91</v>
      </c>
      <c r="J284" s="45" t="n">
        <v>1120728.32</v>
      </c>
      <c r="K284" s="45" t="n">
        <v>0</v>
      </c>
    </row>
    <row r="285" customFormat="false" ht="37.5" hidden="false" customHeight="false" outlineLevel="0" collapsed="false">
      <c r="A285" s="62" t="s">
        <v>292</v>
      </c>
      <c r="B285" s="63" t="s">
        <v>405</v>
      </c>
      <c r="C285" s="61" t="s">
        <v>204</v>
      </c>
      <c r="D285" s="61" t="s">
        <v>210</v>
      </c>
      <c r="E285" s="61" t="s">
        <v>446</v>
      </c>
      <c r="F285" s="61" t="s">
        <v>293</v>
      </c>
      <c r="G285" s="45" t="n">
        <v>12476309.23</v>
      </c>
      <c r="H285" s="45" t="n">
        <v>12476309.23</v>
      </c>
      <c r="I285" s="45" t="n">
        <v>11355580.91</v>
      </c>
      <c r="J285" s="45" t="n">
        <v>1120728.32</v>
      </c>
      <c r="K285" s="45"/>
    </row>
    <row r="286" customFormat="false" ht="37.5" hidden="false" customHeight="false" outlineLevel="0" collapsed="false">
      <c r="A286" s="62" t="s">
        <v>269</v>
      </c>
      <c r="B286" s="63" t="s">
        <v>405</v>
      </c>
      <c r="C286" s="44" t="s">
        <v>204</v>
      </c>
      <c r="D286" s="44" t="s">
        <v>210</v>
      </c>
      <c r="E286" s="44" t="s">
        <v>270</v>
      </c>
      <c r="F286" s="61"/>
      <c r="G286" s="45" t="n">
        <v>1848237.19</v>
      </c>
      <c r="H286" s="45" t="n">
        <v>1848237.19</v>
      </c>
      <c r="I286" s="45" t="n">
        <v>1848237.19</v>
      </c>
      <c r="J286" s="45" t="n">
        <v>0</v>
      </c>
      <c r="K286" s="45" t="n">
        <v>0</v>
      </c>
    </row>
    <row r="287" customFormat="false" ht="75" hidden="false" customHeight="false" outlineLevel="0" collapsed="false">
      <c r="A287" s="62" t="s">
        <v>447</v>
      </c>
      <c r="B287" s="63" t="s">
        <v>405</v>
      </c>
      <c r="C287" s="44" t="s">
        <v>204</v>
      </c>
      <c r="D287" s="44" t="s">
        <v>210</v>
      </c>
      <c r="E287" s="44" t="s">
        <v>448</v>
      </c>
      <c r="F287" s="61"/>
      <c r="G287" s="45" t="n">
        <v>1848237.19</v>
      </c>
      <c r="H287" s="45" t="n">
        <v>1848237.19</v>
      </c>
      <c r="I287" s="45" t="n">
        <v>1848237.19</v>
      </c>
      <c r="J287" s="45" t="n">
        <v>0</v>
      </c>
      <c r="K287" s="45" t="n">
        <v>0</v>
      </c>
    </row>
    <row r="288" customFormat="false" ht="56.25" hidden="false" customHeight="false" outlineLevel="0" collapsed="false">
      <c r="A288" s="62" t="s">
        <v>449</v>
      </c>
      <c r="B288" s="63" t="s">
        <v>405</v>
      </c>
      <c r="C288" s="61" t="s">
        <v>204</v>
      </c>
      <c r="D288" s="61" t="s">
        <v>210</v>
      </c>
      <c r="E288" s="61" t="s">
        <v>448</v>
      </c>
      <c r="F288" s="61" t="s">
        <v>450</v>
      </c>
      <c r="G288" s="45" t="n">
        <v>1848237.19</v>
      </c>
      <c r="H288" s="45" t="n">
        <v>1848237.19</v>
      </c>
      <c r="I288" s="45" t="n">
        <v>1848237.19</v>
      </c>
      <c r="J288" s="45"/>
      <c r="K288" s="45"/>
    </row>
    <row r="289" customFormat="false" ht="56.25" hidden="false" customHeight="false" outlineLevel="0" collapsed="false">
      <c r="A289" s="62" t="s">
        <v>236</v>
      </c>
      <c r="B289" s="63" t="s">
        <v>405</v>
      </c>
      <c r="C289" s="44" t="s">
        <v>204</v>
      </c>
      <c r="D289" s="44" t="s">
        <v>213</v>
      </c>
      <c r="E289" s="44"/>
      <c r="F289" s="44"/>
      <c r="G289" s="45" t="n">
        <v>1193684.19</v>
      </c>
      <c r="H289" s="45" t="n">
        <v>1193684.19</v>
      </c>
      <c r="I289" s="45" t="n">
        <v>1193684.19</v>
      </c>
      <c r="J289" s="45" t="n">
        <v>0</v>
      </c>
      <c r="K289" s="45" t="n">
        <v>0</v>
      </c>
    </row>
    <row r="290" customFormat="false" ht="99" hidden="false" customHeight="true" outlineLevel="0" collapsed="false">
      <c r="A290" s="62" t="s">
        <v>251</v>
      </c>
      <c r="B290" s="63" t="s">
        <v>405</v>
      </c>
      <c r="C290" s="44" t="s">
        <v>204</v>
      </c>
      <c r="D290" s="44" t="s">
        <v>213</v>
      </c>
      <c r="E290" s="44" t="s">
        <v>252</v>
      </c>
      <c r="F290" s="61"/>
      <c r="G290" s="45" t="n">
        <v>1193684.19</v>
      </c>
      <c r="H290" s="45" t="n">
        <v>1193684.19</v>
      </c>
      <c r="I290" s="45" t="n">
        <v>1193684.19</v>
      </c>
      <c r="J290" s="45" t="n">
        <v>0</v>
      </c>
      <c r="K290" s="45" t="n">
        <v>0</v>
      </c>
    </row>
    <row r="291" customFormat="false" ht="22.5" hidden="false" customHeight="true" outlineLevel="0" collapsed="false">
      <c r="A291" s="62" t="s">
        <v>253</v>
      </c>
      <c r="B291" s="63" t="s">
        <v>405</v>
      </c>
      <c r="C291" s="44" t="s">
        <v>204</v>
      </c>
      <c r="D291" s="44" t="s">
        <v>213</v>
      </c>
      <c r="E291" s="44" t="s">
        <v>254</v>
      </c>
      <c r="F291" s="61"/>
      <c r="G291" s="45" t="n">
        <v>1193684.19</v>
      </c>
      <c r="H291" s="45" t="n">
        <v>1193684.19</v>
      </c>
      <c r="I291" s="45" t="n">
        <v>1193684.19</v>
      </c>
      <c r="J291" s="45" t="n">
        <v>0</v>
      </c>
      <c r="K291" s="45" t="n">
        <v>0</v>
      </c>
    </row>
    <row r="292" customFormat="false" ht="37.5" hidden="false" customHeight="false" outlineLevel="0" collapsed="false">
      <c r="A292" s="62" t="s">
        <v>255</v>
      </c>
      <c r="B292" s="63" t="s">
        <v>405</v>
      </c>
      <c r="C292" s="61" t="s">
        <v>204</v>
      </c>
      <c r="D292" s="61" t="s">
        <v>213</v>
      </c>
      <c r="E292" s="61" t="s">
        <v>254</v>
      </c>
      <c r="F292" s="61" t="s">
        <v>256</v>
      </c>
      <c r="G292" s="45" t="n">
        <v>1193684.19</v>
      </c>
      <c r="H292" s="45" t="n">
        <v>1193684.19</v>
      </c>
      <c r="I292" s="45" t="n">
        <v>1193684.19</v>
      </c>
      <c r="J292" s="45"/>
      <c r="K292" s="45"/>
    </row>
    <row r="293" customFormat="false" ht="22.5" hidden="true" customHeight="true" outlineLevel="0" collapsed="false">
      <c r="A293" s="62" t="s">
        <v>237</v>
      </c>
      <c r="B293" s="63" t="s">
        <v>405</v>
      </c>
      <c r="C293" s="44" t="s">
        <v>213</v>
      </c>
      <c r="D293" s="44"/>
      <c r="E293" s="44"/>
      <c r="F293" s="44"/>
      <c r="G293" s="45" t="n">
        <v>0</v>
      </c>
      <c r="H293" s="45" t="n">
        <v>0</v>
      </c>
      <c r="I293" s="45" t="n">
        <v>0</v>
      </c>
      <c r="J293" s="45" t="n">
        <v>0</v>
      </c>
      <c r="K293" s="45" t="n">
        <v>0</v>
      </c>
    </row>
    <row r="294" customFormat="false" ht="26.25" hidden="true" customHeight="true" outlineLevel="0" collapsed="false">
      <c r="A294" s="62" t="s">
        <v>239</v>
      </c>
      <c r="B294" s="63" t="s">
        <v>405</v>
      </c>
      <c r="C294" s="44" t="s">
        <v>213</v>
      </c>
      <c r="D294" s="44" t="s">
        <v>190</v>
      </c>
      <c r="E294" s="44"/>
      <c r="F294" s="44"/>
      <c r="G294" s="45" t="n">
        <v>0</v>
      </c>
      <c r="H294" s="45" t="n">
        <v>0</v>
      </c>
      <c r="I294" s="45" t="n">
        <v>0</v>
      </c>
      <c r="J294" s="45" t="n">
        <v>0</v>
      </c>
      <c r="K294" s="45" t="n">
        <v>0</v>
      </c>
    </row>
    <row r="295" customFormat="false" ht="47.25" hidden="true" customHeight="true" outlineLevel="0" collapsed="false">
      <c r="A295" s="62" t="s">
        <v>451</v>
      </c>
      <c r="B295" s="63" t="s">
        <v>405</v>
      </c>
      <c r="C295" s="44" t="s">
        <v>213</v>
      </c>
      <c r="D295" s="44" t="s">
        <v>190</v>
      </c>
      <c r="E295" s="44" t="s">
        <v>452</v>
      </c>
      <c r="F295" s="44"/>
      <c r="G295" s="45" t="n">
        <v>0</v>
      </c>
      <c r="H295" s="45" t="n">
        <v>0</v>
      </c>
      <c r="I295" s="45" t="n">
        <v>0</v>
      </c>
      <c r="J295" s="45" t="n">
        <v>0</v>
      </c>
      <c r="K295" s="45" t="n">
        <v>0</v>
      </c>
    </row>
    <row r="296" customFormat="false" ht="41.25" hidden="true" customHeight="true" outlineLevel="0" collapsed="false">
      <c r="A296" s="62" t="s">
        <v>453</v>
      </c>
      <c r="B296" s="63" t="s">
        <v>405</v>
      </c>
      <c r="C296" s="44" t="s">
        <v>213</v>
      </c>
      <c r="D296" s="44" t="s">
        <v>190</v>
      </c>
      <c r="E296" s="44" t="s">
        <v>454</v>
      </c>
      <c r="F296" s="44"/>
      <c r="G296" s="45" t="n">
        <v>0</v>
      </c>
      <c r="H296" s="45" t="n">
        <v>0</v>
      </c>
      <c r="I296" s="45" t="n">
        <v>0</v>
      </c>
      <c r="J296" s="45" t="n">
        <v>0</v>
      </c>
      <c r="K296" s="45" t="n">
        <v>0</v>
      </c>
    </row>
    <row r="297" customFormat="false" ht="18.75" hidden="true" customHeight="false" outlineLevel="0" collapsed="false">
      <c r="A297" s="62" t="s">
        <v>316</v>
      </c>
      <c r="B297" s="63" t="s">
        <v>405</v>
      </c>
      <c r="C297" s="61" t="s">
        <v>213</v>
      </c>
      <c r="D297" s="61" t="s">
        <v>190</v>
      </c>
      <c r="E297" s="61" t="s">
        <v>454</v>
      </c>
      <c r="F297" s="61" t="s">
        <v>317</v>
      </c>
      <c r="G297" s="45" t="n">
        <v>0</v>
      </c>
      <c r="H297" s="45" t="n">
        <v>0</v>
      </c>
      <c r="I297" s="45" t="n">
        <v>0</v>
      </c>
      <c r="J297" s="45"/>
      <c r="K297" s="45"/>
    </row>
    <row r="298" customFormat="false" ht="56.25" hidden="false" customHeight="false" outlineLevel="0" collapsed="false">
      <c r="A298" s="60" t="s">
        <v>455</v>
      </c>
      <c r="B298" s="61" t="s">
        <v>456</v>
      </c>
      <c r="C298" s="61"/>
      <c r="D298" s="61"/>
      <c r="E298" s="61"/>
      <c r="F298" s="61"/>
      <c r="G298" s="45" t="n">
        <v>638761428.88</v>
      </c>
      <c r="H298" s="45" t="n">
        <v>597899428.88</v>
      </c>
      <c r="I298" s="45" t="n">
        <v>529391924.74</v>
      </c>
      <c r="J298" s="45" t="n">
        <v>68507504.14</v>
      </c>
      <c r="K298" s="45" t="n">
        <v>40862000</v>
      </c>
    </row>
    <row r="299" customFormat="false" ht="22.5" hidden="false" customHeight="true" outlineLevel="0" collapsed="false">
      <c r="A299" s="62" t="s">
        <v>185</v>
      </c>
      <c r="B299" s="63" t="s">
        <v>456</v>
      </c>
      <c r="C299" s="44" t="s">
        <v>186</v>
      </c>
      <c r="D299" s="44"/>
      <c r="E299" s="44"/>
      <c r="F299" s="44"/>
      <c r="G299" s="45" t="n">
        <v>104000</v>
      </c>
      <c r="H299" s="45" t="n">
        <v>104000</v>
      </c>
      <c r="I299" s="45" t="n">
        <v>104000</v>
      </c>
      <c r="J299" s="45" t="n">
        <v>0</v>
      </c>
      <c r="K299" s="45" t="n">
        <v>0</v>
      </c>
    </row>
    <row r="300" customFormat="false" ht="37.5" hidden="false" customHeight="false" outlineLevel="0" collapsed="false">
      <c r="A300" s="62" t="s">
        <v>199</v>
      </c>
      <c r="B300" s="63" t="s">
        <v>456</v>
      </c>
      <c r="C300" s="44" t="s">
        <v>186</v>
      </c>
      <c r="D300" s="44" t="s">
        <v>200</v>
      </c>
      <c r="E300" s="44"/>
      <c r="F300" s="44"/>
      <c r="G300" s="45" t="n">
        <v>104000</v>
      </c>
      <c r="H300" s="45" t="n">
        <v>104000</v>
      </c>
      <c r="I300" s="45" t="n">
        <v>104000</v>
      </c>
      <c r="J300" s="45" t="n">
        <v>0</v>
      </c>
      <c r="K300" s="45" t="n">
        <v>0</v>
      </c>
    </row>
    <row r="301" customFormat="false" ht="60" hidden="false" customHeight="true" outlineLevel="0" collapsed="false">
      <c r="A301" s="62" t="s">
        <v>263</v>
      </c>
      <c r="B301" s="63" t="s">
        <v>456</v>
      </c>
      <c r="C301" s="44" t="s">
        <v>186</v>
      </c>
      <c r="D301" s="44" t="s">
        <v>200</v>
      </c>
      <c r="E301" s="44" t="s">
        <v>264</v>
      </c>
      <c r="F301" s="44"/>
      <c r="G301" s="45" t="n">
        <v>104000</v>
      </c>
      <c r="H301" s="45" t="n">
        <v>104000</v>
      </c>
      <c r="I301" s="45" t="n">
        <v>104000</v>
      </c>
      <c r="J301" s="45" t="n">
        <v>0</v>
      </c>
      <c r="K301" s="45" t="n">
        <v>0</v>
      </c>
    </row>
    <row r="302" customFormat="false" ht="37.5" hidden="false" customHeight="false" outlineLevel="0" collapsed="false">
      <c r="A302" s="62" t="s">
        <v>265</v>
      </c>
      <c r="B302" s="63" t="s">
        <v>456</v>
      </c>
      <c r="C302" s="44" t="s">
        <v>186</v>
      </c>
      <c r="D302" s="44" t="s">
        <v>200</v>
      </c>
      <c r="E302" s="44" t="s">
        <v>266</v>
      </c>
      <c r="F302" s="44"/>
      <c r="G302" s="45" t="n">
        <v>104000</v>
      </c>
      <c r="H302" s="45" t="n">
        <v>104000</v>
      </c>
      <c r="I302" s="45" t="n">
        <v>104000</v>
      </c>
      <c r="J302" s="45" t="n">
        <v>0</v>
      </c>
      <c r="K302" s="45" t="n">
        <v>0</v>
      </c>
    </row>
    <row r="303" customFormat="false" ht="37.5" hidden="false" customHeight="false" outlineLevel="0" collapsed="false">
      <c r="A303" s="62" t="s">
        <v>267</v>
      </c>
      <c r="B303" s="63" t="s">
        <v>456</v>
      </c>
      <c r="C303" s="44" t="s">
        <v>186</v>
      </c>
      <c r="D303" s="44" t="s">
        <v>200</v>
      </c>
      <c r="E303" s="44" t="s">
        <v>268</v>
      </c>
      <c r="F303" s="44"/>
      <c r="G303" s="45" t="n">
        <v>104000</v>
      </c>
      <c r="H303" s="45" t="n">
        <v>104000</v>
      </c>
      <c r="I303" s="45" t="n">
        <v>104000</v>
      </c>
      <c r="J303" s="45" t="n">
        <v>0</v>
      </c>
      <c r="K303" s="45" t="n">
        <v>0</v>
      </c>
    </row>
    <row r="304" customFormat="false" ht="37.5" hidden="false" customHeight="false" outlineLevel="0" collapsed="false">
      <c r="A304" s="62" t="s">
        <v>255</v>
      </c>
      <c r="B304" s="63" t="s">
        <v>456</v>
      </c>
      <c r="C304" s="61" t="s">
        <v>186</v>
      </c>
      <c r="D304" s="61" t="s">
        <v>200</v>
      </c>
      <c r="E304" s="61" t="s">
        <v>268</v>
      </c>
      <c r="F304" s="61" t="s">
        <v>256</v>
      </c>
      <c r="G304" s="45" t="n">
        <v>104000</v>
      </c>
      <c r="H304" s="45" t="n">
        <v>104000</v>
      </c>
      <c r="I304" s="45" t="n">
        <v>104000</v>
      </c>
      <c r="J304" s="45"/>
      <c r="K304" s="45"/>
    </row>
    <row r="305" customFormat="false" ht="22.5" hidden="false" customHeight="true" outlineLevel="0" collapsed="false">
      <c r="A305" s="62" t="s">
        <v>273</v>
      </c>
      <c r="B305" s="63" t="s">
        <v>456</v>
      </c>
      <c r="C305" s="44" t="s">
        <v>192</v>
      </c>
      <c r="D305" s="44"/>
      <c r="E305" s="44"/>
      <c r="F305" s="44"/>
      <c r="G305" s="45" t="n">
        <v>126373.18</v>
      </c>
      <c r="H305" s="45" t="n">
        <v>126373.18</v>
      </c>
      <c r="I305" s="45" t="n">
        <v>126373.18</v>
      </c>
      <c r="J305" s="45" t="n">
        <v>0</v>
      </c>
      <c r="K305" s="45" t="n">
        <v>0</v>
      </c>
    </row>
    <row r="306" customFormat="false" ht="18.75" hidden="false" customHeight="false" outlineLevel="0" collapsed="false">
      <c r="A306" s="62" t="s">
        <v>212</v>
      </c>
      <c r="B306" s="63" t="s">
        <v>456</v>
      </c>
      <c r="C306" s="44" t="s">
        <v>192</v>
      </c>
      <c r="D306" s="44" t="s">
        <v>213</v>
      </c>
      <c r="E306" s="44"/>
      <c r="F306" s="44"/>
      <c r="G306" s="45" t="n">
        <v>126373.18</v>
      </c>
      <c r="H306" s="45" t="n">
        <v>126373.18</v>
      </c>
      <c r="I306" s="45" t="n">
        <v>126373.18</v>
      </c>
      <c r="J306" s="45" t="n">
        <v>0</v>
      </c>
      <c r="K306" s="45" t="n">
        <v>0</v>
      </c>
    </row>
    <row r="307" customFormat="false" ht="37.5" hidden="false" customHeight="false" outlineLevel="0" collapsed="false">
      <c r="A307" s="62" t="s">
        <v>274</v>
      </c>
      <c r="B307" s="63" t="s">
        <v>456</v>
      </c>
      <c r="C307" s="44" t="s">
        <v>192</v>
      </c>
      <c r="D307" s="44" t="s">
        <v>213</v>
      </c>
      <c r="E307" s="44" t="s">
        <v>275</v>
      </c>
      <c r="F307" s="44"/>
      <c r="G307" s="45" t="n">
        <v>126373.18</v>
      </c>
      <c r="H307" s="45" t="n">
        <v>126373.18</v>
      </c>
      <c r="I307" s="45" t="n">
        <v>126373.18</v>
      </c>
      <c r="J307" s="45" t="n">
        <v>0</v>
      </c>
      <c r="K307" s="45" t="n">
        <v>0</v>
      </c>
    </row>
    <row r="308" customFormat="false" ht="62.25" hidden="false" customHeight="true" outlineLevel="0" collapsed="false">
      <c r="A308" s="62" t="s">
        <v>276</v>
      </c>
      <c r="B308" s="63" t="s">
        <v>456</v>
      </c>
      <c r="C308" s="44" t="s">
        <v>192</v>
      </c>
      <c r="D308" s="44" t="s">
        <v>213</v>
      </c>
      <c r="E308" s="44" t="s">
        <v>277</v>
      </c>
      <c r="F308" s="44"/>
      <c r="G308" s="45" t="n">
        <v>126373.18</v>
      </c>
      <c r="H308" s="45" t="n">
        <v>126373.18</v>
      </c>
      <c r="I308" s="45" t="n">
        <v>126373.18</v>
      </c>
      <c r="J308" s="45" t="n">
        <v>0</v>
      </c>
      <c r="K308" s="45" t="n">
        <v>0</v>
      </c>
    </row>
    <row r="309" customFormat="false" ht="37.5" hidden="false" customHeight="false" outlineLevel="0" collapsed="false">
      <c r="A309" s="62" t="s">
        <v>255</v>
      </c>
      <c r="B309" s="63" t="s">
        <v>456</v>
      </c>
      <c r="C309" s="61" t="s">
        <v>192</v>
      </c>
      <c r="D309" s="61" t="s">
        <v>213</v>
      </c>
      <c r="E309" s="61" t="s">
        <v>277</v>
      </c>
      <c r="F309" s="61" t="s">
        <v>256</v>
      </c>
      <c r="G309" s="45" t="n">
        <v>126373.18</v>
      </c>
      <c r="H309" s="45" t="n">
        <v>126373.18</v>
      </c>
      <c r="I309" s="45" t="n">
        <v>126373.18</v>
      </c>
      <c r="J309" s="45"/>
      <c r="K309" s="45"/>
    </row>
    <row r="310" customFormat="false" ht="37.5" hidden="false" customHeight="false" outlineLevel="0" collapsed="false">
      <c r="A310" s="62" t="s">
        <v>231</v>
      </c>
      <c r="B310" s="63" t="s">
        <v>456</v>
      </c>
      <c r="C310" s="44" t="s">
        <v>204</v>
      </c>
      <c r="D310" s="44"/>
      <c r="E310" s="44"/>
      <c r="F310" s="44"/>
      <c r="G310" s="45" t="n">
        <v>638531055.7</v>
      </c>
      <c r="H310" s="45" t="n">
        <v>597669055.7</v>
      </c>
      <c r="I310" s="45" t="n">
        <v>529161551.56</v>
      </c>
      <c r="J310" s="45" t="n">
        <v>68507504.14</v>
      </c>
      <c r="K310" s="45" t="n">
        <v>40862000</v>
      </c>
    </row>
    <row r="311" customFormat="false" ht="25.5" hidden="false" customHeight="true" outlineLevel="0" collapsed="false">
      <c r="A311" s="62" t="s">
        <v>232</v>
      </c>
      <c r="B311" s="63" t="s">
        <v>456</v>
      </c>
      <c r="C311" s="44" t="s">
        <v>204</v>
      </c>
      <c r="D311" s="44" t="s">
        <v>186</v>
      </c>
      <c r="E311" s="44"/>
      <c r="F311" s="44"/>
      <c r="G311" s="45" t="n">
        <v>477196431.56</v>
      </c>
      <c r="H311" s="45" t="n">
        <v>461956431.56</v>
      </c>
      <c r="I311" s="45" t="n">
        <v>427537489.5</v>
      </c>
      <c r="J311" s="45" t="n">
        <v>34418942.06</v>
      </c>
      <c r="K311" s="45" t="n">
        <v>15240000</v>
      </c>
    </row>
    <row r="312" customFormat="false" ht="37.5" hidden="false" customHeight="false" outlineLevel="0" collapsed="false">
      <c r="A312" s="62" t="s">
        <v>457</v>
      </c>
      <c r="B312" s="61" t="s">
        <v>456</v>
      </c>
      <c r="C312" s="44" t="s">
        <v>204</v>
      </c>
      <c r="D312" s="44" t="s">
        <v>186</v>
      </c>
      <c r="E312" s="44" t="s">
        <v>458</v>
      </c>
      <c r="F312" s="61"/>
      <c r="G312" s="45" t="n">
        <v>477196431.56</v>
      </c>
      <c r="H312" s="45" t="n">
        <v>461956431.56</v>
      </c>
      <c r="I312" s="45" t="n">
        <v>427537489.5</v>
      </c>
      <c r="J312" s="45" t="n">
        <v>34418942.06</v>
      </c>
      <c r="K312" s="45" t="n">
        <v>15240000</v>
      </c>
    </row>
    <row r="313" customFormat="false" ht="37.5" hidden="false" customHeight="false" outlineLevel="0" collapsed="false">
      <c r="A313" s="62" t="s">
        <v>308</v>
      </c>
      <c r="B313" s="61" t="s">
        <v>456</v>
      </c>
      <c r="C313" s="44" t="s">
        <v>204</v>
      </c>
      <c r="D313" s="44" t="s">
        <v>186</v>
      </c>
      <c r="E313" s="44" t="s">
        <v>459</v>
      </c>
      <c r="F313" s="61"/>
      <c r="G313" s="45" t="n">
        <v>477196431.56</v>
      </c>
      <c r="H313" s="45" t="n">
        <v>461956431.56</v>
      </c>
      <c r="I313" s="45" t="n">
        <v>427537489.5</v>
      </c>
      <c r="J313" s="45" t="n">
        <v>34418942.06</v>
      </c>
      <c r="K313" s="45" t="n">
        <v>15240000</v>
      </c>
    </row>
    <row r="314" customFormat="false" ht="37.5" hidden="false" customHeight="false" outlineLevel="0" collapsed="false">
      <c r="A314" s="62" t="s">
        <v>292</v>
      </c>
      <c r="B314" s="63" t="s">
        <v>456</v>
      </c>
      <c r="C314" s="61" t="s">
        <v>204</v>
      </c>
      <c r="D314" s="61" t="s">
        <v>186</v>
      </c>
      <c r="E314" s="61" t="s">
        <v>459</v>
      </c>
      <c r="F314" s="61" t="s">
        <v>293</v>
      </c>
      <c r="G314" s="45" t="n">
        <v>477196431.56</v>
      </c>
      <c r="H314" s="45" t="n">
        <v>461956431.56</v>
      </c>
      <c r="I314" s="45" t="n">
        <v>427537489.5</v>
      </c>
      <c r="J314" s="45" t="n">
        <v>34418942.06</v>
      </c>
      <c r="K314" s="45" t="n">
        <v>15240000</v>
      </c>
    </row>
    <row r="315" customFormat="false" ht="25.5" hidden="false" customHeight="true" outlineLevel="0" collapsed="false">
      <c r="A315" s="62" t="s">
        <v>233</v>
      </c>
      <c r="B315" s="63" t="s">
        <v>456</v>
      </c>
      <c r="C315" s="44" t="s">
        <v>204</v>
      </c>
      <c r="D315" s="44" t="s">
        <v>188</v>
      </c>
      <c r="E315" s="44"/>
      <c r="F315" s="44"/>
      <c r="G315" s="45" t="n">
        <v>103037916.14</v>
      </c>
      <c r="H315" s="45" t="n">
        <v>81575916.14</v>
      </c>
      <c r="I315" s="45" t="n">
        <v>47487354.06</v>
      </c>
      <c r="J315" s="45" t="n">
        <v>34088562.08</v>
      </c>
      <c r="K315" s="45" t="n">
        <v>21462000</v>
      </c>
    </row>
    <row r="316" customFormat="false" ht="37.5" hidden="false" customHeight="false" outlineLevel="0" collapsed="false">
      <c r="A316" s="62" t="s">
        <v>460</v>
      </c>
      <c r="B316" s="63" t="s">
        <v>456</v>
      </c>
      <c r="C316" s="44" t="s">
        <v>204</v>
      </c>
      <c r="D316" s="44" t="s">
        <v>188</v>
      </c>
      <c r="E316" s="44" t="s">
        <v>461</v>
      </c>
      <c r="F316" s="61"/>
      <c r="G316" s="45" t="n">
        <v>103037916.14</v>
      </c>
      <c r="H316" s="45" t="n">
        <v>81575916.14</v>
      </c>
      <c r="I316" s="45" t="n">
        <v>47487354.06</v>
      </c>
      <c r="J316" s="45" t="n">
        <v>34088562.08</v>
      </c>
      <c r="K316" s="45" t="n">
        <v>21462000</v>
      </c>
    </row>
    <row r="317" customFormat="false" ht="37.5" hidden="false" customHeight="false" outlineLevel="0" collapsed="false">
      <c r="A317" s="62" t="s">
        <v>308</v>
      </c>
      <c r="B317" s="63" t="s">
        <v>456</v>
      </c>
      <c r="C317" s="44" t="s">
        <v>204</v>
      </c>
      <c r="D317" s="44" t="s">
        <v>188</v>
      </c>
      <c r="E317" s="44" t="s">
        <v>462</v>
      </c>
      <c r="F317" s="61"/>
      <c r="G317" s="45" t="n">
        <v>103037916.14</v>
      </c>
      <c r="H317" s="45" t="n">
        <v>81575916.14</v>
      </c>
      <c r="I317" s="45" t="n">
        <v>47487354.06</v>
      </c>
      <c r="J317" s="45" t="n">
        <v>34088562.08</v>
      </c>
      <c r="K317" s="45" t="n">
        <v>21462000</v>
      </c>
    </row>
    <row r="318" customFormat="false" ht="37.5" hidden="false" customHeight="false" outlineLevel="0" collapsed="false">
      <c r="A318" s="62" t="s">
        <v>292</v>
      </c>
      <c r="B318" s="63" t="s">
        <v>456</v>
      </c>
      <c r="C318" s="61" t="s">
        <v>204</v>
      </c>
      <c r="D318" s="61" t="s">
        <v>188</v>
      </c>
      <c r="E318" s="61" t="s">
        <v>462</v>
      </c>
      <c r="F318" s="61" t="s">
        <v>293</v>
      </c>
      <c r="G318" s="45" t="n">
        <v>103037916.14</v>
      </c>
      <c r="H318" s="45" t="n">
        <v>81575916.14</v>
      </c>
      <c r="I318" s="45" t="n">
        <v>47487354.06</v>
      </c>
      <c r="J318" s="45" t="n">
        <v>34088562.08</v>
      </c>
      <c r="K318" s="45" t="n">
        <v>21462000</v>
      </c>
    </row>
    <row r="319" customFormat="false" ht="28.5" hidden="false" customHeight="true" outlineLevel="0" collapsed="false">
      <c r="A319" s="62" t="s">
        <v>234</v>
      </c>
      <c r="B319" s="63" t="s">
        <v>456</v>
      </c>
      <c r="C319" s="44" t="s">
        <v>204</v>
      </c>
      <c r="D319" s="44" t="s">
        <v>192</v>
      </c>
      <c r="E319" s="44"/>
      <c r="F319" s="44"/>
      <c r="G319" s="45" t="n">
        <v>50612382.33</v>
      </c>
      <c r="H319" s="45" t="n">
        <v>46452382.33</v>
      </c>
      <c r="I319" s="45" t="n">
        <v>46452382.33</v>
      </c>
      <c r="J319" s="45" t="n">
        <v>0</v>
      </c>
      <c r="K319" s="45" t="n">
        <v>4160000</v>
      </c>
    </row>
    <row r="320" customFormat="false" ht="37.5" hidden="false" customHeight="false" outlineLevel="0" collapsed="false">
      <c r="A320" s="62" t="s">
        <v>463</v>
      </c>
      <c r="B320" s="63" t="s">
        <v>456</v>
      </c>
      <c r="C320" s="44" t="s">
        <v>204</v>
      </c>
      <c r="D320" s="44" t="s">
        <v>192</v>
      </c>
      <c r="E320" s="44" t="s">
        <v>464</v>
      </c>
      <c r="F320" s="61"/>
      <c r="G320" s="45" t="n">
        <v>46452382.33</v>
      </c>
      <c r="H320" s="45" t="n">
        <v>46452382.33</v>
      </c>
      <c r="I320" s="45" t="n">
        <v>46452382.33</v>
      </c>
      <c r="J320" s="45" t="n">
        <v>0</v>
      </c>
      <c r="K320" s="45" t="n">
        <v>0</v>
      </c>
    </row>
    <row r="321" customFormat="false" ht="37.5" hidden="false" customHeight="false" outlineLevel="0" collapsed="false">
      <c r="A321" s="62" t="s">
        <v>308</v>
      </c>
      <c r="B321" s="63" t="s">
        <v>456</v>
      </c>
      <c r="C321" s="44" t="s">
        <v>204</v>
      </c>
      <c r="D321" s="44" t="s">
        <v>192</v>
      </c>
      <c r="E321" s="44" t="s">
        <v>465</v>
      </c>
      <c r="F321" s="61"/>
      <c r="G321" s="45" t="n">
        <v>46452382.33</v>
      </c>
      <c r="H321" s="45" t="n">
        <v>46452382.33</v>
      </c>
      <c r="I321" s="45" t="n">
        <v>46452382.33</v>
      </c>
      <c r="J321" s="45" t="n">
        <v>0</v>
      </c>
      <c r="K321" s="45" t="n">
        <v>0</v>
      </c>
    </row>
    <row r="322" customFormat="false" ht="37.5" hidden="false" customHeight="false" outlineLevel="0" collapsed="false">
      <c r="A322" s="62" t="s">
        <v>292</v>
      </c>
      <c r="B322" s="63" t="s">
        <v>456</v>
      </c>
      <c r="C322" s="61" t="s">
        <v>204</v>
      </c>
      <c r="D322" s="61" t="s">
        <v>192</v>
      </c>
      <c r="E322" s="61" t="s">
        <v>465</v>
      </c>
      <c r="F322" s="61" t="s">
        <v>293</v>
      </c>
      <c r="G322" s="45" t="n">
        <v>46452382.33</v>
      </c>
      <c r="H322" s="45" t="n">
        <v>46452382.33</v>
      </c>
      <c r="I322" s="45" t="n">
        <v>46452382.33</v>
      </c>
      <c r="J322" s="45"/>
      <c r="K322" s="45"/>
    </row>
    <row r="323" customFormat="false" ht="37.5" hidden="false" customHeight="false" outlineLevel="0" collapsed="false">
      <c r="A323" s="62" t="s">
        <v>328</v>
      </c>
      <c r="B323" s="63" t="s">
        <v>456</v>
      </c>
      <c r="C323" s="44" t="s">
        <v>204</v>
      </c>
      <c r="D323" s="44" t="s">
        <v>192</v>
      </c>
      <c r="E323" s="44" t="s">
        <v>329</v>
      </c>
      <c r="F323" s="61"/>
      <c r="G323" s="45" t="n">
        <v>4160000</v>
      </c>
      <c r="H323" s="45" t="n">
        <v>0</v>
      </c>
      <c r="I323" s="45" t="n">
        <v>0</v>
      </c>
      <c r="J323" s="45" t="n">
        <v>0</v>
      </c>
      <c r="K323" s="45" t="n">
        <v>4160000</v>
      </c>
    </row>
    <row r="324" customFormat="false" ht="102.75" hidden="false" customHeight="true" outlineLevel="0" collapsed="false">
      <c r="A324" s="62" t="s">
        <v>466</v>
      </c>
      <c r="B324" s="63" t="s">
        <v>456</v>
      </c>
      <c r="C324" s="44" t="s">
        <v>204</v>
      </c>
      <c r="D324" s="44" t="s">
        <v>192</v>
      </c>
      <c r="E324" s="44" t="s">
        <v>467</v>
      </c>
      <c r="F324" s="61"/>
      <c r="G324" s="45" t="n">
        <v>4160000</v>
      </c>
      <c r="H324" s="45" t="n">
        <v>0</v>
      </c>
      <c r="I324" s="45" t="n">
        <v>0</v>
      </c>
      <c r="J324" s="45" t="n">
        <v>0</v>
      </c>
      <c r="K324" s="45" t="n">
        <v>4160000</v>
      </c>
    </row>
    <row r="325" customFormat="false" ht="112.5" hidden="false" customHeight="false" outlineLevel="0" collapsed="false">
      <c r="A325" s="62" t="s">
        <v>468</v>
      </c>
      <c r="B325" s="63" t="s">
        <v>456</v>
      </c>
      <c r="C325" s="44" t="s">
        <v>204</v>
      </c>
      <c r="D325" s="44" t="s">
        <v>192</v>
      </c>
      <c r="E325" s="44" t="s">
        <v>469</v>
      </c>
      <c r="F325" s="61"/>
      <c r="G325" s="45" t="n">
        <v>4160000</v>
      </c>
      <c r="H325" s="45" t="n">
        <v>0</v>
      </c>
      <c r="I325" s="45" t="n">
        <v>0</v>
      </c>
      <c r="J325" s="45" t="n">
        <v>0</v>
      </c>
      <c r="K325" s="45" t="n">
        <v>4160000</v>
      </c>
    </row>
    <row r="326" customFormat="false" ht="37.5" hidden="false" customHeight="false" outlineLevel="0" collapsed="false">
      <c r="A326" s="62" t="s">
        <v>292</v>
      </c>
      <c r="B326" s="63" t="s">
        <v>456</v>
      </c>
      <c r="C326" s="61" t="s">
        <v>204</v>
      </c>
      <c r="D326" s="61" t="s">
        <v>192</v>
      </c>
      <c r="E326" s="61" t="s">
        <v>469</v>
      </c>
      <c r="F326" s="61" t="s">
        <v>293</v>
      </c>
      <c r="G326" s="45" t="n">
        <v>4160000</v>
      </c>
      <c r="H326" s="45" t="n">
        <v>0</v>
      </c>
      <c r="I326" s="45"/>
      <c r="J326" s="45"/>
      <c r="K326" s="45" t="n">
        <v>4160000</v>
      </c>
    </row>
    <row r="327" customFormat="false" ht="56.25" hidden="false" customHeight="false" outlineLevel="0" collapsed="false">
      <c r="A327" s="62" t="s">
        <v>236</v>
      </c>
      <c r="B327" s="63" t="s">
        <v>456</v>
      </c>
      <c r="C327" s="44" t="s">
        <v>204</v>
      </c>
      <c r="D327" s="44" t="s">
        <v>213</v>
      </c>
      <c r="E327" s="44"/>
      <c r="F327" s="44"/>
      <c r="G327" s="45" t="n">
        <v>7684325.67</v>
      </c>
      <c r="H327" s="45" t="n">
        <v>7684325.67</v>
      </c>
      <c r="I327" s="45" t="n">
        <v>7684325.67</v>
      </c>
      <c r="J327" s="45" t="n">
        <v>0</v>
      </c>
      <c r="K327" s="45" t="n">
        <v>0</v>
      </c>
    </row>
    <row r="328" customFormat="false" ht="103.5" hidden="false" customHeight="true" outlineLevel="0" collapsed="false">
      <c r="A328" s="62" t="s">
        <v>251</v>
      </c>
      <c r="B328" s="63" t="s">
        <v>456</v>
      </c>
      <c r="C328" s="44" t="s">
        <v>204</v>
      </c>
      <c r="D328" s="44" t="s">
        <v>213</v>
      </c>
      <c r="E328" s="44" t="s">
        <v>252</v>
      </c>
      <c r="F328" s="44"/>
      <c r="G328" s="45" t="n">
        <v>6075105.72</v>
      </c>
      <c r="H328" s="45" t="n">
        <v>6075105.72</v>
      </c>
      <c r="I328" s="45" t="n">
        <v>6075105.72</v>
      </c>
      <c r="J328" s="45" t="n">
        <v>0</v>
      </c>
      <c r="K328" s="45" t="n">
        <v>0</v>
      </c>
    </row>
    <row r="329" customFormat="false" ht="18.75" hidden="false" customHeight="false" outlineLevel="0" collapsed="false">
      <c r="A329" s="62" t="s">
        <v>253</v>
      </c>
      <c r="B329" s="63" t="s">
        <v>456</v>
      </c>
      <c r="C329" s="44" t="s">
        <v>204</v>
      </c>
      <c r="D329" s="44" t="s">
        <v>213</v>
      </c>
      <c r="E329" s="44" t="s">
        <v>254</v>
      </c>
      <c r="F329" s="44"/>
      <c r="G329" s="45" t="n">
        <v>6075105.72</v>
      </c>
      <c r="H329" s="45" t="n">
        <v>6075105.72</v>
      </c>
      <c r="I329" s="45" t="n">
        <v>6075105.72</v>
      </c>
      <c r="J329" s="45" t="n">
        <v>0</v>
      </c>
      <c r="K329" s="45" t="n">
        <v>0</v>
      </c>
    </row>
    <row r="330" customFormat="false" ht="37.5" hidden="false" customHeight="false" outlineLevel="0" collapsed="false">
      <c r="A330" s="62" t="s">
        <v>255</v>
      </c>
      <c r="B330" s="63" t="s">
        <v>456</v>
      </c>
      <c r="C330" s="61" t="s">
        <v>204</v>
      </c>
      <c r="D330" s="61" t="s">
        <v>213</v>
      </c>
      <c r="E330" s="61" t="s">
        <v>254</v>
      </c>
      <c r="F330" s="61" t="s">
        <v>256</v>
      </c>
      <c r="G330" s="45" t="n">
        <v>6075105.72</v>
      </c>
      <c r="H330" s="45" t="n">
        <v>6075105.72</v>
      </c>
      <c r="I330" s="45" t="n">
        <v>6075105.72</v>
      </c>
      <c r="J330" s="45"/>
      <c r="K330" s="45"/>
    </row>
    <row r="331" customFormat="false" ht="56.25" hidden="false" customHeight="false" outlineLevel="0" collapsed="false">
      <c r="A331" s="62" t="s">
        <v>470</v>
      </c>
      <c r="B331" s="63" t="s">
        <v>456</v>
      </c>
      <c r="C331" s="44" t="s">
        <v>204</v>
      </c>
      <c r="D331" s="44" t="s">
        <v>213</v>
      </c>
      <c r="E331" s="44" t="s">
        <v>471</v>
      </c>
      <c r="F331" s="61"/>
      <c r="G331" s="45" t="n">
        <v>1609219.95</v>
      </c>
      <c r="H331" s="45" t="n">
        <v>1609219.95</v>
      </c>
      <c r="I331" s="45" t="n">
        <v>1609219.95</v>
      </c>
      <c r="J331" s="45" t="n">
        <v>0</v>
      </c>
      <c r="K331" s="45" t="n">
        <v>0</v>
      </c>
    </row>
    <row r="332" customFormat="false" ht="37.5" hidden="false" customHeight="false" outlineLevel="0" collapsed="false">
      <c r="A332" s="62" t="s">
        <v>308</v>
      </c>
      <c r="B332" s="63" t="s">
        <v>456</v>
      </c>
      <c r="C332" s="44" t="s">
        <v>204</v>
      </c>
      <c r="D332" s="44" t="s">
        <v>213</v>
      </c>
      <c r="E332" s="44" t="s">
        <v>472</v>
      </c>
      <c r="F332" s="61"/>
      <c r="G332" s="45" t="n">
        <v>1609219.95</v>
      </c>
      <c r="H332" s="45" t="n">
        <v>1609219.95</v>
      </c>
      <c r="I332" s="45" t="n">
        <v>1609219.95</v>
      </c>
      <c r="J332" s="45" t="n">
        <v>0</v>
      </c>
      <c r="K332" s="45" t="n">
        <v>0</v>
      </c>
    </row>
    <row r="333" customFormat="false" ht="37.5" hidden="false" customHeight="false" outlineLevel="0" collapsed="false">
      <c r="A333" s="62" t="s">
        <v>292</v>
      </c>
      <c r="B333" s="63" t="s">
        <v>456</v>
      </c>
      <c r="C333" s="61" t="s">
        <v>204</v>
      </c>
      <c r="D333" s="61" t="s">
        <v>213</v>
      </c>
      <c r="E333" s="61" t="s">
        <v>472</v>
      </c>
      <c r="F333" s="61" t="s">
        <v>293</v>
      </c>
      <c r="G333" s="45" t="n">
        <v>1609219.95</v>
      </c>
      <c r="H333" s="45" t="n">
        <v>1609219.95</v>
      </c>
      <c r="I333" s="45" t="n">
        <v>1609219.95</v>
      </c>
      <c r="J333" s="45"/>
      <c r="K333" s="45"/>
    </row>
    <row r="334" customFormat="false" ht="75" hidden="false" customHeight="false" outlineLevel="0" collapsed="false">
      <c r="A334" s="60" t="s">
        <v>473</v>
      </c>
      <c r="B334" s="61" t="s">
        <v>474</v>
      </c>
      <c r="C334" s="61"/>
      <c r="D334" s="61"/>
      <c r="E334" s="61"/>
      <c r="F334" s="61"/>
      <c r="G334" s="45" t="n">
        <v>60296400.92</v>
      </c>
      <c r="H334" s="45" t="n">
        <v>55685928.4</v>
      </c>
      <c r="I334" s="45" t="n">
        <v>55685928.4</v>
      </c>
      <c r="J334" s="45" t="n">
        <v>0</v>
      </c>
      <c r="K334" s="45" t="n">
        <v>4610472.52</v>
      </c>
    </row>
    <row r="335" customFormat="false" ht="22.5" hidden="false" customHeight="true" outlineLevel="0" collapsed="false">
      <c r="A335" s="62" t="s">
        <v>185</v>
      </c>
      <c r="B335" s="63" t="s">
        <v>474</v>
      </c>
      <c r="C335" s="44" t="s">
        <v>186</v>
      </c>
      <c r="D335" s="44"/>
      <c r="E335" s="44"/>
      <c r="F335" s="44"/>
      <c r="G335" s="45" t="n">
        <v>36340242.56</v>
      </c>
      <c r="H335" s="45" t="n">
        <v>36340242.56</v>
      </c>
      <c r="I335" s="45" t="n">
        <v>36340242.56</v>
      </c>
      <c r="J335" s="45" t="n">
        <v>0</v>
      </c>
      <c r="K335" s="45" t="n">
        <v>0</v>
      </c>
    </row>
    <row r="336" customFormat="false" ht="37.5" hidden="false" customHeight="false" outlineLevel="0" collapsed="false">
      <c r="A336" s="62" t="s">
        <v>199</v>
      </c>
      <c r="B336" s="63" t="s">
        <v>474</v>
      </c>
      <c r="C336" s="44" t="s">
        <v>186</v>
      </c>
      <c r="D336" s="44" t="s">
        <v>200</v>
      </c>
      <c r="E336" s="44"/>
      <c r="F336" s="44"/>
      <c r="G336" s="45" t="n">
        <v>36340242.56</v>
      </c>
      <c r="H336" s="45" t="n">
        <v>36340242.56</v>
      </c>
      <c r="I336" s="45" t="n">
        <v>36340242.56</v>
      </c>
      <c r="J336" s="45" t="n">
        <v>0</v>
      </c>
      <c r="K336" s="45" t="n">
        <v>0</v>
      </c>
    </row>
    <row r="337" customFormat="false" ht="101.25" hidden="false" customHeight="true" outlineLevel="0" collapsed="false">
      <c r="A337" s="62" t="s">
        <v>251</v>
      </c>
      <c r="B337" s="61" t="s">
        <v>474</v>
      </c>
      <c r="C337" s="44" t="s">
        <v>186</v>
      </c>
      <c r="D337" s="44" t="s">
        <v>200</v>
      </c>
      <c r="E337" s="44" t="s">
        <v>252</v>
      </c>
      <c r="F337" s="44"/>
      <c r="G337" s="45" t="n">
        <v>33215176.68</v>
      </c>
      <c r="H337" s="45" t="n">
        <v>33215176.68</v>
      </c>
      <c r="I337" s="45" t="n">
        <v>33215176.68</v>
      </c>
      <c r="J337" s="45" t="n">
        <v>0</v>
      </c>
      <c r="K337" s="45" t="n">
        <v>0</v>
      </c>
    </row>
    <row r="338" customFormat="false" ht="24.75" hidden="false" customHeight="true" outlineLevel="0" collapsed="false">
      <c r="A338" s="62" t="s">
        <v>253</v>
      </c>
      <c r="B338" s="61" t="s">
        <v>474</v>
      </c>
      <c r="C338" s="44" t="s">
        <v>186</v>
      </c>
      <c r="D338" s="44" t="s">
        <v>200</v>
      </c>
      <c r="E338" s="44" t="s">
        <v>254</v>
      </c>
      <c r="F338" s="44"/>
      <c r="G338" s="45" t="n">
        <v>33215176.68</v>
      </c>
      <c r="H338" s="45" t="n">
        <v>33215176.68</v>
      </c>
      <c r="I338" s="45" t="n">
        <v>33215176.68</v>
      </c>
      <c r="J338" s="45" t="n">
        <v>0</v>
      </c>
      <c r="K338" s="45" t="n">
        <v>0</v>
      </c>
    </row>
    <row r="339" customFormat="false" ht="37.5" hidden="false" customHeight="false" outlineLevel="0" collapsed="false">
      <c r="A339" s="62" t="s">
        <v>255</v>
      </c>
      <c r="B339" s="63" t="s">
        <v>474</v>
      </c>
      <c r="C339" s="61" t="s">
        <v>186</v>
      </c>
      <c r="D339" s="61" t="s">
        <v>200</v>
      </c>
      <c r="E339" s="61" t="s">
        <v>254</v>
      </c>
      <c r="F339" s="61" t="s">
        <v>256</v>
      </c>
      <c r="G339" s="45" t="n">
        <v>33215176.68</v>
      </c>
      <c r="H339" s="45" t="n">
        <v>33215176.68</v>
      </c>
      <c r="I339" s="45" t="n">
        <v>33215176.68</v>
      </c>
      <c r="J339" s="45"/>
      <c r="K339" s="45"/>
    </row>
    <row r="340" customFormat="false" ht="101.25" hidden="false" customHeight="true" outlineLevel="0" collapsed="false">
      <c r="A340" s="62" t="s">
        <v>475</v>
      </c>
      <c r="B340" s="61" t="s">
        <v>474</v>
      </c>
      <c r="C340" s="44" t="s">
        <v>186</v>
      </c>
      <c r="D340" s="44" t="s">
        <v>200</v>
      </c>
      <c r="E340" s="44" t="s">
        <v>476</v>
      </c>
      <c r="F340" s="44"/>
      <c r="G340" s="45" t="n">
        <v>1746548.58</v>
      </c>
      <c r="H340" s="45" t="n">
        <v>1746548.58</v>
      </c>
      <c r="I340" s="45" t="n">
        <v>1746548.58</v>
      </c>
      <c r="J340" s="45" t="n">
        <v>0</v>
      </c>
      <c r="K340" s="45" t="n">
        <v>0</v>
      </c>
    </row>
    <row r="341" customFormat="false" ht="72" hidden="false" customHeight="true" outlineLevel="0" collapsed="false">
      <c r="A341" s="62" t="s">
        <v>477</v>
      </c>
      <c r="B341" s="61" t="s">
        <v>474</v>
      </c>
      <c r="C341" s="44" t="s">
        <v>186</v>
      </c>
      <c r="D341" s="44" t="s">
        <v>200</v>
      </c>
      <c r="E341" s="44" t="s">
        <v>478</v>
      </c>
      <c r="F341" s="44"/>
      <c r="G341" s="45" t="n">
        <v>1746548.58</v>
      </c>
      <c r="H341" s="45" t="n">
        <v>1746548.58</v>
      </c>
      <c r="I341" s="45" t="n">
        <v>1746548.58</v>
      </c>
      <c r="J341" s="45" t="n">
        <v>0</v>
      </c>
      <c r="K341" s="45" t="n">
        <v>0</v>
      </c>
    </row>
    <row r="342" customFormat="false" ht="37.5" hidden="false" customHeight="false" outlineLevel="0" collapsed="false">
      <c r="A342" s="62" t="s">
        <v>255</v>
      </c>
      <c r="B342" s="63" t="s">
        <v>474</v>
      </c>
      <c r="C342" s="61" t="s">
        <v>186</v>
      </c>
      <c r="D342" s="61" t="s">
        <v>200</v>
      </c>
      <c r="E342" s="61" t="s">
        <v>478</v>
      </c>
      <c r="F342" s="61" t="s">
        <v>256</v>
      </c>
      <c r="G342" s="45" t="n">
        <v>1746548.58</v>
      </c>
      <c r="H342" s="45" t="n">
        <v>1746548.58</v>
      </c>
      <c r="I342" s="45" t="n">
        <v>1746548.58</v>
      </c>
      <c r="J342" s="45"/>
      <c r="K342" s="45"/>
    </row>
    <row r="343" customFormat="false" ht="58.5" hidden="false" customHeight="true" outlineLevel="0" collapsed="false">
      <c r="A343" s="62" t="s">
        <v>263</v>
      </c>
      <c r="B343" s="61" t="s">
        <v>474</v>
      </c>
      <c r="C343" s="44" t="s">
        <v>192</v>
      </c>
      <c r="D343" s="44" t="s">
        <v>200</v>
      </c>
      <c r="E343" s="44" t="s">
        <v>264</v>
      </c>
      <c r="F343" s="44"/>
      <c r="G343" s="45" t="n">
        <v>1358517.3</v>
      </c>
      <c r="H343" s="45" t="n">
        <v>1358517.3</v>
      </c>
      <c r="I343" s="45" t="n">
        <v>1358517.3</v>
      </c>
      <c r="J343" s="45" t="n">
        <v>0</v>
      </c>
      <c r="K343" s="45" t="n">
        <v>0</v>
      </c>
    </row>
    <row r="344" customFormat="false" ht="35.25" hidden="false" customHeight="true" outlineLevel="0" collapsed="false">
      <c r="A344" s="62" t="s">
        <v>265</v>
      </c>
      <c r="B344" s="61" t="s">
        <v>474</v>
      </c>
      <c r="C344" s="44" t="s">
        <v>186</v>
      </c>
      <c r="D344" s="44" t="s">
        <v>200</v>
      </c>
      <c r="E344" s="44" t="s">
        <v>266</v>
      </c>
      <c r="F344" s="44"/>
      <c r="G344" s="45" t="n">
        <v>1358517.3</v>
      </c>
      <c r="H344" s="45" t="n">
        <v>1358517.3</v>
      </c>
      <c r="I344" s="45" t="n">
        <v>1358517.3</v>
      </c>
      <c r="J344" s="45" t="n">
        <v>0</v>
      </c>
      <c r="K344" s="45" t="n">
        <v>0</v>
      </c>
    </row>
    <row r="345" customFormat="false" ht="35.25" hidden="false" customHeight="true" outlineLevel="0" collapsed="false">
      <c r="A345" s="62" t="s">
        <v>267</v>
      </c>
      <c r="B345" s="61" t="s">
        <v>474</v>
      </c>
      <c r="C345" s="44" t="s">
        <v>186</v>
      </c>
      <c r="D345" s="44" t="s">
        <v>200</v>
      </c>
      <c r="E345" s="44" t="s">
        <v>268</v>
      </c>
      <c r="F345" s="44"/>
      <c r="G345" s="45" t="n">
        <v>1358517.3</v>
      </c>
      <c r="H345" s="45" t="n">
        <v>1358517.3</v>
      </c>
      <c r="I345" s="45" t="n">
        <v>1358517.3</v>
      </c>
      <c r="J345" s="45" t="n">
        <v>0</v>
      </c>
      <c r="K345" s="45" t="n">
        <v>0</v>
      </c>
    </row>
    <row r="346" customFormat="false" ht="37.5" hidden="false" customHeight="false" outlineLevel="0" collapsed="false">
      <c r="A346" s="62" t="s">
        <v>255</v>
      </c>
      <c r="B346" s="63" t="s">
        <v>474</v>
      </c>
      <c r="C346" s="61" t="s">
        <v>186</v>
      </c>
      <c r="D346" s="61" t="s">
        <v>200</v>
      </c>
      <c r="E346" s="61" t="s">
        <v>268</v>
      </c>
      <c r="F346" s="61" t="s">
        <v>256</v>
      </c>
      <c r="G346" s="45" t="n">
        <v>1358517.3</v>
      </c>
      <c r="H346" s="45" t="n">
        <v>1358517.3</v>
      </c>
      <c r="I346" s="45" t="n">
        <v>1358517.3</v>
      </c>
      <c r="J346" s="45"/>
      <c r="K346" s="45"/>
    </row>
    <row r="347" customFormat="false" ht="37.5" hidden="false" customHeight="false" outlineLevel="0" collapsed="false">
      <c r="A347" s="62" t="s">
        <v>269</v>
      </c>
      <c r="B347" s="63" t="s">
        <v>474</v>
      </c>
      <c r="C347" s="44" t="s">
        <v>186</v>
      </c>
      <c r="D347" s="44" t="s">
        <v>200</v>
      </c>
      <c r="E347" s="44" t="s">
        <v>270</v>
      </c>
      <c r="F347" s="44"/>
      <c r="G347" s="45" t="n">
        <v>20000</v>
      </c>
      <c r="H347" s="45" t="n">
        <v>20000</v>
      </c>
      <c r="I347" s="45" t="n">
        <v>20000</v>
      </c>
      <c r="J347" s="45" t="n">
        <v>0</v>
      </c>
      <c r="K347" s="45" t="n">
        <v>0</v>
      </c>
    </row>
    <row r="348" customFormat="false" ht="93.75" hidden="false" customHeight="false" outlineLevel="0" collapsed="false">
      <c r="A348" s="62" t="s">
        <v>271</v>
      </c>
      <c r="B348" s="63" t="s">
        <v>474</v>
      </c>
      <c r="C348" s="44" t="s">
        <v>186</v>
      </c>
      <c r="D348" s="44" t="s">
        <v>200</v>
      </c>
      <c r="E348" s="44" t="s">
        <v>272</v>
      </c>
      <c r="F348" s="44"/>
      <c r="G348" s="45" t="n">
        <v>20000</v>
      </c>
      <c r="H348" s="45" t="n">
        <v>20000</v>
      </c>
      <c r="I348" s="45" t="n">
        <v>20000</v>
      </c>
      <c r="J348" s="45" t="n">
        <v>0</v>
      </c>
      <c r="K348" s="45" t="n">
        <v>0</v>
      </c>
    </row>
    <row r="349" customFormat="false" ht="37.5" hidden="false" customHeight="false" outlineLevel="0" collapsed="false">
      <c r="A349" s="62" t="s">
        <v>255</v>
      </c>
      <c r="B349" s="63" t="s">
        <v>474</v>
      </c>
      <c r="C349" s="61" t="s">
        <v>186</v>
      </c>
      <c r="D349" s="61" t="s">
        <v>200</v>
      </c>
      <c r="E349" s="61" t="s">
        <v>272</v>
      </c>
      <c r="F349" s="61" t="s">
        <v>256</v>
      </c>
      <c r="G349" s="45" t="n">
        <v>20000</v>
      </c>
      <c r="H349" s="45" t="n">
        <v>20000</v>
      </c>
      <c r="I349" s="45" t="n">
        <v>20000</v>
      </c>
      <c r="J349" s="45"/>
      <c r="K349" s="45"/>
    </row>
    <row r="350" customFormat="false" ht="18.75" hidden="false" customHeight="false" outlineLevel="0" collapsed="false">
      <c r="A350" s="62" t="s">
        <v>273</v>
      </c>
      <c r="B350" s="63" t="s">
        <v>474</v>
      </c>
      <c r="C350" s="44" t="s">
        <v>192</v>
      </c>
      <c r="D350" s="44"/>
      <c r="E350" s="44"/>
      <c r="F350" s="44"/>
      <c r="G350" s="45" t="n">
        <v>339135.02</v>
      </c>
      <c r="H350" s="45" t="n">
        <v>339135.02</v>
      </c>
      <c r="I350" s="45" t="n">
        <v>339135.02</v>
      </c>
      <c r="J350" s="45" t="n">
        <v>0</v>
      </c>
      <c r="K350" s="45" t="n">
        <v>0</v>
      </c>
    </row>
    <row r="351" customFormat="false" ht="18.75" hidden="false" customHeight="false" outlineLevel="0" collapsed="false">
      <c r="A351" s="62" t="s">
        <v>212</v>
      </c>
      <c r="B351" s="63" t="s">
        <v>474</v>
      </c>
      <c r="C351" s="44" t="s">
        <v>192</v>
      </c>
      <c r="D351" s="44" t="s">
        <v>213</v>
      </c>
      <c r="E351" s="44"/>
      <c r="F351" s="44"/>
      <c r="G351" s="45" t="n">
        <v>146193.02</v>
      </c>
      <c r="H351" s="45" t="n">
        <v>146193.02</v>
      </c>
      <c r="I351" s="45" t="n">
        <v>146193.02</v>
      </c>
      <c r="J351" s="45" t="n">
        <v>0</v>
      </c>
      <c r="K351" s="45" t="n">
        <v>0</v>
      </c>
    </row>
    <row r="352" customFormat="false" ht="37.5" hidden="false" customHeight="false" outlineLevel="0" collapsed="false">
      <c r="A352" s="62" t="s">
        <v>274</v>
      </c>
      <c r="B352" s="63" t="s">
        <v>474</v>
      </c>
      <c r="C352" s="44" t="s">
        <v>192</v>
      </c>
      <c r="D352" s="44" t="s">
        <v>213</v>
      </c>
      <c r="E352" s="44" t="s">
        <v>275</v>
      </c>
      <c r="F352" s="44"/>
      <c r="G352" s="45" t="n">
        <v>146193.02</v>
      </c>
      <c r="H352" s="45" t="n">
        <v>146193.02</v>
      </c>
      <c r="I352" s="45" t="n">
        <v>146193.02</v>
      </c>
      <c r="J352" s="45" t="n">
        <v>0</v>
      </c>
      <c r="K352" s="45" t="n">
        <v>0</v>
      </c>
    </row>
    <row r="353" customFormat="false" ht="62.25" hidden="false" customHeight="true" outlineLevel="0" collapsed="false">
      <c r="A353" s="62" t="s">
        <v>276</v>
      </c>
      <c r="B353" s="63" t="s">
        <v>474</v>
      </c>
      <c r="C353" s="44" t="s">
        <v>192</v>
      </c>
      <c r="D353" s="44" t="s">
        <v>213</v>
      </c>
      <c r="E353" s="44" t="s">
        <v>277</v>
      </c>
      <c r="F353" s="44"/>
      <c r="G353" s="45" t="n">
        <v>146193.02</v>
      </c>
      <c r="H353" s="45" t="n">
        <v>146193.02</v>
      </c>
      <c r="I353" s="45" t="n">
        <v>146193.02</v>
      </c>
      <c r="J353" s="45" t="n">
        <v>0</v>
      </c>
      <c r="K353" s="45" t="n">
        <v>0</v>
      </c>
    </row>
    <row r="354" customFormat="false" ht="37.5" hidden="false" customHeight="false" outlineLevel="0" collapsed="false">
      <c r="A354" s="62" t="s">
        <v>255</v>
      </c>
      <c r="B354" s="63" t="s">
        <v>474</v>
      </c>
      <c r="C354" s="61" t="s">
        <v>192</v>
      </c>
      <c r="D354" s="61" t="s">
        <v>213</v>
      </c>
      <c r="E354" s="61" t="s">
        <v>277</v>
      </c>
      <c r="F354" s="61" t="s">
        <v>256</v>
      </c>
      <c r="G354" s="45" t="n">
        <v>146193.02</v>
      </c>
      <c r="H354" s="45" t="n">
        <v>146193.02</v>
      </c>
      <c r="I354" s="45" t="n">
        <v>146193.02</v>
      </c>
      <c r="J354" s="45"/>
      <c r="K354" s="45"/>
    </row>
    <row r="355" customFormat="false" ht="37.5" hidden="false" customHeight="false" outlineLevel="0" collapsed="false">
      <c r="A355" s="62" t="s">
        <v>214</v>
      </c>
      <c r="B355" s="63" t="s">
        <v>474</v>
      </c>
      <c r="C355" s="44" t="s">
        <v>192</v>
      </c>
      <c r="D355" s="44" t="s">
        <v>198</v>
      </c>
      <c r="E355" s="44"/>
      <c r="F355" s="44"/>
      <c r="G355" s="45" t="n">
        <v>192942</v>
      </c>
      <c r="H355" s="45" t="n">
        <v>192942</v>
      </c>
      <c r="I355" s="45" t="n">
        <v>192942</v>
      </c>
      <c r="J355" s="45" t="n">
        <v>0</v>
      </c>
      <c r="K355" s="45" t="n">
        <v>0</v>
      </c>
    </row>
    <row r="356" customFormat="false" ht="56.25" hidden="false" customHeight="false" outlineLevel="0" collapsed="false">
      <c r="A356" s="62" t="s">
        <v>479</v>
      </c>
      <c r="B356" s="63" t="s">
        <v>474</v>
      </c>
      <c r="C356" s="44" t="s">
        <v>192</v>
      </c>
      <c r="D356" s="44" t="s">
        <v>198</v>
      </c>
      <c r="E356" s="44" t="s">
        <v>480</v>
      </c>
      <c r="F356" s="44"/>
      <c r="G356" s="45" t="n">
        <v>192942</v>
      </c>
      <c r="H356" s="45" t="n">
        <v>192942</v>
      </c>
      <c r="I356" s="45" t="n">
        <v>192942</v>
      </c>
      <c r="J356" s="45" t="n">
        <v>0</v>
      </c>
      <c r="K356" s="45" t="n">
        <v>0</v>
      </c>
    </row>
    <row r="357" customFormat="false" ht="37.5" hidden="false" customHeight="false" outlineLevel="0" collapsed="false">
      <c r="A357" s="62" t="s">
        <v>481</v>
      </c>
      <c r="B357" s="63" t="s">
        <v>474</v>
      </c>
      <c r="C357" s="44" t="s">
        <v>192</v>
      </c>
      <c r="D357" s="44" t="s">
        <v>198</v>
      </c>
      <c r="E357" s="44" t="s">
        <v>482</v>
      </c>
      <c r="F357" s="44"/>
      <c r="G357" s="45" t="n">
        <v>192942</v>
      </c>
      <c r="H357" s="45" t="n">
        <v>192942</v>
      </c>
      <c r="I357" s="45" t="n">
        <v>192942</v>
      </c>
      <c r="J357" s="45" t="n">
        <v>0</v>
      </c>
      <c r="K357" s="45" t="n">
        <v>0</v>
      </c>
    </row>
    <row r="358" customFormat="false" ht="37.5" hidden="false" customHeight="false" outlineLevel="0" collapsed="false">
      <c r="A358" s="62" t="s">
        <v>255</v>
      </c>
      <c r="B358" s="63" t="s">
        <v>474</v>
      </c>
      <c r="C358" s="61" t="s">
        <v>192</v>
      </c>
      <c r="D358" s="61" t="s">
        <v>198</v>
      </c>
      <c r="E358" s="61" t="s">
        <v>482</v>
      </c>
      <c r="F358" s="61" t="s">
        <v>256</v>
      </c>
      <c r="G358" s="45" t="n">
        <v>192942</v>
      </c>
      <c r="H358" s="45" t="n">
        <v>192942</v>
      </c>
      <c r="I358" s="45" t="n">
        <v>192942</v>
      </c>
      <c r="J358" s="45"/>
      <c r="K358" s="45"/>
    </row>
    <row r="359" customFormat="false" ht="30.75" hidden="false" customHeight="true" outlineLevel="0" collapsed="false">
      <c r="A359" s="62" t="s">
        <v>215</v>
      </c>
      <c r="B359" s="63" t="s">
        <v>474</v>
      </c>
      <c r="C359" s="44" t="s">
        <v>208</v>
      </c>
      <c r="D359" s="44"/>
      <c r="E359" s="44"/>
      <c r="F359" s="44"/>
      <c r="G359" s="45" t="n">
        <v>11908844.46</v>
      </c>
      <c r="H359" s="45" t="n">
        <v>11908844.46</v>
      </c>
      <c r="I359" s="45" t="n">
        <v>11908844.46</v>
      </c>
      <c r="J359" s="45" t="n">
        <v>0</v>
      </c>
      <c r="K359" s="45" t="n">
        <v>0</v>
      </c>
    </row>
    <row r="360" customFormat="false" ht="30.75" hidden="false" customHeight="true" outlineLevel="0" collapsed="false">
      <c r="A360" s="62" t="s">
        <v>216</v>
      </c>
      <c r="B360" s="63" t="s">
        <v>474</v>
      </c>
      <c r="C360" s="44" t="s">
        <v>208</v>
      </c>
      <c r="D360" s="44" t="s">
        <v>186</v>
      </c>
      <c r="E360" s="44"/>
      <c r="F360" s="44"/>
      <c r="G360" s="45" t="n">
        <v>11908844.46</v>
      </c>
      <c r="H360" s="45" t="n">
        <v>11908844.46</v>
      </c>
      <c r="I360" s="45" t="n">
        <v>11908844.46</v>
      </c>
      <c r="J360" s="45" t="n">
        <v>0</v>
      </c>
      <c r="K360" s="45" t="n">
        <v>0</v>
      </c>
    </row>
    <row r="361" customFormat="false" ht="18.75" hidden="true" customHeight="false" outlineLevel="0" collapsed="false">
      <c r="A361" s="62" t="s">
        <v>483</v>
      </c>
      <c r="B361" s="63" t="s">
        <v>474</v>
      </c>
      <c r="C361" s="44" t="s">
        <v>208</v>
      </c>
      <c r="D361" s="44" t="s">
        <v>186</v>
      </c>
      <c r="E361" s="44" t="s">
        <v>484</v>
      </c>
      <c r="F361" s="44"/>
      <c r="G361" s="45" t="n">
        <v>0</v>
      </c>
      <c r="H361" s="45" t="n">
        <v>0</v>
      </c>
      <c r="I361" s="45" t="n">
        <v>0</v>
      </c>
      <c r="J361" s="45" t="n">
        <v>0</v>
      </c>
      <c r="K361" s="45" t="n">
        <v>0</v>
      </c>
    </row>
    <row r="362" customFormat="false" ht="37.5" hidden="true" customHeight="false" outlineLevel="0" collapsed="false">
      <c r="A362" s="62" t="s">
        <v>485</v>
      </c>
      <c r="B362" s="63" t="s">
        <v>474</v>
      </c>
      <c r="C362" s="44" t="s">
        <v>208</v>
      </c>
      <c r="D362" s="44" t="s">
        <v>186</v>
      </c>
      <c r="E362" s="44" t="s">
        <v>486</v>
      </c>
      <c r="F362" s="61"/>
      <c r="G362" s="45" t="n">
        <v>0</v>
      </c>
      <c r="H362" s="45" t="n">
        <v>0</v>
      </c>
      <c r="I362" s="45" t="n">
        <v>0</v>
      </c>
      <c r="J362" s="45" t="n">
        <v>0</v>
      </c>
      <c r="K362" s="45" t="n">
        <v>0</v>
      </c>
    </row>
    <row r="363" customFormat="false" ht="37.5" hidden="true" customHeight="true" outlineLevel="0" collapsed="false">
      <c r="A363" s="62" t="s">
        <v>255</v>
      </c>
      <c r="B363" s="63" t="s">
        <v>474</v>
      </c>
      <c r="C363" s="61" t="s">
        <v>208</v>
      </c>
      <c r="D363" s="61" t="s">
        <v>186</v>
      </c>
      <c r="E363" s="61" t="s">
        <v>486</v>
      </c>
      <c r="F363" s="61" t="s">
        <v>256</v>
      </c>
      <c r="G363" s="45" t="n">
        <v>0</v>
      </c>
      <c r="H363" s="45" t="n">
        <v>0</v>
      </c>
      <c r="I363" s="45" t="n">
        <v>0</v>
      </c>
      <c r="J363" s="45"/>
      <c r="K363" s="45"/>
    </row>
    <row r="364" customFormat="false" ht="30.75" hidden="true" customHeight="true" outlineLevel="0" collapsed="false">
      <c r="A364" s="62" t="s">
        <v>294</v>
      </c>
      <c r="B364" s="63" t="s">
        <v>474</v>
      </c>
      <c r="C364" s="44" t="s">
        <v>208</v>
      </c>
      <c r="D364" s="44" t="s">
        <v>186</v>
      </c>
      <c r="E364" s="44" t="s">
        <v>295</v>
      </c>
      <c r="F364" s="44"/>
      <c r="G364" s="45" t="n">
        <v>0</v>
      </c>
      <c r="H364" s="45" t="n">
        <v>0</v>
      </c>
      <c r="I364" s="45" t="n">
        <v>0</v>
      </c>
      <c r="J364" s="45" t="n">
        <v>0</v>
      </c>
      <c r="K364" s="45" t="n">
        <v>0</v>
      </c>
    </row>
    <row r="365" customFormat="false" ht="75" hidden="true" customHeight="false" outlineLevel="0" collapsed="false">
      <c r="A365" s="62" t="s">
        <v>487</v>
      </c>
      <c r="B365" s="63" t="s">
        <v>474</v>
      </c>
      <c r="C365" s="44" t="s">
        <v>208</v>
      </c>
      <c r="D365" s="44" t="s">
        <v>186</v>
      </c>
      <c r="E365" s="44" t="s">
        <v>488</v>
      </c>
      <c r="F365" s="44"/>
      <c r="G365" s="45" t="n">
        <v>0</v>
      </c>
      <c r="H365" s="45" t="n">
        <v>0</v>
      </c>
      <c r="I365" s="45" t="n">
        <v>0</v>
      </c>
      <c r="J365" s="45" t="n">
        <v>0</v>
      </c>
      <c r="K365" s="45" t="n">
        <v>0</v>
      </c>
    </row>
    <row r="366" customFormat="false" ht="93.75" hidden="true" customHeight="false" outlineLevel="0" collapsed="false">
      <c r="A366" s="62" t="s">
        <v>489</v>
      </c>
      <c r="B366" s="63" t="s">
        <v>474</v>
      </c>
      <c r="C366" s="44" t="s">
        <v>208</v>
      </c>
      <c r="D366" s="44" t="s">
        <v>186</v>
      </c>
      <c r="E366" s="44" t="s">
        <v>490</v>
      </c>
      <c r="F366" s="44"/>
      <c r="G366" s="45" t="n">
        <v>0</v>
      </c>
      <c r="H366" s="45" t="n">
        <v>0</v>
      </c>
      <c r="I366" s="45" t="n">
        <v>0</v>
      </c>
      <c r="J366" s="45" t="n">
        <v>0</v>
      </c>
      <c r="K366" s="45" t="n">
        <v>0</v>
      </c>
    </row>
    <row r="367" customFormat="false" ht="24.75" hidden="true" customHeight="true" outlineLevel="0" collapsed="false">
      <c r="A367" s="62" t="s">
        <v>491</v>
      </c>
      <c r="B367" s="63" t="s">
        <v>474</v>
      </c>
      <c r="C367" s="61" t="s">
        <v>208</v>
      </c>
      <c r="D367" s="61" t="s">
        <v>186</v>
      </c>
      <c r="E367" s="61" t="s">
        <v>490</v>
      </c>
      <c r="F367" s="61" t="s">
        <v>492</v>
      </c>
      <c r="G367" s="45" t="n">
        <v>0</v>
      </c>
      <c r="H367" s="45" t="n">
        <v>0</v>
      </c>
      <c r="I367" s="45" t="n">
        <v>0</v>
      </c>
      <c r="J367" s="45"/>
      <c r="K367" s="45"/>
    </row>
    <row r="368" customFormat="false" ht="112.5" hidden="true" customHeight="false" outlineLevel="0" collapsed="false">
      <c r="A368" s="62" t="s">
        <v>493</v>
      </c>
      <c r="B368" s="63" t="s">
        <v>474</v>
      </c>
      <c r="C368" s="44" t="s">
        <v>208</v>
      </c>
      <c r="D368" s="44" t="s">
        <v>186</v>
      </c>
      <c r="E368" s="44" t="s">
        <v>494</v>
      </c>
      <c r="F368" s="61"/>
      <c r="G368" s="45" t="n">
        <v>0</v>
      </c>
      <c r="H368" s="45" t="n">
        <v>0</v>
      </c>
      <c r="I368" s="45" t="n">
        <v>0</v>
      </c>
      <c r="J368" s="45" t="n">
        <v>0</v>
      </c>
      <c r="K368" s="45" t="n">
        <v>0</v>
      </c>
    </row>
    <row r="369" customFormat="false" ht="25.5" hidden="true" customHeight="true" outlineLevel="0" collapsed="false">
      <c r="A369" s="62" t="s">
        <v>491</v>
      </c>
      <c r="B369" s="63" t="s">
        <v>474</v>
      </c>
      <c r="C369" s="61" t="s">
        <v>208</v>
      </c>
      <c r="D369" s="61" t="s">
        <v>186</v>
      </c>
      <c r="E369" s="61" t="s">
        <v>494</v>
      </c>
      <c r="F369" s="61" t="s">
        <v>492</v>
      </c>
      <c r="G369" s="45" t="n">
        <v>0</v>
      </c>
      <c r="H369" s="45" t="n">
        <v>0</v>
      </c>
      <c r="I369" s="45" t="n">
        <v>0</v>
      </c>
      <c r="J369" s="45"/>
      <c r="K369" s="45"/>
    </row>
    <row r="370" customFormat="false" ht="37.5" hidden="false" customHeight="false" outlineLevel="0" collapsed="false">
      <c r="A370" s="62" t="s">
        <v>269</v>
      </c>
      <c r="B370" s="63" t="s">
        <v>474</v>
      </c>
      <c r="C370" s="44" t="s">
        <v>208</v>
      </c>
      <c r="D370" s="44" t="s">
        <v>186</v>
      </c>
      <c r="E370" s="44" t="s">
        <v>270</v>
      </c>
      <c r="F370" s="61"/>
      <c r="G370" s="45" t="n">
        <v>11908844.46</v>
      </c>
      <c r="H370" s="45" t="n">
        <v>11908844.46</v>
      </c>
      <c r="I370" s="45" t="n">
        <v>11908844.46</v>
      </c>
      <c r="J370" s="45" t="n">
        <v>0</v>
      </c>
      <c r="K370" s="45" t="n">
        <v>0</v>
      </c>
    </row>
    <row r="371" customFormat="false" ht="112.5" hidden="false" customHeight="false" outlineLevel="0" collapsed="false">
      <c r="A371" s="62" t="s">
        <v>495</v>
      </c>
      <c r="B371" s="63" t="s">
        <v>474</v>
      </c>
      <c r="C371" s="44" t="s">
        <v>208</v>
      </c>
      <c r="D371" s="44" t="s">
        <v>186</v>
      </c>
      <c r="E371" s="44" t="s">
        <v>496</v>
      </c>
      <c r="F371" s="61"/>
      <c r="G371" s="45" t="n">
        <v>11908844.46</v>
      </c>
      <c r="H371" s="45" t="n">
        <v>11908844.46</v>
      </c>
      <c r="I371" s="45" t="n">
        <v>11908844.46</v>
      </c>
      <c r="J371" s="45" t="n">
        <v>0</v>
      </c>
      <c r="K371" s="45" t="n">
        <v>0</v>
      </c>
    </row>
    <row r="372" customFormat="false" ht="93.75" hidden="false" customHeight="false" outlineLevel="0" collapsed="false">
      <c r="A372" s="62" t="s">
        <v>497</v>
      </c>
      <c r="B372" s="63" t="s">
        <v>474</v>
      </c>
      <c r="C372" s="44" t="s">
        <v>208</v>
      </c>
      <c r="D372" s="44" t="s">
        <v>186</v>
      </c>
      <c r="E372" s="44" t="s">
        <v>498</v>
      </c>
      <c r="F372" s="61"/>
      <c r="G372" s="45" t="n">
        <v>10721312.44</v>
      </c>
      <c r="H372" s="45" t="n">
        <v>10721312.44</v>
      </c>
      <c r="I372" s="45" t="n">
        <v>10721312.44</v>
      </c>
      <c r="J372" s="45" t="n">
        <v>0</v>
      </c>
      <c r="K372" s="45" t="n">
        <v>0</v>
      </c>
    </row>
    <row r="373" customFormat="false" ht="37.5" hidden="false" customHeight="false" outlineLevel="0" collapsed="false">
      <c r="A373" s="62" t="s">
        <v>255</v>
      </c>
      <c r="B373" s="63" t="s">
        <v>474</v>
      </c>
      <c r="C373" s="61" t="s">
        <v>208</v>
      </c>
      <c r="D373" s="61" t="s">
        <v>186</v>
      </c>
      <c r="E373" s="61" t="s">
        <v>498</v>
      </c>
      <c r="F373" s="61" t="s">
        <v>256</v>
      </c>
      <c r="G373" s="45" t="n">
        <v>10721312.44</v>
      </c>
      <c r="H373" s="45" t="n">
        <v>10721312.44</v>
      </c>
      <c r="I373" s="45" t="n">
        <v>10721312.44</v>
      </c>
      <c r="J373" s="45"/>
      <c r="K373" s="45"/>
    </row>
    <row r="374" customFormat="false" ht="112.5" hidden="false" customHeight="false" outlineLevel="0" collapsed="false">
      <c r="A374" s="62" t="s">
        <v>493</v>
      </c>
      <c r="B374" s="63" t="s">
        <v>474</v>
      </c>
      <c r="C374" s="44" t="s">
        <v>208</v>
      </c>
      <c r="D374" s="44" t="s">
        <v>186</v>
      </c>
      <c r="E374" s="44" t="s">
        <v>499</v>
      </c>
      <c r="F374" s="61"/>
      <c r="G374" s="45" t="n">
        <v>1187532.02</v>
      </c>
      <c r="H374" s="45" t="n">
        <v>1187532.02</v>
      </c>
      <c r="I374" s="45" t="n">
        <v>1187532.02</v>
      </c>
      <c r="J374" s="45" t="n">
        <v>0</v>
      </c>
      <c r="K374" s="45" t="n">
        <v>0</v>
      </c>
    </row>
    <row r="375" customFormat="false" ht="37.5" hidden="false" customHeight="false" outlineLevel="0" collapsed="false">
      <c r="A375" s="62" t="s">
        <v>255</v>
      </c>
      <c r="B375" s="63" t="s">
        <v>474</v>
      </c>
      <c r="C375" s="61" t="s">
        <v>208</v>
      </c>
      <c r="D375" s="61" t="s">
        <v>186</v>
      </c>
      <c r="E375" s="61" t="s">
        <v>499</v>
      </c>
      <c r="F375" s="61" t="s">
        <v>256</v>
      </c>
      <c r="G375" s="45" t="n">
        <v>1187532.02</v>
      </c>
      <c r="H375" s="45" t="n">
        <v>1187532.02</v>
      </c>
      <c r="I375" s="45" t="n">
        <v>1187532.02</v>
      </c>
      <c r="J375" s="45"/>
      <c r="K375" s="45"/>
    </row>
    <row r="376" customFormat="false" ht="37.5" hidden="false" customHeight="false" outlineLevel="0" collapsed="false">
      <c r="A376" s="62" t="s">
        <v>226</v>
      </c>
      <c r="B376" s="63" t="s">
        <v>474</v>
      </c>
      <c r="C376" s="44" t="s">
        <v>210</v>
      </c>
      <c r="D376" s="44"/>
      <c r="E376" s="44"/>
      <c r="F376" s="44"/>
      <c r="G376" s="45" t="n">
        <v>7097706.36</v>
      </c>
      <c r="H376" s="45" t="n">
        <v>7097706.36</v>
      </c>
      <c r="I376" s="45" t="n">
        <v>7097706.36</v>
      </c>
      <c r="J376" s="45" t="n">
        <v>0</v>
      </c>
      <c r="K376" s="45" t="n">
        <v>0</v>
      </c>
    </row>
    <row r="377" customFormat="false" ht="25.5" hidden="false" customHeight="true" outlineLevel="0" collapsed="false">
      <c r="A377" s="62" t="s">
        <v>228</v>
      </c>
      <c r="B377" s="63" t="s">
        <v>474</v>
      </c>
      <c r="C377" s="44" t="s">
        <v>210</v>
      </c>
      <c r="D377" s="44" t="s">
        <v>190</v>
      </c>
      <c r="E377" s="44"/>
      <c r="F377" s="44"/>
      <c r="G377" s="45" t="n">
        <v>7097706.36</v>
      </c>
      <c r="H377" s="45" t="n">
        <v>7097706.36</v>
      </c>
      <c r="I377" s="45" t="n">
        <v>7097706.36</v>
      </c>
      <c r="J377" s="45" t="n">
        <v>0</v>
      </c>
      <c r="K377" s="45" t="n">
        <v>0</v>
      </c>
    </row>
    <row r="378" customFormat="false" ht="37.5" hidden="false" customHeight="false" outlineLevel="0" collapsed="false">
      <c r="A378" s="62" t="s">
        <v>500</v>
      </c>
      <c r="B378" s="63" t="s">
        <v>474</v>
      </c>
      <c r="C378" s="44" t="s">
        <v>210</v>
      </c>
      <c r="D378" s="44" t="s">
        <v>190</v>
      </c>
      <c r="E378" s="44" t="s">
        <v>501</v>
      </c>
      <c r="F378" s="44"/>
      <c r="G378" s="45" t="n">
        <v>7097706.36</v>
      </c>
      <c r="H378" s="45" t="n">
        <v>7097706.36</v>
      </c>
      <c r="I378" s="45" t="n">
        <v>7097706.36</v>
      </c>
      <c r="J378" s="45" t="n">
        <v>0</v>
      </c>
      <c r="K378" s="45" t="n">
        <v>0</v>
      </c>
    </row>
    <row r="379" customFormat="false" ht="37.5" hidden="false" customHeight="false" outlineLevel="0" collapsed="false">
      <c r="A379" s="62" t="s">
        <v>502</v>
      </c>
      <c r="B379" s="63" t="s">
        <v>474</v>
      </c>
      <c r="C379" s="44" t="s">
        <v>210</v>
      </c>
      <c r="D379" s="44" t="s">
        <v>190</v>
      </c>
      <c r="E379" s="44" t="s">
        <v>503</v>
      </c>
      <c r="F379" s="44"/>
      <c r="G379" s="45" t="n">
        <v>7097706.36</v>
      </c>
      <c r="H379" s="45" t="n">
        <v>7097706.36</v>
      </c>
      <c r="I379" s="45" t="n">
        <v>7097706.36</v>
      </c>
      <c r="J379" s="45" t="n">
        <v>0</v>
      </c>
      <c r="K379" s="45" t="n">
        <v>0</v>
      </c>
    </row>
    <row r="380" customFormat="false" ht="28.5" hidden="false" customHeight="true" outlineLevel="0" collapsed="false">
      <c r="A380" s="62" t="s">
        <v>302</v>
      </c>
      <c r="B380" s="63" t="s">
        <v>474</v>
      </c>
      <c r="C380" s="61" t="s">
        <v>210</v>
      </c>
      <c r="D380" s="61" t="s">
        <v>190</v>
      </c>
      <c r="E380" s="61" t="s">
        <v>503</v>
      </c>
      <c r="F380" s="61" t="s">
        <v>303</v>
      </c>
      <c r="G380" s="45" t="n">
        <v>7097706.36</v>
      </c>
      <c r="H380" s="45" t="n">
        <v>7097706.36</v>
      </c>
      <c r="I380" s="45" t="n">
        <v>7097706.36</v>
      </c>
      <c r="J380" s="45"/>
      <c r="K380" s="45"/>
    </row>
    <row r="381" customFormat="false" ht="28.5" hidden="false" customHeight="true" outlineLevel="0" collapsed="false">
      <c r="A381" s="62" t="s">
        <v>237</v>
      </c>
      <c r="B381" s="63" t="s">
        <v>474</v>
      </c>
      <c r="C381" s="44" t="s">
        <v>213</v>
      </c>
      <c r="D381" s="44"/>
      <c r="E381" s="44"/>
      <c r="F381" s="44"/>
      <c r="G381" s="45" t="n">
        <v>4610472.52</v>
      </c>
      <c r="H381" s="45" t="n">
        <v>0</v>
      </c>
      <c r="I381" s="45" t="n">
        <v>0</v>
      </c>
      <c r="J381" s="45" t="n">
        <v>0</v>
      </c>
      <c r="K381" s="45" t="n">
        <v>4610472.52</v>
      </c>
    </row>
    <row r="382" customFormat="false" ht="28.5" hidden="false" customHeight="true" outlineLevel="0" collapsed="false">
      <c r="A382" s="62" t="s">
        <v>239</v>
      </c>
      <c r="B382" s="63" t="s">
        <v>474</v>
      </c>
      <c r="C382" s="44" t="s">
        <v>213</v>
      </c>
      <c r="D382" s="44" t="s">
        <v>190</v>
      </c>
      <c r="E382" s="44"/>
      <c r="F382" s="44"/>
      <c r="G382" s="45" t="n">
        <v>4610472.52</v>
      </c>
      <c r="H382" s="45" t="n">
        <v>0</v>
      </c>
      <c r="I382" s="45" t="n">
        <v>0</v>
      </c>
      <c r="J382" s="45" t="n">
        <v>0</v>
      </c>
      <c r="K382" s="45" t="n">
        <v>4610472.52</v>
      </c>
    </row>
    <row r="383" customFormat="false" ht="28.5" hidden="false" customHeight="true" outlineLevel="0" collapsed="false">
      <c r="A383" s="62" t="s">
        <v>322</v>
      </c>
      <c r="B383" s="63" t="s">
        <v>474</v>
      </c>
      <c r="C383" s="44" t="s">
        <v>213</v>
      </c>
      <c r="D383" s="44" t="s">
        <v>190</v>
      </c>
      <c r="E383" s="44" t="s">
        <v>323</v>
      </c>
      <c r="F383" s="44"/>
      <c r="G383" s="45" t="n">
        <v>4610472.52</v>
      </c>
      <c r="H383" s="45" t="n">
        <v>0</v>
      </c>
      <c r="I383" s="45" t="n">
        <v>0</v>
      </c>
      <c r="J383" s="45" t="n">
        <v>0</v>
      </c>
      <c r="K383" s="45" t="n">
        <v>4610472.52</v>
      </c>
    </row>
    <row r="384" customFormat="false" ht="356.25" hidden="false" customHeight="false" outlineLevel="0" collapsed="false">
      <c r="A384" s="62" t="s">
        <v>504</v>
      </c>
      <c r="B384" s="63" t="s">
        <v>474</v>
      </c>
      <c r="C384" s="44" t="s">
        <v>213</v>
      </c>
      <c r="D384" s="44" t="s">
        <v>190</v>
      </c>
      <c r="E384" s="44" t="s">
        <v>505</v>
      </c>
      <c r="F384" s="44"/>
      <c r="G384" s="45" t="n">
        <v>3340480</v>
      </c>
      <c r="H384" s="45" t="n">
        <v>0</v>
      </c>
      <c r="I384" s="45" t="n">
        <v>0</v>
      </c>
      <c r="J384" s="45" t="n">
        <v>0</v>
      </c>
      <c r="K384" s="45" t="n">
        <v>3340480</v>
      </c>
    </row>
    <row r="385" customFormat="false" ht="206.25" hidden="false" customHeight="false" outlineLevel="0" collapsed="false">
      <c r="A385" s="62" t="s">
        <v>506</v>
      </c>
      <c r="B385" s="63" t="s">
        <v>474</v>
      </c>
      <c r="C385" s="44" t="s">
        <v>213</v>
      </c>
      <c r="D385" s="44" t="s">
        <v>190</v>
      </c>
      <c r="E385" s="44" t="s">
        <v>507</v>
      </c>
      <c r="F385" s="44"/>
      <c r="G385" s="45" t="n">
        <v>2026480</v>
      </c>
      <c r="H385" s="45" t="n">
        <v>0</v>
      </c>
      <c r="I385" s="45" t="n">
        <v>0</v>
      </c>
      <c r="J385" s="45" t="n">
        <v>0</v>
      </c>
      <c r="K385" s="45" t="n">
        <v>2026480</v>
      </c>
    </row>
    <row r="386" customFormat="false" ht="27" hidden="false" customHeight="true" outlineLevel="0" collapsed="false">
      <c r="A386" s="62" t="s">
        <v>316</v>
      </c>
      <c r="B386" s="63" t="s">
        <v>474</v>
      </c>
      <c r="C386" s="61" t="s">
        <v>213</v>
      </c>
      <c r="D386" s="61" t="s">
        <v>190</v>
      </c>
      <c r="E386" s="61" t="s">
        <v>507</v>
      </c>
      <c r="F386" s="61" t="s">
        <v>317</v>
      </c>
      <c r="G386" s="45" t="n">
        <v>2026480</v>
      </c>
      <c r="H386" s="45" t="n">
        <v>0</v>
      </c>
      <c r="I386" s="45"/>
      <c r="J386" s="45"/>
      <c r="K386" s="45" t="n">
        <v>2026480</v>
      </c>
    </row>
    <row r="387" customFormat="false" ht="150" hidden="false" customHeight="false" outlineLevel="0" collapsed="false">
      <c r="A387" s="62" t="s">
        <v>508</v>
      </c>
      <c r="B387" s="63" t="s">
        <v>474</v>
      </c>
      <c r="C387" s="44" t="s">
        <v>213</v>
      </c>
      <c r="D387" s="44" t="s">
        <v>190</v>
      </c>
      <c r="E387" s="44" t="s">
        <v>509</v>
      </c>
      <c r="F387" s="44"/>
      <c r="G387" s="45" t="n">
        <v>1314000</v>
      </c>
      <c r="H387" s="45" t="n">
        <v>0</v>
      </c>
      <c r="I387" s="45" t="n">
        <v>0</v>
      </c>
      <c r="J387" s="45" t="n">
        <v>0</v>
      </c>
      <c r="K387" s="45" t="n">
        <v>1314000</v>
      </c>
    </row>
    <row r="388" customFormat="false" ht="27" hidden="false" customHeight="true" outlineLevel="0" collapsed="false">
      <c r="A388" s="62" t="s">
        <v>316</v>
      </c>
      <c r="B388" s="63" t="s">
        <v>474</v>
      </c>
      <c r="C388" s="61" t="s">
        <v>213</v>
      </c>
      <c r="D388" s="61" t="s">
        <v>190</v>
      </c>
      <c r="E388" s="61" t="s">
        <v>509</v>
      </c>
      <c r="F388" s="61" t="s">
        <v>317</v>
      </c>
      <c r="G388" s="45" t="n">
        <v>1314000</v>
      </c>
      <c r="H388" s="45" t="n">
        <v>0</v>
      </c>
      <c r="I388" s="45"/>
      <c r="J388" s="45"/>
      <c r="K388" s="45" t="n">
        <v>1314000</v>
      </c>
    </row>
    <row r="389" customFormat="false" ht="131.25" hidden="false" customHeight="false" outlineLevel="0" collapsed="false">
      <c r="A389" s="62" t="s">
        <v>510</v>
      </c>
      <c r="B389" s="63" t="s">
        <v>474</v>
      </c>
      <c r="C389" s="44" t="s">
        <v>213</v>
      </c>
      <c r="D389" s="44" t="s">
        <v>190</v>
      </c>
      <c r="E389" s="44" t="s">
        <v>511</v>
      </c>
      <c r="F389" s="61"/>
      <c r="G389" s="45" t="n">
        <v>1269992.52</v>
      </c>
      <c r="H389" s="45" t="n">
        <v>0</v>
      </c>
      <c r="I389" s="45" t="n">
        <v>0</v>
      </c>
      <c r="J389" s="45" t="n">
        <v>0</v>
      </c>
      <c r="K389" s="45" t="n">
        <v>1269992.52</v>
      </c>
    </row>
    <row r="390" customFormat="false" ht="27.75" hidden="false" customHeight="true" outlineLevel="0" collapsed="false">
      <c r="A390" s="62" t="s">
        <v>316</v>
      </c>
      <c r="B390" s="63" t="s">
        <v>474</v>
      </c>
      <c r="C390" s="61" t="s">
        <v>213</v>
      </c>
      <c r="D390" s="61" t="s">
        <v>190</v>
      </c>
      <c r="E390" s="61" t="s">
        <v>511</v>
      </c>
      <c r="F390" s="61" t="s">
        <v>317</v>
      </c>
      <c r="G390" s="45" t="n">
        <v>1269992.52</v>
      </c>
      <c r="H390" s="45" t="n">
        <v>0</v>
      </c>
      <c r="I390" s="45"/>
      <c r="J390" s="45"/>
      <c r="K390" s="45" t="n">
        <v>1269992.52</v>
      </c>
    </row>
    <row r="391" customFormat="false" ht="62.25" hidden="true" customHeight="true" outlineLevel="0" collapsed="false">
      <c r="A391" s="62" t="s">
        <v>318</v>
      </c>
      <c r="B391" s="63" t="s">
        <v>474</v>
      </c>
      <c r="C391" s="44" t="s">
        <v>213</v>
      </c>
      <c r="D391" s="44" t="s">
        <v>190</v>
      </c>
      <c r="E391" s="44" t="s">
        <v>319</v>
      </c>
      <c r="F391" s="44"/>
      <c r="G391" s="45" t="n">
        <v>0</v>
      </c>
      <c r="H391" s="45" t="n">
        <v>0</v>
      </c>
      <c r="I391" s="45" t="n">
        <v>0</v>
      </c>
      <c r="J391" s="45" t="n">
        <v>0</v>
      </c>
      <c r="K391" s="45" t="n">
        <v>0</v>
      </c>
    </row>
    <row r="392" customFormat="false" ht="35.25" hidden="true" customHeight="true" outlineLevel="0" collapsed="false">
      <c r="A392" s="62" t="s">
        <v>320</v>
      </c>
      <c r="B392" s="63" t="s">
        <v>474</v>
      </c>
      <c r="C392" s="44" t="s">
        <v>213</v>
      </c>
      <c r="D392" s="44" t="s">
        <v>190</v>
      </c>
      <c r="E392" s="44" t="s">
        <v>321</v>
      </c>
      <c r="F392" s="44"/>
      <c r="G392" s="45" t="n">
        <v>0</v>
      </c>
      <c r="H392" s="45" t="n">
        <v>0</v>
      </c>
      <c r="I392" s="45" t="n">
        <v>0</v>
      </c>
      <c r="J392" s="45" t="n">
        <v>0</v>
      </c>
      <c r="K392" s="45" t="n">
        <v>0</v>
      </c>
    </row>
    <row r="393" customFormat="false" ht="24" hidden="true" customHeight="true" outlineLevel="0" collapsed="false">
      <c r="A393" s="62" t="s">
        <v>441</v>
      </c>
      <c r="B393" s="63" t="s">
        <v>474</v>
      </c>
      <c r="C393" s="61" t="s">
        <v>213</v>
      </c>
      <c r="D393" s="61" t="s">
        <v>190</v>
      </c>
      <c r="E393" s="61" t="s">
        <v>321</v>
      </c>
      <c r="F393" s="61" t="s">
        <v>442</v>
      </c>
      <c r="G393" s="45" t="n">
        <v>0</v>
      </c>
      <c r="H393" s="45" t="n">
        <v>0</v>
      </c>
      <c r="I393" s="45" t="n">
        <v>0</v>
      </c>
      <c r="J393" s="45"/>
      <c r="K393" s="45"/>
    </row>
    <row r="394" customFormat="false" ht="65.25" hidden="false" customHeight="true" outlineLevel="0" collapsed="false">
      <c r="A394" s="60" t="s">
        <v>512</v>
      </c>
      <c r="B394" s="61" t="s">
        <v>513</v>
      </c>
      <c r="C394" s="61"/>
      <c r="D394" s="61"/>
      <c r="E394" s="61"/>
      <c r="F394" s="61"/>
      <c r="G394" s="45" t="n">
        <v>313920122.81</v>
      </c>
      <c r="H394" s="45" t="n">
        <v>313920122.81</v>
      </c>
      <c r="I394" s="45" t="n">
        <v>313801782.04</v>
      </c>
      <c r="J394" s="45" t="n">
        <v>118340.77</v>
      </c>
      <c r="K394" s="45" t="n">
        <v>0</v>
      </c>
    </row>
    <row r="395" customFormat="false" ht="25.5" hidden="false" customHeight="true" outlineLevel="0" collapsed="false">
      <c r="A395" s="62" t="s">
        <v>185</v>
      </c>
      <c r="B395" s="63" t="s">
        <v>513</v>
      </c>
      <c r="C395" s="44" t="s">
        <v>186</v>
      </c>
      <c r="D395" s="44"/>
      <c r="E395" s="44"/>
      <c r="F395" s="44"/>
      <c r="G395" s="45" t="n">
        <v>17163969.24</v>
      </c>
      <c r="H395" s="45" t="n">
        <v>17163969.24</v>
      </c>
      <c r="I395" s="45" t="n">
        <v>17163969.24</v>
      </c>
      <c r="J395" s="45" t="n">
        <v>0</v>
      </c>
      <c r="K395" s="45" t="n">
        <v>0</v>
      </c>
    </row>
    <row r="396" customFormat="false" ht="37.5" hidden="false" customHeight="false" outlineLevel="0" collapsed="false">
      <c r="A396" s="62" t="s">
        <v>199</v>
      </c>
      <c r="B396" s="63" t="s">
        <v>513</v>
      </c>
      <c r="C396" s="44" t="s">
        <v>186</v>
      </c>
      <c r="D396" s="44" t="s">
        <v>200</v>
      </c>
      <c r="E396" s="44"/>
      <c r="F396" s="44"/>
      <c r="G396" s="45" t="n">
        <v>17163969.24</v>
      </c>
      <c r="H396" s="45" t="n">
        <v>17163969.24</v>
      </c>
      <c r="I396" s="45" t="n">
        <v>17163969.24</v>
      </c>
      <c r="J396" s="45" t="n">
        <v>0</v>
      </c>
      <c r="K396" s="45" t="n">
        <v>0</v>
      </c>
    </row>
    <row r="397" customFormat="false" ht="103.5" hidden="false" customHeight="true" outlineLevel="0" collapsed="false">
      <c r="A397" s="62" t="s">
        <v>251</v>
      </c>
      <c r="B397" s="63" t="s">
        <v>513</v>
      </c>
      <c r="C397" s="44" t="s">
        <v>186</v>
      </c>
      <c r="D397" s="44" t="s">
        <v>200</v>
      </c>
      <c r="E397" s="44" t="s">
        <v>252</v>
      </c>
      <c r="F397" s="44"/>
      <c r="G397" s="45" t="n">
        <v>17100428.34</v>
      </c>
      <c r="H397" s="45" t="n">
        <v>17100428.34</v>
      </c>
      <c r="I397" s="45" t="n">
        <v>17100428.34</v>
      </c>
      <c r="J397" s="45" t="n">
        <v>0</v>
      </c>
      <c r="K397" s="45" t="n">
        <v>0</v>
      </c>
    </row>
    <row r="398" customFormat="false" ht="22.5" hidden="false" customHeight="true" outlineLevel="0" collapsed="false">
      <c r="A398" s="62" t="s">
        <v>253</v>
      </c>
      <c r="B398" s="63" t="s">
        <v>513</v>
      </c>
      <c r="C398" s="44" t="s">
        <v>186</v>
      </c>
      <c r="D398" s="44" t="s">
        <v>200</v>
      </c>
      <c r="E398" s="44" t="s">
        <v>254</v>
      </c>
      <c r="F398" s="44"/>
      <c r="G398" s="45" t="n">
        <v>17100428.34</v>
      </c>
      <c r="H398" s="45" t="n">
        <v>17100428.34</v>
      </c>
      <c r="I398" s="45" t="n">
        <v>17100428.34</v>
      </c>
      <c r="J398" s="45" t="n">
        <v>0</v>
      </c>
      <c r="K398" s="45" t="n">
        <v>0</v>
      </c>
    </row>
    <row r="399" customFormat="false" ht="37.5" hidden="false" customHeight="false" outlineLevel="0" collapsed="false">
      <c r="A399" s="62" t="s">
        <v>255</v>
      </c>
      <c r="B399" s="63" t="s">
        <v>513</v>
      </c>
      <c r="C399" s="61" t="s">
        <v>186</v>
      </c>
      <c r="D399" s="61" t="s">
        <v>200</v>
      </c>
      <c r="E399" s="61" t="s">
        <v>254</v>
      </c>
      <c r="F399" s="61" t="s">
        <v>256</v>
      </c>
      <c r="G399" s="45" t="n">
        <v>17100428.34</v>
      </c>
      <c r="H399" s="45" t="n">
        <v>17100428.34</v>
      </c>
      <c r="I399" s="45" t="n">
        <v>17100428.34</v>
      </c>
      <c r="J399" s="45"/>
      <c r="K399" s="45"/>
    </row>
    <row r="400" customFormat="false" ht="60" hidden="false" customHeight="true" outlineLevel="0" collapsed="false">
      <c r="A400" s="62" t="s">
        <v>263</v>
      </c>
      <c r="B400" s="63" t="s">
        <v>513</v>
      </c>
      <c r="C400" s="44" t="s">
        <v>186</v>
      </c>
      <c r="D400" s="44" t="s">
        <v>200</v>
      </c>
      <c r="E400" s="44" t="s">
        <v>264</v>
      </c>
      <c r="F400" s="44"/>
      <c r="G400" s="45" t="n">
        <v>63540.9</v>
      </c>
      <c r="H400" s="45" t="n">
        <v>63540.9</v>
      </c>
      <c r="I400" s="45" t="n">
        <v>63540.9</v>
      </c>
      <c r="J400" s="45" t="n">
        <v>0</v>
      </c>
      <c r="K400" s="45" t="n">
        <v>0</v>
      </c>
    </row>
    <row r="401" customFormat="false" ht="37.5" hidden="false" customHeight="false" outlineLevel="0" collapsed="false">
      <c r="A401" s="62" t="s">
        <v>265</v>
      </c>
      <c r="B401" s="63" t="s">
        <v>513</v>
      </c>
      <c r="C401" s="44" t="s">
        <v>186</v>
      </c>
      <c r="D401" s="44" t="s">
        <v>200</v>
      </c>
      <c r="E401" s="44" t="s">
        <v>266</v>
      </c>
      <c r="F401" s="44"/>
      <c r="G401" s="45" t="n">
        <v>63540.9</v>
      </c>
      <c r="H401" s="45" t="n">
        <v>63540.9</v>
      </c>
      <c r="I401" s="45" t="n">
        <v>63540.9</v>
      </c>
      <c r="J401" s="45" t="n">
        <v>0</v>
      </c>
      <c r="K401" s="45" t="n">
        <v>0</v>
      </c>
    </row>
    <row r="402" customFormat="false" ht="37.5" hidden="false" customHeight="false" outlineLevel="0" collapsed="false">
      <c r="A402" s="62" t="s">
        <v>267</v>
      </c>
      <c r="B402" s="63" t="s">
        <v>513</v>
      </c>
      <c r="C402" s="44" t="s">
        <v>186</v>
      </c>
      <c r="D402" s="44" t="s">
        <v>200</v>
      </c>
      <c r="E402" s="44" t="s">
        <v>268</v>
      </c>
      <c r="F402" s="44"/>
      <c r="G402" s="45" t="n">
        <v>63540.9</v>
      </c>
      <c r="H402" s="45" t="n">
        <v>63540.9</v>
      </c>
      <c r="I402" s="45" t="n">
        <v>63540.9</v>
      </c>
      <c r="J402" s="45" t="n">
        <v>0</v>
      </c>
      <c r="K402" s="45" t="n">
        <v>0</v>
      </c>
    </row>
    <row r="403" customFormat="false" ht="37.5" hidden="false" customHeight="false" outlineLevel="0" collapsed="false">
      <c r="A403" s="62" t="s">
        <v>255</v>
      </c>
      <c r="B403" s="63" t="s">
        <v>513</v>
      </c>
      <c r="C403" s="61" t="s">
        <v>186</v>
      </c>
      <c r="D403" s="61" t="s">
        <v>200</v>
      </c>
      <c r="E403" s="61" t="s">
        <v>268</v>
      </c>
      <c r="F403" s="61" t="s">
        <v>256</v>
      </c>
      <c r="G403" s="45" t="n">
        <v>63540.9</v>
      </c>
      <c r="H403" s="45" t="n">
        <v>63540.9</v>
      </c>
      <c r="I403" s="45" t="n">
        <v>63540.9</v>
      </c>
      <c r="J403" s="45"/>
      <c r="K403" s="45"/>
    </row>
    <row r="404" customFormat="false" ht="37.5" hidden="true" customHeight="false" outlineLevel="0" collapsed="false">
      <c r="A404" s="62" t="s">
        <v>269</v>
      </c>
      <c r="B404" s="63" t="s">
        <v>513</v>
      </c>
      <c r="C404" s="44" t="s">
        <v>186</v>
      </c>
      <c r="D404" s="44" t="s">
        <v>200</v>
      </c>
      <c r="E404" s="44" t="s">
        <v>270</v>
      </c>
      <c r="F404" s="44"/>
      <c r="G404" s="45" t="n">
        <v>0</v>
      </c>
      <c r="H404" s="45" t="n">
        <v>0</v>
      </c>
      <c r="I404" s="45" t="n">
        <v>0</v>
      </c>
      <c r="J404" s="45" t="n">
        <v>0</v>
      </c>
      <c r="K404" s="45" t="n">
        <v>0</v>
      </c>
    </row>
    <row r="405" customFormat="false" ht="93.75" hidden="true" customHeight="false" outlineLevel="0" collapsed="false">
      <c r="A405" s="62" t="s">
        <v>271</v>
      </c>
      <c r="B405" s="63" t="s">
        <v>513</v>
      </c>
      <c r="C405" s="44" t="s">
        <v>186</v>
      </c>
      <c r="D405" s="44" t="s">
        <v>200</v>
      </c>
      <c r="E405" s="44" t="s">
        <v>272</v>
      </c>
      <c r="F405" s="44"/>
      <c r="G405" s="45" t="n">
        <v>0</v>
      </c>
      <c r="H405" s="45" t="n">
        <v>0</v>
      </c>
      <c r="I405" s="45" t="n">
        <v>0</v>
      </c>
      <c r="J405" s="45" t="n">
        <v>0</v>
      </c>
      <c r="K405" s="45" t="n">
        <v>0</v>
      </c>
    </row>
    <row r="406" customFormat="false" ht="37.5" hidden="true" customHeight="false" outlineLevel="0" collapsed="false">
      <c r="A406" s="62" t="s">
        <v>255</v>
      </c>
      <c r="B406" s="63" t="s">
        <v>513</v>
      </c>
      <c r="C406" s="61" t="s">
        <v>186</v>
      </c>
      <c r="D406" s="61" t="s">
        <v>200</v>
      </c>
      <c r="E406" s="61" t="s">
        <v>272</v>
      </c>
      <c r="F406" s="61" t="s">
        <v>256</v>
      </c>
      <c r="G406" s="45" t="n">
        <v>0</v>
      </c>
      <c r="H406" s="45" t="n">
        <v>0</v>
      </c>
      <c r="I406" s="45" t="n">
        <v>0</v>
      </c>
      <c r="J406" s="45"/>
      <c r="K406" s="45"/>
    </row>
    <row r="407" customFormat="false" ht="28.5" hidden="false" customHeight="true" outlineLevel="0" collapsed="false">
      <c r="A407" s="62" t="s">
        <v>273</v>
      </c>
      <c r="B407" s="63" t="s">
        <v>513</v>
      </c>
      <c r="C407" s="44" t="s">
        <v>192</v>
      </c>
      <c r="D407" s="44"/>
      <c r="E407" s="44"/>
      <c r="F407" s="44"/>
      <c r="G407" s="45" t="n">
        <v>13510740.88</v>
      </c>
      <c r="H407" s="45" t="n">
        <v>13510740.88</v>
      </c>
      <c r="I407" s="45" t="n">
        <v>13392400.11</v>
      </c>
      <c r="J407" s="45" t="n">
        <v>118340.77</v>
      </c>
      <c r="K407" s="45" t="n">
        <v>0</v>
      </c>
    </row>
    <row r="408" customFormat="false" ht="28.5" hidden="false" customHeight="true" outlineLevel="0" collapsed="false">
      <c r="A408" s="62" t="s">
        <v>211</v>
      </c>
      <c r="B408" s="63" t="s">
        <v>513</v>
      </c>
      <c r="C408" s="44" t="s">
        <v>192</v>
      </c>
      <c r="D408" s="44" t="s">
        <v>204</v>
      </c>
      <c r="E408" s="44"/>
      <c r="F408" s="44"/>
      <c r="G408" s="45" t="n">
        <v>35470</v>
      </c>
      <c r="H408" s="45" t="n">
        <v>35470</v>
      </c>
      <c r="I408" s="45" t="n">
        <v>35470</v>
      </c>
      <c r="J408" s="45" t="n">
        <v>0</v>
      </c>
      <c r="K408" s="45" t="n">
        <v>0</v>
      </c>
    </row>
    <row r="409" customFormat="false" ht="28.5" hidden="false" customHeight="true" outlineLevel="0" collapsed="false">
      <c r="A409" s="62" t="s">
        <v>294</v>
      </c>
      <c r="B409" s="63" t="s">
        <v>513</v>
      </c>
      <c r="C409" s="44" t="s">
        <v>192</v>
      </c>
      <c r="D409" s="44" t="s">
        <v>204</v>
      </c>
      <c r="E409" s="44" t="s">
        <v>295</v>
      </c>
      <c r="F409" s="44"/>
      <c r="G409" s="45" t="n">
        <v>35470</v>
      </c>
      <c r="H409" s="45" t="n">
        <v>35470</v>
      </c>
      <c r="I409" s="45" t="n">
        <v>35470</v>
      </c>
      <c r="J409" s="45" t="n">
        <v>0</v>
      </c>
      <c r="K409" s="45" t="n">
        <v>0</v>
      </c>
    </row>
    <row r="410" customFormat="false" ht="84" hidden="false" customHeight="true" outlineLevel="0" collapsed="false">
      <c r="A410" s="62" t="s">
        <v>514</v>
      </c>
      <c r="B410" s="63" t="s">
        <v>513</v>
      </c>
      <c r="C410" s="44" t="s">
        <v>192</v>
      </c>
      <c r="D410" s="44" t="s">
        <v>204</v>
      </c>
      <c r="E410" s="44" t="s">
        <v>515</v>
      </c>
      <c r="F410" s="44"/>
      <c r="G410" s="45" t="n">
        <v>35470</v>
      </c>
      <c r="H410" s="45" t="n">
        <v>35470</v>
      </c>
      <c r="I410" s="45" t="n">
        <v>35470</v>
      </c>
      <c r="J410" s="45" t="n">
        <v>0</v>
      </c>
      <c r="K410" s="45" t="n">
        <v>0</v>
      </c>
    </row>
    <row r="411" customFormat="false" ht="25.5" hidden="false" customHeight="true" outlineLevel="0" collapsed="false">
      <c r="A411" s="62" t="s">
        <v>491</v>
      </c>
      <c r="B411" s="63" t="s">
        <v>513</v>
      </c>
      <c r="C411" s="61" t="s">
        <v>192</v>
      </c>
      <c r="D411" s="61" t="s">
        <v>204</v>
      </c>
      <c r="E411" s="61" t="s">
        <v>515</v>
      </c>
      <c r="F411" s="61" t="s">
        <v>492</v>
      </c>
      <c r="G411" s="45" t="n">
        <v>35470</v>
      </c>
      <c r="H411" s="45" t="n">
        <v>35470</v>
      </c>
      <c r="I411" s="45" t="n">
        <v>35470</v>
      </c>
      <c r="J411" s="45"/>
      <c r="K411" s="45"/>
    </row>
    <row r="412" customFormat="false" ht="18.75" hidden="false" customHeight="false" outlineLevel="0" collapsed="false">
      <c r="A412" s="62" t="s">
        <v>212</v>
      </c>
      <c r="B412" s="63" t="s">
        <v>513</v>
      </c>
      <c r="C412" s="44" t="s">
        <v>192</v>
      </c>
      <c r="D412" s="44" t="s">
        <v>213</v>
      </c>
      <c r="E412" s="44"/>
      <c r="F412" s="44"/>
      <c r="G412" s="45" t="n">
        <v>155809.9</v>
      </c>
      <c r="H412" s="45" t="n">
        <v>155809.9</v>
      </c>
      <c r="I412" s="45" t="n">
        <v>155809.9</v>
      </c>
      <c r="J412" s="45" t="n">
        <v>0</v>
      </c>
      <c r="K412" s="45" t="n">
        <v>0</v>
      </c>
    </row>
    <row r="413" customFormat="false" ht="37.5" hidden="false" customHeight="false" outlineLevel="0" collapsed="false">
      <c r="A413" s="62" t="s">
        <v>274</v>
      </c>
      <c r="B413" s="63" t="s">
        <v>513</v>
      </c>
      <c r="C413" s="44" t="s">
        <v>192</v>
      </c>
      <c r="D413" s="44" t="s">
        <v>213</v>
      </c>
      <c r="E413" s="44" t="s">
        <v>275</v>
      </c>
      <c r="F413" s="44"/>
      <c r="G413" s="45" t="n">
        <v>155809.9</v>
      </c>
      <c r="H413" s="45" t="n">
        <v>155809.9</v>
      </c>
      <c r="I413" s="45" t="n">
        <v>155809.9</v>
      </c>
      <c r="J413" s="45" t="n">
        <v>0</v>
      </c>
      <c r="K413" s="45" t="n">
        <v>0</v>
      </c>
    </row>
    <row r="414" customFormat="false" ht="62.25" hidden="false" customHeight="true" outlineLevel="0" collapsed="false">
      <c r="A414" s="62" t="s">
        <v>276</v>
      </c>
      <c r="B414" s="63" t="s">
        <v>513</v>
      </c>
      <c r="C414" s="44" t="s">
        <v>192</v>
      </c>
      <c r="D414" s="44" t="s">
        <v>213</v>
      </c>
      <c r="E414" s="44" t="s">
        <v>277</v>
      </c>
      <c r="F414" s="44"/>
      <c r="G414" s="45" t="n">
        <v>155809.9</v>
      </c>
      <c r="H414" s="45" t="n">
        <v>155809.9</v>
      </c>
      <c r="I414" s="45" t="n">
        <v>155809.9</v>
      </c>
      <c r="J414" s="45" t="n">
        <v>0</v>
      </c>
      <c r="K414" s="45" t="n">
        <v>0</v>
      </c>
    </row>
    <row r="415" customFormat="false" ht="37.5" hidden="false" customHeight="false" outlineLevel="0" collapsed="false">
      <c r="A415" s="62" t="s">
        <v>255</v>
      </c>
      <c r="B415" s="63" t="s">
        <v>513</v>
      </c>
      <c r="C415" s="61" t="s">
        <v>192</v>
      </c>
      <c r="D415" s="61" t="s">
        <v>213</v>
      </c>
      <c r="E415" s="61" t="s">
        <v>277</v>
      </c>
      <c r="F415" s="61" t="s">
        <v>256</v>
      </c>
      <c r="G415" s="45" t="n">
        <v>155809.9</v>
      </c>
      <c r="H415" s="45" t="n">
        <v>155809.9</v>
      </c>
      <c r="I415" s="45" t="n">
        <v>155809.9</v>
      </c>
      <c r="J415" s="45"/>
      <c r="K415" s="45"/>
    </row>
    <row r="416" customFormat="false" ht="37.5" hidden="false" customHeight="false" outlineLevel="0" collapsed="false">
      <c r="A416" s="62" t="s">
        <v>214</v>
      </c>
      <c r="B416" s="63" t="s">
        <v>513</v>
      </c>
      <c r="C416" s="44" t="s">
        <v>192</v>
      </c>
      <c r="D416" s="44" t="s">
        <v>198</v>
      </c>
      <c r="E416" s="44"/>
      <c r="F416" s="44"/>
      <c r="G416" s="45" t="n">
        <v>13319460.98</v>
      </c>
      <c r="H416" s="45" t="n">
        <v>13319460.98</v>
      </c>
      <c r="I416" s="45" t="n">
        <v>13201120.21</v>
      </c>
      <c r="J416" s="45" t="n">
        <v>118340.77</v>
      </c>
      <c r="K416" s="45" t="n">
        <v>0</v>
      </c>
    </row>
    <row r="417" customFormat="false" ht="62.25" hidden="false" customHeight="true" outlineLevel="0" collapsed="false">
      <c r="A417" s="15" t="s">
        <v>263</v>
      </c>
      <c r="B417" s="63" t="s">
        <v>513</v>
      </c>
      <c r="C417" s="44" t="s">
        <v>192</v>
      </c>
      <c r="D417" s="44" t="s">
        <v>198</v>
      </c>
      <c r="E417" s="44" t="s">
        <v>264</v>
      </c>
      <c r="F417" s="61"/>
      <c r="G417" s="45" t="n">
        <v>11533114.26</v>
      </c>
      <c r="H417" s="45" t="n">
        <v>11533114.26</v>
      </c>
      <c r="I417" s="45" t="n">
        <v>11414773.49</v>
      </c>
      <c r="J417" s="45" t="n">
        <v>118340.77</v>
      </c>
      <c r="K417" s="45" t="n">
        <v>0</v>
      </c>
    </row>
    <row r="418" customFormat="false" ht="37.5" hidden="false" customHeight="false" outlineLevel="0" collapsed="false">
      <c r="A418" s="15" t="s">
        <v>308</v>
      </c>
      <c r="B418" s="63" t="s">
        <v>513</v>
      </c>
      <c r="C418" s="44" t="s">
        <v>192</v>
      </c>
      <c r="D418" s="44" t="s">
        <v>198</v>
      </c>
      <c r="E418" s="44" t="s">
        <v>516</v>
      </c>
      <c r="F418" s="61"/>
      <c r="G418" s="45" t="n">
        <v>11533114.26</v>
      </c>
      <c r="H418" s="45" t="n">
        <v>11533114.26</v>
      </c>
      <c r="I418" s="45" t="n">
        <v>11414773.49</v>
      </c>
      <c r="J418" s="45" t="n">
        <v>118340.77</v>
      </c>
      <c r="K418" s="45" t="n">
        <v>0</v>
      </c>
    </row>
    <row r="419" customFormat="false" ht="37.5" hidden="false" customHeight="false" outlineLevel="0" collapsed="false">
      <c r="A419" s="62" t="s">
        <v>292</v>
      </c>
      <c r="B419" s="63" t="s">
        <v>513</v>
      </c>
      <c r="C419" s="61" t="s">
        <v>192</v>
      </c>
      <c r="D419" s="61" t="s">
        <v>198</v>
      </c>
      <c r="E419" s="61" t="s">
        <v>516</v>
      </c>
      <c r="F419" s="61" t="s">
        <v>293</v>
      </c>
      <c r="G419" s="45" t="n">
        <v>11533114.26</v>
      </c>
      <c r="H419" s="45" t="n">
        <v>11533114.26</v>
      </c>
      <c r="I419" s="45" t="n">
        <v>11414773.49</v>
      </c>
      <c r="J419" s="45" t="n">
        <v>118340.77</v>
      </c>
      <c r="K419" s="45"/>
    </row>
    <row r="420" customFormat="false" ht="56.25" hidden="false" customHeight="false" outlineLevel="0" collapsed="false">
      <c r="A420" s="15" t="s">
        <v>517</v>
      </c>
      <c r="B420" s="63" t="s">
        <v>513</v>
      </c>
      <c r="C420" s="44" t="s">
        <v>192</v>
      </c>
      <c r="D420" s="44" t="s">
        <v>198</v>
      </c>
      <c r="E420" s="44" t="s">
        <v>518</v>
      </c>
      <c r="F420" s="61"/>
      <c r="G420" s="45" t="n">
        <v>1086341.72</v>
      </c>
      <c r="H420" s="45" t="n">
        <v>1086341.72</v>
      </c>
      <c r="I420" s="45" t="n">
        <v>1086341.72</v>
      </c>
      <c r="J420" s="45" t="n">
        <v>0</v>
      </c>
      <c r="K420" s="45" t="n">
        <v>0</v>
      </c>
    </row>
    <row r="421" customFormat="false" ht="37.5" hidden="false" customHeight="false" outlineLevel="0" collapsed="false">
      <c r="A421" s="62" t="s">
        <v>255</v>
      </c>
      <c r="B421" s="63" t="s">
        <v>513</v>
      </c>
      <c r="C421" s="61" t="s">
        <v>192</v>
      </c>
      <c r="D421" s="61" t="s">
        <v>198</v>
      </c>
      <c r="E421" s="61" t="s">
        <v>518</v>
      </c>
      <c r="F421" s="61" t="s">
        <v>256</v>
      </c>
      <c r="G421" s="45" t="n">
        <v>1086341.72</v>
      </c>
      <c r="H421" s="45" t="n">
        <v>1086341.72</v>
      </c>
      <c r="I421" s="45" t="n">
        <v>1086341.72</v>
      </c>
      <c r="J421" s="45"/>
      <c r="K421" s="45"/>
    </row>
    <row r="422" customFormat="false" ht="57.75" hidden="false" customHeight="true" outlineLevel="0" collapsed="false">
      <c r="A422" s="62" t="s">
        <v>479</v>
      </c>
      <c r="B422" s="63" t="s">
        <v>513</v>
      </c>
      <c r="C422" s="44" t="s">
        <v>192</v>
      </c>
      <c r="D422" s="44" t="s">
        <v>198</v>
      </c>
      <c r="E422" s="44" t="s">
        <v>480</v>
      </c>
      <c r="F422" s="61"/>
      <c r="G422" s="45" t="n">
        <v>700005</v>
      </c>
      <c r="H422" s="45" t="n">
        <v>700005</v>
      </c>
      <c r="I422" s="45" t="n">
        <v>700005</v>
      </c>
      <c r="J422" s="45" t="n">
        <v>0</v>
      </c>
      <c r="K422" s="45" t="n">
        <v>0</v>
      </c>
    </row>
    <row r="423" customFormat="false" ht="37.5" hidden="false" customHeight="false" outlineLevel="0" collapsed="false">
      <c r="A423" s="62" t="s">
        <v>481</v>
      </c>
      <c r="B423" s="63" t="s">
        <v>513</v>
      </c>
      <c r="C423" s="44" t="s">
        <v>192</v>
      </c>
      <c r="D423" s="44" t="s">
        <v>198</v>
      </c>
      <c r="E423" s="44" t="s">
        <v>482</v>
      </c>
      <c r="F423" s="61"/>
      <c r="G423" s="45" t="n">
        <v>700005</v>
      </c>
      <c r="H423" s="45" t="n">
        <v>700005</v>
      </c>
      <c r="I423" s="45" t="n">
        <v>700005</v>
      </c>
      <c r="J423" s="45" t="n">
        <v>0</v>
      </c>
      <c r="K423" s="45" t="n">
        <v>0</v>
      </c>
    </row>
    <row r="424" customFormat="false" ht="36" hidden="false" customHeight="true" outlineLevel="0" collapsed="false">
      <c r="A424" s="62" t="s">
        <v>255</v>
      </c>
      <c r="B424" s="63" t="s">
        <v>513</v>
      </c>
      <c r="C424" s="61" t="s">
        <v>192</v>
      </c>
      <c r="D424" s="61" t="s">
        <v>198</v>
      </c>
      <c r="E424" s="61" t="s">
        <v>482</v>
      </c>
      <c r="F424" s="61" t="s">
        <v>256</v>
      </c>
      <c r="G424" s="45" t="n">
        <v>700005</v>
      </c>
      <c r="H424" s="45" t="n">
        <v>700005</v>
      </c>
      <c r="I424" s="45" t="n">
        <v>700005</v>
      </c>
      <c r="J424" s="45"/>
      <c r="K424" s="45"/>
    </row>
    <row r="425" customFormat="false" ht="30" hidden="false" customHeight="true" outlineLevel="0" collapsed="false">
      <c r="A425" s="62" t="s">
        <v>215</v>
      </c>
      <c r="B425" s="63" t="s">
        <v>513</v>
      </c>
      <c r="C425" s="44" t="s">
        <v>208</v>
      </c>
      <c r="D425" s="44"/>
      <c r="E425" s="44"/>
      <c r="F425" s="44"/>
      <c r="G425" s="45" t="n">
        <v>15046181.43</v>
      </c>
      <c r="H425" s="45" t="n">
        <v>15046181.43</v>
      </c>
      <c r="I425" s="45" t="n">
        <v>15046181.43</v>
      </c>
      <c r="J425" s="45" t="n">
        <v>0</v>
      </c>
      <c r="K425" s="45" t="n">
        <v>0</v>
      </c>
    </row>
    <row r="426" customFormat="false" ht="30" hidden="false" customHeight="true" outlineLevel="0" collapsed="false">
      <c r="A426" s="62" t="s">
        <v>217</v>
      </c>
      <c r="B426" s="63" t="s">
        <v>513</v>
      </c>
      <c r="C426" s="44" t="s">
        <v>208</v>
      </c>
      <c r="D426" s="44" t="s">
        <v>188</v>
      </c>
      <c r="E426" s="44"/>
      <c r="F426" s="44"/>
      <c r="G426" s="45" t="n">
        <v>13370949.25</v>
      </c>
      <c r="H426" s="45" t="n">
        <v>13370949.25</v>
      </c>
      <c r="I426" s="45" t="n">
        <v>13370949.25</v>
      </c>
      <c r="J426" s="45" t="n">
        <v>0</v>
      </c>
      <c r="K426" s="45" t="n">
        <v>0</v>
      </c>
    </row>
    <row r="427" customFormat="false" ht="60" hidden="false" customHeight="true" outlineLevel="0" collapsed="false">
      <c r="A427" s="62" t="s">
        <v>519</v>
      </c>
      <c r="B427" s="63" t="s">
        <v>513</v>
      </c>
      <c r="C427" s="44" t="s">
        <v>208</v>
      </c>
      <c r="D427" s="44" t="s">
        <v>188</v>
      </c>
      <c r="E427" s="44" t="s">
        <v>520</v>
      </c>
      <c r="F427" s="44"/>
      <c r="G427" s="45" t="n">
        <v>2972571</v>
      </c>
      <c r="H427" s="45" t="n">
        <v>2972571</v>
      </c>
      <c r="I427" s="45" t="n">
        <v>2972571</v>
      </c>
      <c r="J427" s="45" t="n">
        <v>0</v>
      </c>
      <c r="K427" s="45" t="n">
        <v>0</v>
      </c>
    </row>
    <row r="428" customFormat="false" ht="132" hidden="false" customHeight="true" outlineLevel="0" collapsed="false">
      <c r="A428" s="62" t="s">
        <v>521</v>
      </c>
      <c r="B428" s="63" t="s">
        <v>513</v>
      </c>
      <c r="C428" s="44" t="s">
        <v>208</v>
      </c>
      <c r="D428" s="44" t="s">
        <v>188</v>
      </c>
      <c r="E428" s="44" t="s">
        <v>522</v>
      </c>
      <c r="F428" s="61"/>
      <c r="G428" s="45" t="n">
        <v>2972571</v>
      </c>
      <c r="H428" s="45" t="n">
        <v>2972571</v>
      </c>
      <c r="I428" s="45" t="n">
        <v>2972571</v>
      </c>
      <c r="J428" s="45" t="n">
        <v>0</v>
      </c>
      <c r="K428" s="45" t="n">
        <v>0</v>
      </c>
    </row>
    <row r="429" customFormat="false" ht="81" hidden="false" customHeight="true" outlineLevel="0" collapsed="false">
      <c r="A429" s="62" t="s">
        <v>523</v>
      </c>
      <c r="B429" s="63" t="s">
        <v>513</v>
      </c>
      <c r="C429" s="44" t="s">
        <v>208</v>
      </c>
      <c r="D429" s="44" t="s">
        <v>188</v>
      </c>
      <c r="E429" s="44" t="s">
        <v>524</v>
      </c>
      <c r="F429" s="61"/>
      <c r="G429" s="45" t="n">
        <v>2972571</v>
      </c>
      <c r="H429" s="45" t="n">
        <v>2972571</v>
      </c>
      <c r="I429" s="45" t="n">
        <v>2972571</v>
      </c>
      <c r="J429" s="45" t="n">
        <v>0</v>
      </c>
      <c r="K429" s="45" t="n">
        <v>0</v>
      </c>
    </row>
    <row r="430" customFormat="false" ht="33" hidden="false" customHeight="true" outlineLevel="0" collapsed="false">
      <c r="A430" s="62" t="s">
        <v>491</v>
      </c>
      <c r="B430" s="63" t="s">
        <v>513</v>
      </c>
      <c r="C430" s="61" t="s">
        <v>208</v>
      </c>
      <c r="D430" s="61" t="s">
        <v>188</v>
      </c>
      <c r="E430" s="61" t="s">
        <v>524</v>
      </c>
      <c r="F430" s="61" t="s">
        <v>492</v>
      </c>
      <c r="G430" s="45" t="n">
        <v>2972571</v>
      </c>
      <c r="H430" s="45" t="n">
        <v>2972571</v>
      </c>
      <c r="I430" s="45" t="n">
        <v>2972571</v>
      </c>
      <c r="J430" s="45"/>
      <c r="K430" s="45"/>
    </row>
    <row r="431" customFormat="false" ht="36.75" hidden="false" customHeight="true" outlineLevel="0" collapsed="false">
      <c r="A431" s="62" t="s">
        <v>525</v>
      </c>
      <c r="B431" s="63" t="s">
        <v>513</v>
      </c>
      <c r="C431" s="44" t="s">
        <v>208</v>
      </c>
      <c r="D431" s="44" t="s">
        <v>188</v>
      </c>
      <c r="E431" s="44" t="s">
        <v>526</v>
      </c>
      <c r="F431" s="44"/>
      <c r="G431" s="45" t="n">
        <v>266078.08</v>
      </c>
      <c r="H431" s="45" t="n">
        <v>266078.08</v>
      </c>
      <c r="I431" s="45" t="n">
        <v>266078.08</v>
      </c>
      <c r="J431" s="45" t="n">
        <v>0</v>
      </c>
      <c r="K431" s="45" t="n">
        <v>0</v>
      </c>
    </row>
    <row r="432" customFormat="false" ht="38.25" hidden="false" customHeight="true" outlineLevel="0" collapsed="false">
      <c r="A432" s="62" t="s">
        <v>527</v>
      </c>
      <c r="B432" s="63" t="s">
        <v>513</v>
      </c>
      <c r="C432" s="44" t="s">
        <v>208</v>
      </c>
      <c r="D432" s="44" t="s">
        <v>188</v>
      </c>
      <c r="E432" s="44" t="s">
        <v>528</v>
      </c>
      <c r="F432" s="61"/>
      <c r="G432" s="45" t="n">
        <v>266078.08</v>
      </c>
      <c r="H432" s="45" t="n">
        <v>266078.08</v>
      </c>
      <c r="I432" s="45" t="n">
        <v>266078.08</v>
      </c>
      <c r="J432" s="45" t="n">
        <v>0</v>
      </c>
      <c r="K432" s="45" t="n">
        <v>0</v>
      </c>
    </row>
    <row r="433" customFormat="false" ht="33.75" hidden="false" customHeight="true" outlineLevel="0" collapsed="false">
      <c r="A433" s="62" t="s">
        <v>255</v>
      </c>
      <c r="B433" s="63" t="s">
        <v>513</v>
      </c>
      <c r="C433" s="61" t="s">
        <v>208</v>
      </c>
      <c r="D433" s="61" t="s">
        <v>188</v>
      </c>
      <c r="E433" s="61" t="s">
        <v>528</v>
      </c>
      <c r="F433" s="61" t="s">
        <v>256</v>
      </c>
      <c r="G433" s="45" t="n">
        <v>266078.08</v>
      </c>
      <c r="H433" s="45" t="n">
        <v>266078.08</v>
      </c>
      <c r="I433" s="45" t="n">
        <v>266078.08</v>
      </c>
      <c r="J433" s="45"/>
      <c r="K433" s="45"/>
    </row>
    <row r="434" customFormat="false" ht="30" hidden="false" customHeight="true" outlineLevel="0" collapsed="false">
      <c r="A434" s="62" t="s">
        <v>294</v>
      </c>
      <c r="B434" s="63" t="s">
        <v>513</v>
      </c>
      <c r="C434" s="44" t="s">
        <v>208</v>
      </c>
      <c r="D434" s="44" t="s">
        <v>188</v>
      </c>
      <c r="E434" s="44" t="s">
        <v>295</v>
      </c>
      <c r="F434" s="44"/>
      <c r="G434" s="45" t="n">
        <v>6668098.1</v>
      </c>
      <c r="H434" s="45" t="n">
        <v>6668098.1</v>
      </c>
      <c r="I434" s="45" t="n">
        <v>6668098.1</v>
      </c>
      <c r="J434" s="45" t="n">
        <v>0</v>
      </c>
      <c r="K434" s="45" t="n">
        <v>0</v>
      </c>
    </row>
    <row r="435" customFormat="false" ht="74.25" hidden="false" customHeight="true" outlineLevel="0" collapsed="false">
      <c r="A435" s="62" t="s">
        <v>529</v>
      </c>
      <c r="B435" s="63" t="s">
        <v>513</v>
      </c>
      <c r="C435" s="44" t="s">
        <v>208</v>
      </c>
      <c r="D435" s="44" t="s">
        <v>188</v>
      </c>
      <c r="E435" s="44" t="s">
        <v>530</v>
      </c>
      <c r="F435" s="44"/>
      <c r="G435" s="45" t="n">
        <v>1895232</v>
      </c>
      <c r="H435" s="45" t="n">
        <v>1895232</v>
      </c>
      <c r="I435" s="45" t="n">
        <v>1895232</v>
      </c>
      <c r="J435" s="45" t="n">
        <v>0</v>
      </c>
      <c r="K435" s="45" t="n">
        <v>0</v>
      </c>
    </row>
    <row r="436" customFormat="false" ht="30.75" hidden="false" customHeight="true" outlineLevel="0" collapsed="false">
      <c r="A436" s="62" t="s">
        <v>491</v>
      </c>
      <c r="B436" s="63" t="s">
        <v>513</v>
      </c>
      <c r="C436" s="61" t="s">
        <v>208</v>
      </c>
      <c r="D436" s="61" t="s">
        <v>188</v>
      </c>
      <c r="E436" s="61" t="s">
        <v>530</v>
      </c>
      <c r="F436" s="61" t="s">
        <v>492</v>
      </c>
      <c r="G436" s="45" t="n">
        <v>1895232</v>
      </c>
      <c r="H436" s="45" t="n">
        <v>1895232</v>
      </c>
      <c r="I436" s="45" t="n">
        <v>1895232</v>
      </c>
      <c r="J436" s="45"/>
      <c r="K436" s="45"/>
    </row>
    <row r="437" customFormat="false" ht="75" hidden="false" customHeight="false" outlineLevel="0" collapsed="false">
      <c r="A437" s="62" t="s">
        <v>487</v>
      </c>
      <c r="B437" s="63" t="s">
        <v>513</v>
      </c>
      <c r="C437" s="44" t="s">
        <v>208</v>
      </c>
      <c r="D437" s="44" t="s">
        <v>188</v>
      </c>
      <c r="E437" s="44" t="s">
        <v>488</v>
      </c>
      <c r="F437" s="61"/>
      <c r="G437" s="45" t="n">
        <v>4772866.1</v>
      </c>
      <c r="H437" s="45" t="n">
        <v>4772866.1</v>
      </c>
      <c r="I437" s="45" t="n">
        <v>4772866.1</v>
      </c>
      <c r="J437" s="45" t="n">
        <v>0</v>
      </c>
      <c r="K437" s="45" t="n">
        <v>0</v>
      </c>
    </row>
    <row r="438" customFormat="false" ht="37.5" hidden="false" customHeight="false" outlineLevel="0" collapsed="false">
      <c r="A438" s="62" t="s">
        <v>531</v>
      </c>
      <c r="B438" s="63" t="s">
        <v>513</v>
      </c>
      <c r="C438" s="44" t="s">
        <v>208</v>
      </c>
      <c r="D438" s="44" t="s">
        <v>188</v>
      </c>
      <c r="E438" s="44" t="s">
        <v>532</v>
      </c>
      <c r="F438" s="61"/>
      <c r="G438" s="45" t="n">
        <v>4772866.1</v>
      </c>
      <c r="H438" s="45" t="n">
        <v>4772866.1</v>
      </c>
      <c r="I438" s="45" t="n">
        <v>4772866.1</v>
      </c>
      <c r="J438" s="45" t="n">
        <v>0</v>
      </c>
      <c r="K438" s="45" t="n">
        <v>0</v>
      </c>
    </row>
    <row r="439" customFormat="false" ht="28.5" hidden="false" customHeight="true" outlineLevel="0" collapsed="false">
      <c r="A439" s="62" t="s">
        <v>491</v>
      </c>
      <c r="B439" s="63" t="s">
        <v>513</v>
      </c>
      <c r="C439" s="61" t="s">
        <v>208</v>
      </c>
      <c r="D439" s="61" t="s">
        <v>188</v>
      </c>
      <c r="E439" s="61" t="s">
        <v>532</v>
      </c>
      <c r="F439" s="61" t="s">
        <v>492</v>
      </c>
      <c r="G439" s="45" t="n">
        <v>4772866.1</v>
      </c>
      <c r="H439" s="45" t="n">
        <v>4772866.1</v>
      </c>
      <c r="I439" s="45" t="n">
        <v>4772866.1</v>
      </c>
      <c r="J439" s="45"/>
      <c r="K439" s="45"/>
    </row>
    <row r="440" customFormat="false" ht="37.5" hidden="false" customHeight="false" outlineLevel="0" collapsed="false">
      <c r="A440" s="62" t="s">
        <v>269</v>
      </c>
      <c r="B440" s="63" t="s">
        <v>513</v>
      </c>
      <c r="C440" s="44" t="s">
        <v>208</v>
      </c>
      <c r="D440" s="44" t="s">
        <v>188</v>
      </c>
      <c r="E440" s="44" t="s">
        <v>270</v>
      </c>
      <c r="F440" s="61"/>
      <c r="G440" s="45" t="n">
        <v>3464202.07</v>
      </c>
      <c r="H440" s="45" t="n">
        <v>3464202.07</v>
      </c>
      <c r="I440" s="45" t="n">
        <v>3464202.07</v>
      </c>
      <c r="J440" s="45" t="n">
        <v>0</v>
      </c>
      <c r="K440" s="45" t="n">
        <v>0</v>
      </c>
    </row>
    <row r="441" customFormat="false" ht="112.5" hidden="false" customHeight="false" outlineLevel="0" collapsed="false">
      <c r="A441" s="62" t="s">
        <v>495</v>
      </c>
      <c r="B441" s="63" t="s">
        <v>513</v>
      </c>
      <c r="C441" s="44" t="s">
        <v>208</v>
      </c>
      <c r="D441" s="44" t="s">
        <v>188</v>
      </c>
      <c r="E441" s="44" t="s">
        <v>496</v>
      </c>
      <c r="F441" s="61"/>
      <c r="G441" s="45" t="n">
        <v>2166508.87</v>
      </c>
      <c r="H441" s="45" t="n">
        <v>2166508.87</v>
      </c>
      <c r="I441" s="45" t="n">
        <v>2166508.87</v>
      </c>
      <c r="J441" s="45" t="n">
        <v>0</v>
      </c>
      <c r="K441" s="45" t="n">
        <v>0</v>
      </c>
    </row>
    <row r="442" customFormat="false" ht="37.5" hidden="false" customHeight="false" outlineLevel="0" collapsed="false">
      <c r="A442" s="60" t="s">
        <v>531</v>
      </c>
      <c r="B442" s="63" t="s">
        <v>513</v>
      </c>
      <c r="C442" s="44" t="s">
        <v>208</v>
      </c>
      <c r="D442" s="44" t="s">
        <v>188</v>
      </c>
      <c r="E442" s="44" t="s">
        <v>533</v>
      </c>
      <c r="F442" s="61"/>
      <c r="G442" s="45" t="n">
        <v>2166508.87</v>
      </c>
      <c r="H442" s="45" t="n">
        <v>2166508.87</v>
      </c>
      <c r="I442" s="45" t="n">
        <v>2166508.87</v>
      </c>
      <c r="J442" s="45" t="n">
        <v>0</v>
      </c>
      <c r="K442" s="45" t="n">
        <v>0</v>
      </c>
    </row>
    <row r="443" customFormat="false" ht="31.5" hidden="false" customHeight="true" outlineLevel="0" collapsed="false">
      <c r="A443" s="62" t="s">
        <v>491</v>
      </c>
      <c r="B443" s="63" t="s">
        <v>513</v>
      </c>
      <c r="C443" s="61" t="s">
        <v>208</v>
      </c>
      <c r="D443" s="61" t="s">
        <v>188</v>
      </c>
      <c r="E443" s="61" t="s">
        <v>533</v>
      </c>
      <c r="F443" s="61" t="s">
        <v>492</v>
      </c>
      <c r="G443" s="45" t="n">
        <v>2166508.87</v>
      </c>
      <c r="H443" s="45" t="n">
        <v>2166508.87</v>
      </c>
      <c r="I443" s="45" t="n">
        <v>2166508.87</v>
      </c>
      <c r="J443" s="45"/>
      <c r="K443" s="45"/>
    </row>
    <row r="444" customFormat="false" ht="37.5" hidden="false" customHeight="false" outlineLevel="0" collapsed="false">
      <c r="A444" s="60" t="s">
        <v>534</v>
      </c>
      <c r="B444" s="63" t="s">
        <v>513</v>
      </c>
      <c r="C444" s="44" t="s">
        <v>208</v>
      </c>
      <c r="D444" s="44" t="s">
        <v>188</v>
      </c>
      <c r="E444" s="44" t="s">
        <v>535</v>
      </c>
      <c r="F444" s="61"/>
      <c r="G444" s="45" t="n">
        <v>1297693.2</v>
      </c>
      <c r="H444" s="45" t="n">
        <v>1297693.2</v>
      </c>
      <c r="I444" s="45" t="n">
        <v>1297693.2</v>
      </c>
      <c r="J444" s="45" t="n">
        <v>0</v>
      </c>
      <c r="K444" s="45" t="n">
        <v>0</v>
      </c>
    </row>
    <row r="445" customFormat="false" ht="31.5" hidden="false" customHeight="true" outlineLevel="0" collapsed="false">
      <c r="A445" s="62" t="s">
        <v>491</v>
      </c>
      <c r="B445" s="63" t="s">
        <v>513</v>
      </c>
      <c r="C445" s="61" t="s">
        <v>208</v>
      </c>
      <c r="D445" s="61" t="s">
        <v>188</v>
      </c>
      <c r="E445" s="61" t="s">
        <v>535</v>
      </c>
      <c r="F445" s="61" t="s">
        <v>492</v>
      </c>
      <c r="G445" s="45" t="n">
        <v>1297693.2</v>
      </c>
      <c r="H445" s="45" t="n">
        <v>1297693.2</v>
      </c>
      <c r="I445" s="45" t="n">
        <v>1297693.2</v>
      </c>
      <c r="J445" s="45"/>
      <c r="K445" s="45"/>
    </row>
    <row r="446" customFormat="false" ht="30" hidden="false" customHeight="true" outlineLevel="0" collapsed="false">
      <c r="A446" s="62" t="s">
        <v>218</v>
      </c>
      <c r="B446" s="63" t="s">
        <v>513</v>
      </c>
      <c r="C446" s="44" t="s">
        <v>208</v>
      </c>
      <c r="D446" s="44" t="s">
        <v>190</v>
      </c>
      <c r="E446" s="44"/>
      <c r="F446" s="44"/>
      <c r="G446" s="45" t="n">
        <v>1675232.18</v>
      </c>
      <c r="H446" s="45" t="n">
        <v>1675232.18</v>
      </c>
      <c r="I446" s="45" t="n">
        <v>1675232.18</v>
      </c>
      <c r="J446" s="45" t="n">
        <v>0</v>
      </c>
      <c r="K446" s="45" t="n">
        <v>0</v>
      </c>
    </row>
    <row r="447" customFormat="false" ht="60" hidden="true" customHeight="true" outlineLevel="0" collapsed="false">
      <c r="A447" s="62" t="s">
        <v>519</v>
      </c>
      <c r="B447" s="63" t="s">
        <v>513</v>
      </c>
      <c r="C447" s="44" t="s">
        <v>208</v>
      </c>
      <c r="D447" s="44" t="s">
        <v>190</v>
      </c>
      <c r="E447" s="44" t="s">
        <v>520</v>
      </c>
      <c r="F447" s="44"/>
      <c r="G447" s="45" t="n">
        <v>0</v>
      </c>
      <c r="H447" s="45" t="n">
        <v>0</v>
      </c>
      <c r="I447" s="45" t="n">
        <v>0</v>
      </c>
      <c r="J447" s="45" t="n">
        <v>0</v>
      </c>
      <c r="K447" s="45" t="n">
        <v>0</v>
      </c>
    </row>
    <row r="448" customFormat="false" ht="132" hidden="true" customHeight="true" outlineLevel="0" collapsed="false">
      <c r="A448" s="62" t="s">
        <v>521</v>
      </c>
      <c r="B448" s="63" t="s">
        <v>513</v>
      </c>
      <c r="C448" s="44" t="s">
        <v>208</v>
      </c>
      <c r="D448" s="44" t="s">
        <v>190</v>
      </c>
      <c r="E448" s="44" t="s">
        <v>522</v>
      </c>
      <c r="F448" s="61"/>
      <c r="G448" s="45" t="n">
        <v>0</v>
      </c>
      <c r="H448" s="45" t="n">
        <v>0</v>
      </c>
      <c r="I448" s="45" t="n">
        <v>0</v>
      </c>
      <c r="J448" s="45" t="n">
        <v>0</v>
      </c>
      <c r="K448" s="45" t="n">
        <v>0</v>
      </c>
    </row>
    <row r="449" customFormat="false" ht="81" hidden="true" customHeight="true" outlineLevel="0" collapsed="false">
      <c r="A449" s="62" t="s">
        <v>523</v>
      </c>
      <c r="B449" s="63" t="s">
        <v>513</v>
      </c>
      <c r="C449" s="44" t="s">
        <v>208</v>
      </c>
      <c r="D449" s="44" t="s">
        <v>190</v>
      </c>
      <c r="E449" s="44" t="s">
        <v>524</v>
      </c>
      <c r="F449" s="61"/>
      <c r="G449" s="45" t="n">
        <v>0</v>
      </c>
      <c r="H449" s="45" t="n">
        <v>0</v>
      </c>
      <c r="I449" s="45" t="n">
        <v>0</v>
      </c>
      <c r="J449" s="45" t="n">
        <v>0</v>
      </c>
      <c r="K449" s="45" t="n">
        <v>0</v>
      </c>
    </row>
    <row r="450" customFormat="false" ht="33" hidden="true" customHeight="true" outlineLevel="0" collapsed="false">
      <c r="A450" s="62" t="s">
        <v>491</v>
      </c>
      <c r="B450" s="63" t="s">
        <v>513</v>
      </c>
      <c r="C450" s="61" t="s">
        <v>208</v>
      </c>
      <c r="D450" s="61" t="s">
        <v>190</v>
      </c>
      <c r="E450" s="61" t="s">
        <v>524</v>
      </c>
      <c r="F450" s="61" t="s">
        <v>492</v>
      </c>
      <c r="G450" s="45" t="n">
        <v>0</v>
      </c>
      <c r="H450" s="45" t="n">
        <v>0</v>
      </c>
      <c r="I450" s="45" t="n">
        <v>0</v>
      </c>
      <c r="J450" s="45"/>
      <c r="K450" s="45"/>
    </row>
    <row r="451" customFormat="false" ht="35.25" hidden="false" customHeight="true" outlineLevel="0" collapsed="false">
      <c r="A451" s="62" t="s">
        <v>218</v>
      </c>
      <c r="B451" s="63" t="s">
        <v>513</v>
      </c>
      <c r="C451" s="44" t="s">
        <v>208</v>
      </c>
      <c r="D451" s="44" t="s">
        <v>190</v>
      </c>
      <c r="E451" s="44" t="s">
        <v>536</v>
      </c>
      <c r="F451" s="44"/>
      <c r="G451" s="45" t="n">
        <v>1277232.18</v>
      </c>
      <c r="H451" s="45" t="n">
        <v>1277232.18</v>
      </c>
      <c r="I451" s="45" t="n">
        <v>1277232.18</v>
      </c>
      <c r="J451" s="45" t="n">
        <v>0</v>
      </c>
      <c r="K451" s="45" t="n">
        <v>0</v>
      </c>
    </row>
    <row r="452" customFormat="false" ht="100.5" hidden="true" customHeight="true" outlineLevel="0" collapsed="false">
      <c r="A452" s="62" t="s">
        <v>537</v>
      </c>
      <c r="B452" s="61" t="s">
        <v>513</v>
      </c>
      <c r="C452" s="44" t="s">
        <v>208</v>
      </c>
      <c r="D452" s="44" t="s">
        <v>190</v>
      </c>
      <c r="E452" s="44" t="s">
        <v>538</v>
      </c>
      <c r="F452" s="61"/>
      <c r="G452" s="45" t="n">
        <v>0</v>
      </c>
      <c r="H452" s="45" t="n">
        <v>0</v>
      </c>
      <c r="I452" s="45" t="n">
        <v>0</v>
      </c>
      <c r="J452" s="45" t="n">
        <v>0</v>
      </c>
      <c r="K452" s="45" t="n">
        <v>0</v>
      </c>
    </row>
    <row r="453" customFormat="false" ht="37.5" hidden="true" customHeight="false" outlineLevel="0" collapsed="false">
      <c r="A453" s="62" t="s">
        <v>255</v>
      </c>
      <c r="B453" s="63" t="s">
        <v>513</v>
      </c>
      <c r="C453" s="61" t="s">
        <v>208</v>
      </c>
      <c r="D453" s="61" t="s">
        <v>190</v>
      </c>
      <c r="E453" s="61" t="s">
        <v>538</v>
      </c>
      <c r="F453" s="61" t="s">
        <v>256</v>
      </c>
      <c r="G453" s="45" t="n">
        <v>0</v>
      </c>
      <c r="H453" s="45" t="n">
        <v>0</v>
      </c>
      <c r="I453" s="45" t="n">
        <v>0</v>
      </c>
      <c r="J453" s="45"/>
      <c r="K453" s="45"/>
    </row>
    <row r="454" customFormat="false" ht="18.75" hidden="false" customHeight="false" outlineLevel="0" collapsed="false">
      <c r="A454" s="62" t="s">
        <v>539</v>
      </c>
      <c r="B454" s="61" t="s">
        <v>513</v>
      </c>
      <c r="C454" s="44" t="s">
        <v>208</v>
      </c>
      <c r="D454" s="44" t="s">
        <v>190</v>
      </c>
      <c r="E454" s="44" t="s">
        <v>540</v>
      </c>
      <c r="F454" s="61"/>
      <c r="G454" s="45" t="n">
        <v>441796.5</v>
      </c>
      <c r="H454" s="45" t="n">
        <v>441796.5</v>
      </c>
      <c r="I454" s="45" t="n">
        <v>441796.5</v>
      </c>
      <c r="J454" s="45" t="n">
        <v>0</v>
      </c>
      <c r="K454" s="45" t="n">
        <v>0</v>
      </c>
    </row>
    <row r="455" customFormat="false" ht="37.5" hidden="false" customHeight="false" outlineLevel="0" collapsed="false">
      <c r="A455" s="62" t="s">
        <v>255</v>
      </c>
      <c r="B455" s="63" t="s">
        <v>513</v>
      </c>
      <c r="C455" s="61" t="s">
        <v>208</v>
      </c>
      <c r="D455" s="61" t="s">
        <v>190</v>
      </c>
      <c r="E455" s="61" t="s">
        <v>540</v>
      </c>
      <c r="F455" s="61" t="s">
        <v>256</v>
      </c>
      <c r="G455" s="45" t="n">
        <v>441796.5</v>
      </c>
      <c r="H455" s="45" t="n">
        <v>441796.5</v>
      </c>
      <c r="I455" s="45" t="n">
        <v>441796.5</v>
      </c>
      <c r="J455" s="45"/>
      <c r="K455" s="45"/>
    </row>
    <row r="456" customFormat="false" ht="56.25" hidden="false" customHeight="false" outlineLevel="0" collapsed="false">
      <c r="A456" s="62" t="s">
        <v>541</v>
      </c>
      <c r="B456" s="61" t="s">
        <v>513</v>
      </c>
      <c r="C456" s="44" t="s">
        <v>208</v>
      </c>
      <c r="D456" s="44" t="s">
        <v>190</v>
      </c>
      <c r="E456" s="44" t="s">
        <v>542</v>
      </c>
      <c r="F456" s="61"/>
      <c r="G456" s="45" t="n">
        <v>835435.68</v>
      </c>
      <c r="H456" s="45" t="n">
        <v>835435.68</v>
      </c>
      <c r="I456" s="45" t="n">
        <v>835435.68</v>
      </c>
      <c r="J456" s="45" t="n">
        <v>0</v>
      </c>
      <c r="K456" s="45" t="n">
        <v>0</v>
      </c>
    </row>
    <row r="457" customFormat="false" ht="37.5" hidden="false" customHeight="false" outlineLevel="0" collapsed="false">
      <c r="A457" s="62" t="s">
        <v>255</v>
      </c>
      <c r="B457" s="63" t="s">
        <v>513</v>
      </c>
      <c r="C457" s="61" t="s">
        <v>208</v>
      </c>
      <c r="D457" s="61" t="s">
        <v>190</v>
      </c>
      <c r="E457" s="61" t="s">
        <v>542</v>
      </c>
      <c r="F457" s="61" t="s">
        <v>256</v>
      </c>
      <c r="G457" s="45" t="n">
        <v>835435.68</v>
      </c>
      <c r="H457" s="45" t="n">
        <v>835435.68</v>
      </c>
      <c r="I457" s="45" t="n">
        <v>835435.68</v>
      </c>
      <c r="J457" s="45"/>
      <c r="K457" s="45"/>
    </row>
    <row r="458" customFormat="false" ht="35.25" hidden="false" customHeight="true" outlineLevel="0" collapsed="false">
      <c r="A458" s="15" t="s">
        <v>269</v>
      </c>
      <c r="B458" s="63" t="s">
        <v>513</v>
      </c>
      <c r="C458" s="44" t="s">
        <v>208</v>
      </c>
      <c r="D458" s="44" t="s">
        <v>190</v>
      </c>
      <c r="E458" s="44" t="s">
        <v>270</v>
      </c>
      <c r="F458" s="61"/>
      <c r="G458" s="45" t="n">
        <v>398000</v>
      </c>
      <c r="H458" s="45" t="n">
        <v>398000</v>
      </c>
      <c r="I458" s="45" t="n">
        <v>398000</v>
      </c>
      <c r="J458" s="45" t="n">
        <v>0</v>
      </c>
      <c r="K458" s="45" t="n">
        <v>0</v>
      </c>
    </row>
    <row r="459" customFormat="false" ht="84.75" hidden="false" customHeight="true" outlineLevel="0" collapsed="false">
      <c r="A459" s="15" t="s">
        <v>543</v>
      </c>
      <c r="B459" s="63" t="s">
        <v>513</v>
      </c>
      <c r="C459" s="44" t="s">
        <v>208</v>
      </c>
      <c r="D459" s="44" t="s">
        <v>190</v>
      </c>
      <c r="E459" s="44" t="s">
        <v>544</v>
      </c>
      <c r="F459" s="61"/>
      <c r="G459" s="45" t="n">
        <v>398000</v>
      </c>
      <c r="H459" s="45" t="n">
        <v>398000</v>
      </c>
      <c r="I459" s="45" t="n">
        <v>398000</v>
      </c>
      <c r="J459" s="45" t="n">
        <v>0</v>
      </c>
      <c r="K459" s="45" t="n">
        <v>0</v>
      </c>
    </row>
    <row r="460" customFormat="false" ht="37.5" hidden="false" customHeight="false" outlineLevel="0" collapsed="false">
      <c r="A460" s="62" t="s">
        <v>255</v>
      </c>
      <c r="B460" s="63" t="s">
        <v>513</v>
      </c>
      <c r="C460" s="61" t="s">
        <v>208</v>
      </c>
      <c r="D460" s="61" t="s">
        <v>190</v>
      </c>
      <c r="E460" s="61" t="s">
        <v>544</v>
      </c>
      <c r="F460" s="61" t="s">
        <v>256</v>
      </c>
      <c r="G460" s="45" t="n">
        <v>398000</v>
      </c>
      <c r="H460" s="45" t="n">
        <v>398000</v>
      </c>
      <c r="I460" s="45" t="n">
        <v>398000</v>
      </c>
      <c r="J460" s="45"/>
      <c r="K460" s="45"/>
    </row>
    <row r="461" customFormat="false" ht="31.5" hidden="false" customHeight="true" outlineLevel="0" collapsed="false">
      <c r="A461" s="62" t="s">
        <v>220</v>
      </c>
      <c r="B461" s="63" t="s">
        <v>513</v>
      </c>
      <c r="C461" s="44" t="s">
        <v>221</v>
      </c>
      <c r="D461" s="44"/>
      <c r="E461" s="44"/>
      <c r="F461" s="44"/>
      <c r="G461" s="45" t="n">
        <v>6507295.82</v>
      </c>
      <c r="H461" s="45" t="n">
        <v>6507295.82</v>
      </c>
      <c r="I461" s="45" t="n">
        <v>6507295.82</v>
      </c>
      <c r="J461" s="45" t="n">
        <v>0</v>
      </c>
      <c r="K461" s="45" t="n">
        <v>0</v>
      </c>
    </row>
    <row r="462" customFormat="false" ht="31.5" hidden="false" customHeight="true" outlineLevel="0" collapsed="false">
      <c r="A462" s="62" t="s">
        <v>222</v>
      </c>
      <c r="B462" s="63" t="s">
        <v>513</v>
      </c>
      <c r="C462" s="44" t="s">
        <v>221</v>
      </c>
      <c r="D462" s="44" t="s">
        <v>186</v>
      </c>
      <c r="E462" s="44"/>
      <c r="F462" s="44"/>
      <c r="G462" s="45" t="n">
        <v>860617.15</v>
      </c>
      <c r="H462" s="45" t="n">
        <v>860617.15</v>
      </c>
      <c r="I462" s="45" t="n">
        <v>860617.15</v>
      </c>
      <c r="J462" s="45" t="n">
        <v>0</v>
      </c>
      <c r="K462" s="45" t="n">
        <v>0</v>
      </c>
    </row>
    <row r="463" customFormat="false" ht="60" hidden="true" customHeight="true" outlineLevel="0" collapsed="false">
      <c r="A463" s="62" t="s">
        <v>519</v>
      </c>
      <c r="B463" s="63" t="s">
        <v>513</v>
      </c>
      <c r="C463" s="44" t="s">
        <v>221</v>
      </c>
      <c r="D463" s="44" t="s">
        <v>186</v>
      </c>
      <c r="E463" s="44" t="s">
        <v>520</v>
      </c>
      <c r="F463" s="44"/>
      <c r="G463" s="45" t="n">
        <v>0</v>
      </c>
      <c r="H463" s="45" t="n">
        <v>0</v>
      </c>
      <c r="I463" s="45" t="n">
        <v>0</v>
      </c>
      <c r="J463" s="45" t="n">
        <v>0</v>
      </c>
      <c r="K463" s="45" t="n">
        <v>0</v>
      </c>
    </row>
    <row r="464" customFormat="false" ht="131.25" hidden="true" customHeight="false" outlineLevel="0" collapsed="false">
      <c r="A464" s="62" t="s">
        <v>521</v>
      </c>
      <c r="B464" s="63" t="s">
        <v>513</v>
      </c>
      <c r="C464" s="44" t="s">
        <v>221</v>
      </c>
      <c r="D464" s="44" t="s">
        <v>186</v>
      </c>
      <c r="E464" s="44" t="s">
        <v>522</v>
      </c>
      <c r="F464" s="61"/>
      <c r="G464" s="45" t="n">
        <v>0</v>
      </c>
      <c r="H464" s="45" t="n">
        <v>0</v>
      </c>
      <c r="I464" s="45" t="n">
        <v>0</v>
      </c>
      <c r="J464" s="45" t="n">
        <v>0</v>
      </c>
      <c r="K464" s="45" t="n">
        <v>0</v>
      </c>
    </row>
    <row r="465" customFormat="false" ht="75" hidden="true" customHeight="false" outlineLevel="0" collapsed="false">
      <c r="A465" s="62" t="s">
        <v>523</v>
      </c>
      <c r="B465" s="63" t="s">
        <v>513</v>
      </c>
      <c r="C465" s="44" t="s">
        <v>221</v>
      </c>
      <c r="D465" s="44" t="s">
        <v>186</v>
      </c>
      <c r="E465" s="44" t="s">
        <v>524</v>
      </c>
      <c r="F465" s="61"/>
      <c r="G465" s="45" t="n">
        <v>0</v>
      </c>
      <c r="H465" s="45" t="n">
        <v>0</v>
      </c>
      <c r="I465" s="45" t="n">
        <v>0</v>
      </c>
      <c r="J465" s="45" t="n">
        <v>0</v>
      </c>
      <c r="K465" s="45" t="n">
        <v>0</v>
      </c>
    </row>
    <row r="466" customFormat="false" ht="33" hidden="true" customHeight="true" outlineLevel="0" collapsed="false">
      <c r="A466" s="62" t="s">
        <v>491</v>
      </c>
      <c r="B466" s="63" t="s">
        <v>513</v>
      </c>
      <c r="C466" s="61" t="s">
        <v>221</v>
      </c>
      <c r="D466" s="61" t="s">
        <v>186</v>
      </c>
      <c r="E466" s="61" t="s">
        <v>524</v>
      </c>
      <c r="F466" s="61" t="s">
        <v>492</v>
      </c>
      <c r="G466" s="45" t="n">
        <v>0</v>
      </c>
      <c r="H466" s="45" t="n">
        <v>0</v>
      </c>
      <c r="I466" s="45"/>
      <c r="J466" s="45"/>
      <c r="K466" s="45"/>
    </row>
    <row r="467" customFormat="false" ht="31.5" hidden="false" customHeight="true" outlineLevel="0" collapsed="false">
      <c r="A467" s="62" t="s">
        <v>350</v>
      </c>
      <c r="B467" s="63" t="s">
        <v>513</v>
      </c>
      <c r="C467" s="44" t="s">
        <v>221</v>
      </c>
      <c r="D467" s="44" t="s">
        <v>186</v>
      </c>
      <c r="E467" s="44" t="s">
        <v>351</v>
      </c>
      <c r="F467" s="44"/>
      <c r="G467" s="45" t="n">
        <v>524888.9</v>
      </c>
      <c r="H467" s="45" t="n">
        <v>524888.9</v>
      </c>
      <c r="I467" s="45" t="n">
        <v>524888.9</v>
      </c>
      <c r="J467" s="45" t="n">
        <v>0</v>
      </c>
      <c r="K467" s="45" t="n">
        <v>0</v>
      </c>
    </row>
    <row r="468" customFormat="false" ht="37.5" hidden="false" customHeight="false" outlineLevel="0" collapsed="false">
      <c r="A468" s="62" t="s">
        <v>308</v>
      </c>
      <c r="B468" s="63" t="s">
        <v>513</v>
      </c>
      <c r="C468" s="44" t="s">
        <v>221</v>
      </c>
      <c r="D468" s="44" t="s">
        <v>186</v>
      </c>
      <c r="E468" s="44" t="s">
        <v>352</v>
      </c>
      <c r="F468" s="44"/>
      <c r="G468" s="45" t="n">
        <v>524888.9</v>
      </c>
      <c r="H468" s="45" t="n">
        <v>524888.9</v>
      </c>
      <c r="I468" s="45" t="n">
        <v>524888.9</v>
      </c>
      <c r="J468" s="45" t="n">
        <v>0</v>
      </c>
      <c r="K468" s="45" t="n">
        <v>0</v>
      </c>
    </row>
    <row r="469" customFormat="false" ht="37.5" hidden="false" customHeight="false" outlineLevel="0" collapsed="false">
      <c r="A469" s="62" t="s">
        <v>292</v>
      </c>
      <c r="B469" s="63" t="s">
        <v>513</v>
      </c>
      <c r="C469" s="61" t="s">
        <v>221</v>
      </c>
      <c r="D469" s="61" t="s">
        <v>186</v>
      </c>
      <c r="E469" s="61" t="s">
        <v>352</v>
      </c>
      <c r="F469" s="61" t="s">
        <v>293</v>
      </c>
      <c r="G469" s="45" t="n">
        <v>524888.9</v>
      </c>
      <c r="H469" s="45" t="n">
        <v>524888.9</v>
      </c>
      <c r="I469" s="45" t="n">
        <v>524888.9</v>
      </c>
      <c r="J469" s="45"/>
      <c r="K469" s="45"/>
    </row>
    <row r="470" customFormat="false" ht="24.75" hidden="false" customHeight="true" outlineLevel="0" collapsed="false">
      <c r="A470" s="62" t="s">
        <v>294</v>
      </c>
      <c r="B470" s="63" t="s">
        <v>513</v>
      </c>
      <c r="C470" s="44" t="s">
        <v>221</v>
      </c>
      <c r="D470" s="44" t="s">
        <v>186</v>
      </c>
      <c r="E470" s="44" t="s">
        <v>295</v>
      </c>
      <c r="F470" s="44"/>
      <c r="G470" s="45" t="n">
        <v>335728.25</v>
      </c>
      <c r="H470" s="45" t="n">
        <v>335728.25</v>
      </c>
      <c r="I470" s="45" t="n">
        <v>335728.25</v>
      </c>
      <c r="J470" s="45" t="n">
        <v>0</v>
      </c>
      <c r="K470" s="45" t="n">
        <v>0</v>
      </c>
    </row>
    <row r="471" customFormat="false" ht="99.75" hidden="false" customHeight="true" outlineLevel="0" collapsed="false">
      <c r="A471" s="62" t="s">
        <v>545</v>
      </c>
      <c r="B471" s="63" t="s">
        <v>513</v>
      </c>
      <c r="C471" s="44" t="s">
        <v>221</v>
      </c>
      <c r="D471" s="44" t="s">
        <v>186</v>
      </c>
      <c r="E471" s="44" t="s">
        <v>546</v>
      </c>
      <c r="F471" s="44"/>
      <c r="G471" s="45" t="n">
        <v>335728.25</v>
      </c>
      <c r="H471" s="45" t="n">
        <v>335728.25</v>
      </c>
      <c r="I471" s="45" t="n">
        <v>335728.25</v>
      </c>
      <c r="J471" s="45" t="n">
        <v>0</v>
      </c>
      <c r="K471" s="45" t="n">
        <v>0</v>
      </c>
    </row>
    <row r="472" customFormat="false" ht="28.5" hidden="false" customHeight="true" outlineLevel="0" collapsed="false">
      <c r="A472" s="62" t="s">
        <v>491</v>
      </c>
      <c r="B472" s="63" t="s">
        <v>513</v>
      </c>
      <c r="C472" s="61" t="s">
        <v>221</v>
      </c>
      <c r="D472" s="61" t="s">
        <v>186</v>
      </c>
      <c r="E472" s="61" t="s">
        <v>546</v>
      </c>
      <c r="F472" s="61" t="s">
        <v>492</v>
      </c>
      <c r="G472" s="45" t="n">
        <v>335728.25</v>
      </c>
      <c r="H472" s="45" t="n">
        <v>335728.25</v>
      </c>
      <c r="I472" s="45" t="n">
        <v>335728.25</v>
      </c>
      <c r="J472" s="45"/>
      <c r="K472" s="45"/>
    </row>
    <row r="473" customFormat="false" ht="31.5" hidden="false" customHeight="true" outlineLevel="0" collapsed="false">
      <c r="A473" s="62" t="s">
        <v>223</v>
      </c>
      <c r="B473" s="63" t="s">
        <v>513</v>
      </c>
      <c r="C473" s="44" t="s">
        <v>221</v>
      </c>
      <c r="D473" s="44" t="s">
        <v>188</v>
      </c>
      <c r="E473" s="44"/>
      <c r="F473" s="44"/>
      <c r="G473" s="45" t="n">
        <v>5646678.67</v>
      </c>
      <c r="H473" s="45" t="n">
        <v>5646678.67</v>
      </c>
      <c r="I473" s="45" t="n">
        <v>5646678.67</v>
      </c>
      <c r="J473" s="45" t="n">
        <v>0</v>
      </c>
      <c r="K473" s="45" t="n">
        <v>0</v>
      </c>
    </row>
    <row r="474" customFormat="false" ht="56.25" hidden="false" customHeight="false" outlineLevel="0" collapsed="false">
      <c r="A474" s="62" t="s">
        <v>353</v>
      </c>
      <c r="B474" s="63" t="s">
        <v>513</v>
      </c>
      <c r="C474" s="44" t="s">
        <v>221</v>
      </c>
      <c r="D474" s="44" t="s">
        <v>188</v>
      </c>
      <c r="E474" s="44" t="s">
        <v>354</v>
      </c>
      <c r="F474" s="44"/>
      <c r="G474" s="45" t="n">
        <v>4022375.94</v>
      </c>
      <c r="H474" s="45" t="n">
        <v>4022375.94</v>
      </c>
      <c r="I474" s="45" t="n">
        <v>4022375.94</v>
      </c>
      <c r="J474" s="45" t="n">
        <v>0</v>
      </c>
      <c r="K474" s="45" t="n">
        <v>0</v>
      </c>
    </row>
    <row r="475" customFormat="false" ht="37.5" hidden="false" customHeight="false" outlineLevel="0" collapsed="false">
      <c r="A475" s="62" t="s">
        <v>308</v>
      </c>
      <c r="B475" s="63" t="s">
        <v>513</v>
      </c>
      <c r="C475" s="44" t="s">
        <v>221</v>
      </c>
      <c r="D475" s="44" t="s">
        <v>188</v>
      </c>
      <c r="E475" s="44" t="s">
        <v>355</v>
      </c>
      <c r="F475" s="44"/>
      <c r="G475" s="45" t="n">
        <v>4022375.94</v>
      </c>
      <c r="H475" s="45" t="n">
        <v>4022375.94</v>
      </c>
      <c r="I475" s="45" t="n">
        <v>4022375.94</v>
      </c>
      <c r="J475" s="45" t="n">
        <v>0</v>
      </c>
      <c r="K475" s="45" t="n">
        <v>0</v>
      </c>
    </row>
    <row r="476" customFormat="false" ht="37.5" hidden="false" customHeight="false" outlineLevel="0" collapsed="false">
      <c r="A476" s="62" t="s">
        <v>292</v>
      </c>
      <c r="B476" s="63" t="s">
        <v>513</v>
      </c>
      <c r="C476" s="61" t="s">
        <v>221</v>
      </c>
      <c r="D476" s="61" t="s">
        <v>188</v>
      </c>
      <c r="E476" s="61" t="s">
        <v>355</v>
      </c>
      <c r="F476" s="61" t="s">
        <v>293</v>
      </c>
      <c r="G476" s="45" t="n">
        <v>4022375.94</v>
      </c>
      <c r="H476" s="45" t="n">
        <v>4022375.94</v>
      </c>
      <c r="I476" s="45" t="n">
        <v>4022375.94</v>
      </c>
      <c r="J476" s="45"/>
      <c r="K476" s="45"/>
    </row>
    <row r="477" customFormat="false" ht="37.5" hidden="false" customHeight="false" outlineLevel="0" collapsed="false">
      <c r="A477" s="62" t="s">
        <v>356</v>
      </c>
      <c r="B477" s="61" t="s">
        <v>513</v>
      </c>
      <c r="C477" s="44" t="s">
        <v>221</v>
      </c>
      <c r="D477" s="44" t="s">
        <v>188</v>
      </c>
      <c r="E477" s="44" t="s">
        <v>357</v>
      </c>
      <c r="F477" s="61"/>
      <c r="G477" s="45" t="n">
        <v>1624302.73</v>
      </c>
      <c r="H477" s="45" t="n">
        <v>1624302.73</v>
      </c>
      <c r="I477" s="45" t="n">
        <v>1624302.73</v>
      </c>
      <c r="J477" s="45" t="n">
        <v>0</v>
      </c>
      <c r="K477" s="45" t="n">
        <v>0</v>
      </c>
    </row>
    <row r="478" customFormat="false" ht="37.5" hidden="false" customHeight="false" outlineLevel="0" collapsed="false">
      <c r="A478" s="62" t="s">
        <v>308</v>
      </c>
      <c r="B478" s="61" t="s">
        <v>513</v>
      </c>
      <c r="C478" s="44" t="s">
        <v>221</v>
      </c>
      <c r="D478" s="44" t="s">
        <v>188</v>
      </c>
      <c r="E478" s="44" t="s">
        <v>358</v>
      </c>
      <c r="F478" s="61"/>
      <c r="G478" s="45" t="n">
        <v>1624302.73</v>
      </c>
      <c r="H478" s="45" t="n">
        <v>1624302.73</v>
      </c>
      <c r="I478" s="45" t="n">
        <v>1624302.73</v>
      </c>
      <c r="J478" s="45" t="n">
        <v>0</v>
      </c>
      <c r="K478" s="45" t="n">
        <v>0</v>
      </c>
    </row>
    <row r="479" customFormat="false" ht="37.5" hidden="false" customHeight="false" outlineLevel="0" collapsed="false">
      <c r="A479" s="62" t="s">
        <v>292</v>
      </c>
      <c r="B479" s="63" t="s">
        <v>513</v>
      </c>
      <c r="C479" s="61" t="s">
        <v>221</v>
      </c>
      <c r="D479" s="61" t="s">
        <v>188</v>
      </c>
      <c r="E479" s="61" t="s">
        <v>358</v>
      </c>
      <c r="F479" s="61" t="s">
        <v>293</v>
      </c>
      <c r="G479" s="45" t="n">
        <v>1624302.73</v>
      </c>
      <c r="H479" s="45" t="n">
        <v>1624302.73</v>
      </c>
      <c r="I479" s="45" t="n">
        <v>1624302.73</v>
      </c>
      <c r="J479" s="45"/>
      <c r="K479" s="45"/>
    </row>
    <row r="480" customFormat="false" ht="37.5" hidden="true" customHeight="false" outlineLevel="0" collapsed="false">
      <c r="A480" s="62" t="s">
        <v>226</v>
      </c>
      <c r="B480" s="63" t="s">
        <v>513</v>
      </c>
      <c r="C480" s="44" t="s">
        <v>210</v>
      </c>
      <c r="D480" s="44"/>
      <c r="E480" s="44"/>
      <c r="F480" s="44"/>
      <c r="G480" s="45" t="n">
        <v>0</v>
      </c>
      <c r="H480" s="45" t="n">
        <v>0</v>
      </c>
      <c r="I480" s="45" t="n">
        <v>0</v>
      </c>
      <c r="J480" s="45" t="n">
        <v>0</v>
      </c>
      <c r="K480" s="45" t="n">
        <v>0</v>
      </c>
    </row>
    <row r="481" customFormat="false" ht="31.5" hidden="true" customHeight="true" outlineLevel="0" collapsed="false">
      <c r="A481" s="62" t="s">
        <v>227</v>
      </c>
      <c r="B481" s="63" t="s">
        <v>513</v>
      </c>
      <c r="C481" s="44" t="s">
        <v>210</v>
      </c>
      <c r="D481" s="44" t="s">
        <v>186</v>
      </c>
      <c r="E481" s="44"/>
      <c r="F481" s="44"/>
      <c r="G481" s="45" t="n">
        <v>0</v>
      </c>
      <c r="H481" s="45" t="n">
        <v>0</v>
      </c>
      <c r="I481" s="45" t="n">
        <v>0</v>
      </c>
      <c r="J481" s="45" t="n">
        <v>0</v>
      </c>
      <c r="K481" s="45" t="n">
        <v>0</v>
      </c>
    </row>
    <row r="482" customFormat="false" ht="56.25" hidden="true" customHeight="false" outlineLevel="0" collapsed="false">
      <c r="A482" s="62" t="s">
        <v>423</v>
      </c>
      <c r="B482" s="63" t="s">
        <v>513</v>
      </c>
      <c r="C482" s="44" t="s">
        <v>210</v>
      </c>
      <c r="D482" s="44" t="s">
        <v>186</v>
      </c>
      <c r="E482" s="44" t="s">
        <v>424</v>
      </c>
      <c r="F482" s="44"/>
      <c r="G482" s="45" t="n">
        <v>0</v>
      </c>
      <c r="H482" s="45" t="n">
        <v>0</v>
      </c>
      <c r="I482" s="45" t="n">
        <v>0</v>
      </c>
      <c r="J482" s="45" t="n">
        <v>0</v>
      </c>
      <c r="K482" s="45" t="n">
        <v>0</v>
      </c>
    </row>
    <row r="483" customFormat="false" ht="37.5" hidden="true" customHeight="false" outlineLevel="0" collapsed="false">
      <c r="A483" s="62" t="s">
        <v>308</v>
      </c>
      <c r="B483" s="63" t="s">
        <v>513</v>
      </c>
      <c r="C483" s="44" t="s">
        <v>210</v>
      </c>
      <c r="D483" s="44" t="s">
        <v>186</v>
      </c>
      <c r="E483" s="44" t="s">
        <v>425</v>
      </c>
      <c r="F483" s="61"/>
      <c r="G483" s="45" t="n">
        <v>0</v>
      </c>
      <c r="H483" s="45" t="n">
        <v>0</v>
      </c>
      <c r="I483" s="45" t="n">
        <v>0</v>
      </c>
      <c r="J483" s="45" t="n">
        <v>0</v>
      </c>
      <c r="K483" s="45" t="n">
        <v>0</v>
      </c>
    </row>
    <row r="484" customFormat="false" ht="37.5" hidden="true" customHeight="false" outlineLevel="0" collapsed="false">
      <c r="A484" s="62" t="s">
        <v>292</v>
      </c>
      <c r="B484" s="63" t="s">
        <v>513</v>
      </c>
      <c r="C484" s="61" t="s">
        <v>210</v>
      </c>
      <c r="D484" s="61" t="s">
        <v>186</v>
      </c>
      <c r="E484" s="61" t="s">
        <v>425</v>
      </c>
      <c r="F484" s="61" t="s">
        <v>293</v>
      </c>
      <c r="G484" s="45" t="n">
        <v>0</v>
      </c>
      <c r="H484" s="45" t="n">
        <v>0</v>
      </c>
      <c r="I484" s="45" t="n">
        <v>0</v>
      </c>
      <c r="J484" s="45"/>
      <c r="K484" s="45"/>
    </row>
    <row r="485" customFormat="false" ht="37.5" hidden="false" customHeight="false" outlineLevel="0" collapsed="false">
      <c r="A485" s="62" t="s">
        <v>231</v>
      </c>
      <c r="B485" s="63" t="s">
        <v>513</v>
      </c>
      <c r="C485" s="44" t="s">
        <v>204</v>
      </c>
      <c r="D485" s="44"/>
      <c r="E485" s="44"/>
      <c r="F485" s="44"/>
      <c r="G485" s="45" t="n">
        <v>261691935.44</v>
      </c>
      <c r="H485" s="45" t="n">
        <v>261691935.44</v>
      </c>
      <c r="I485" s="45" t="n">
        <v>261691935.44</v>
      </c>
      <c r="J485" s="45" t="n">
        <v>0</v>
      </c>
      <c r="K485" s="45" t="n">
        <v>0</v>
      </c>
    </row>
    <row r="486" customFormat="false" ht="27.75" hidden="false" customHeight="true" outlineLevel="0" collapsed="false">
      <c r="A486" s="62" t="s">
        <v>232</v>
      </c>
      <c r="B486" s="63" t="s">
        <v>513</v>
      </c>
      <c r="C486" s="44" t="s">
        <v>204</v>
      </c>
      <c r="D486" s="44" t="s">
        <v>186</v>
      </c>
      <c r="E486" s="44"/>
      <c r="F486" s="44"/>
      <c r="G486" s="45" t="n">
        <v>968410.62</v>
      </c>
      <c r="H486" s="45" t="n">
        <v>968410.62</v>
      </c>
      <c r="I486" s="45" t="n">
        <v>968410.62</v>
      </c>
      <c r="J486" s="45" t="n">
        <v>0</v>
      </c>
      <c r="K486" s="45" t="n">
        <v>0</v>
      </c>
    </row>
    <row r="487" customFormat="false" ht="37.5" hidden="false" customHeight="false" outlineLevel="0" collapsed="false">
      <c r="A487" s="62" t="s">
        <v>457</v>
      </c>
      <c r="B487" s="63" t="s">
        <v>513</v>
      </c>
      <c r="C487" s="44" t="s">
        <v>204</v>
      </c>
      <c r="D487" s="44" t="s">
        <v>186</v>
      </c>
      <c r="E487" s="44" t="s">
        <v>458</v>
      </c>
      <c r="F487" s="61"/>
      <c r="G487" s="45" t="n">
        <v>968410.62</v>
      </c>
      <c r="H487" s="45" t="n">
        <v>968410.62</v>
      </c>
      <c r="I487" s="45" t="n">
        <v>968410.62</v>
      </c>
      <c r="J487" s="45" t="n">
        <v>0</v>
      </c>
      <c r="K487" s="45" t="n">
        <v>0</v>
      </c>
    </row>
    <row r="488" customFormat="false" ht="37.5" hidden="false" customHeight="false" outlineLevel="0" collapsed="false">
      <c r="A488" s="62" t="s">
        <v>308</v>
      </c>
      <c r="B488" s="63" t="s">
        <v>513</v>
      </c>
      <c r="C488" s="44" t="s">
        <v>204</v>
      </c>
      <c r="D488" s="44" t="s">
        <v>186</v>
      </c>
      <c r="E488" s="44" t="s">
        <v>459</v>
      </c>
      <c r="F488" s="61"/>
      <c r="G488" s="45" t="n">
        <v>968410.62</v>
      </c>
      <c r="H488" s="45" t="n">
        <v>968410.62</v>
      </c>
      <c r="I488" s="45" t="n">
        <v>968410.62</v>
      </c>
      <c r="J488" s="45" t="n">
        <v>0</v>
      </c>
      <c r="K488" s="45" t="n">
        <v>0</v>
      </c>
    </row>
    <row r="489" customFormat="false" ht="37.5" hidden="false" customHeight="false" outlineLevel="0" collapsed="false">
      <c r="A489" s="62" t="s">
        <v>292</v>
      </c>
      <c r="B489" s="63" t="s">
        <v>513</v>
      </c>
      <c r="C489" s="61" t="s">
        <v>204</v>
      </c>
      <c r="D489" s="61" t="s">
        <v>186</v>
      </c>
      <c r="E489" s="61" t="s">
        <v>459</v>
      </c>
      <c r="F489" s="61" t="s">
        <v>293</v>
      </c>
      <c r="G489" s="45" t="n">
        <v>968410.62</v>
      </c>
      <c r="H489" s="45" t="n">
        <v>968410.62</v>
      </c>
      <c r="I489" s="45" t="n">
        <v>968410.62</v>
      </c>
      <c r="J489" s="45"/>
      <c r="K489" s="45"/>
    </row>
    <row r="490" customFormat="false" ht="27.75" hidden="false" customHeight="true" outlineLevel="0" collapsed="false">
      <c r="A490" s="62" t="s">
        <v>235</v>
      </c>
      <c r="B490" s="63" t="s">
        <v>513</v>
      </c>
      <c r="C490" s="44" t="s">
        <v>204</v>
      </c>
      <c r="D490" s="44" t="s">
        <v>210</v>
      </c>
      <c r="E490" s="44"/>
      <c r="F490" s="44"/>
      <c r="G490" s="45" t="n">
        <v>259941252.42</v>
      </c>
      <c r="H490" s="45" t="n">
        <v>259941252.42</v>
      </c>
      <c r="I490" s="45" t="n">
        <v>259941252.42</v>
      </c>
      <c r="J490" s="45" t="n">
        <v>0</v>
      </c>
      <c r="K490" s="45" t="n">
        <v>0</v>
      </c>
    </row>
    <row r="491" customFormat="false" ht="37.5" hidden="true" customHeight="false" outlineLevel="0" collapsed="false">
      <c r="A491" s="62" t="s">
        <v>444</v>
      </c>
      <c r="B491" s="63" t="s">
        <v>513</v>
      </c>
      <c r="C491" s="44" t="s">
        <v>204</v>
      </c>
      <c r="D491" s="44" t="s">
        <v>210</v>
      </c>
      <c r="E491" s="44" t="s">
        <v>445</v>
      </c>
      <c r="F491" s="61"/>
      <c r="G491" s="45" t="n">
        <v>0</v>
      </c>
      <c r="H491" s="45" t="n">
        <v>0</v>
      </c>
      <c r="I491" s="45" t="n">
        <v>0</v>
      </c>
      <c r="J491" s="45" t="n">
        <v>0</v>
      </c>
      <c r="K491" s="45" t="n">
        <v>0</v>
      </c>
    </row>
    <row r="492" customFormat="false" ht="37.5" hidden="true" customHeight="false" outlineLevel="0" collapsed="false">
      <c r="A492" s="62" t="s">
        <v>308</v>
      </c>
      <c r="B492" s="63" t="s">
        <v>513</v>
      </c>
      <c r="C492" s="44" t="s">
        <v>204</v>
      </c>
      <c r="D492" s="44" t="s">
        <v>210</v>
      </c>
      <c r="E492" s="44" t="s">
        <v>446</v>
      </c>
      <c r="F492" s="61"/>
      <c r="G492" s="45" t="n">
        <v>0</v>
      </c>
      <c r="H492" s="45" t="n">
        <v>0</v>
      </c>
      <c r="I492" s="45" t="n">
        <v>0</v>
      </c>
      <c r="J492" s="45" t="n">
        <v>0</v>
      </c>
      <c r="K492" s="45" t="n">
        <v>0</v>
      </c>
    </row>
    <row r="493" customFormat="false" ht="37.5" hidden="true" customHeight="false" outlineLevel="0" collapsed="false">
      <c r="A493" s="62" t="s">
        <v>292</v>
      </c>
      <c r="B493" s="63" t="s">
        <v>513</v>
      </c>
      <c r="C493" s="61" t="s">
        <v>204</v>
      </c>
      <c r="D493" s="61" t="s">
        <v>210</v>
      </c>
      <c r="E493" s="61" t="s">
        <v>446</v>
      </c>
      <c r="F493" s="61" t="s">
        <v>293</v>
      </c>
      <c r="G493" s="45" t="n">
        <v>0</v>
      </c>
      <c r="H493" s="45" t="n">
        <v>0</v>
      </c>
      <c r="I493" s="45" t="n">
        <v>0</v>
      </c>
      <c r="J493" s="45"/>
      <c r="K493" s="45"/>
    </row>
    <row r="494" customFormat="false" ht="18.75" hidden="false" customHeight="false" outlineLevel="0" collapsed="false">
      <c r="A494" s="15" t="s">
        <v>294</v>
      </c>
      <c r="B494" s="63" t="s">
        <v>513</v>
      </c>
      <c r="C494" s="44" t="s">
        <v>204</v>
      </c>
      <c r="D494" s="44" t="s">
        <v>210</v>
      </c>
      <c r="E494" s="44" t="s">
        <v>295</v>
      </c>
      <c r="F494" s="44"/>
      <c r="G494" s="45" t="n">
        <v>259941252.42</v>
      </c>
      <c r="H494" s="45" t="n">
        <v>259941252.42</v>
      </c>
      <c r="I494" s="45" t="n">
        <v>259941252.42</v>
      </c>
      <c r="J494" s="45" t="n">
        <v>0</v>
      </c>
      <c r="K494" s="45" t="n">
        <v>0</v>
      </c>
    </row>
    <row r="495" customFormat="false" ht="81" hidden="false" customHeight="true" outlineLevel="0" collapsed="false">
      <c r="A495" s="15" t="s">
        <v>547</v>
      </c>
      <c r="B495" s="63" t="s">
        <v>513</v>
      </c>
      <c r="C495" s="44" t="s">
        <v>204</v>
      </c>
      <c r="D495" s="44" t="s">
        <v>210</v>
      </c>
      <c r="E495" s="44" t="s">
        <v>548</v>
      </c>
      <c r="F495" s="44"/>
      <c r="G495" s="45" t="n">
        <v>259941252.42</v>
      </c>
      <c r="H495" s="45" t="n">
        <v>259941252.42</v>
      </c>
      <c r="I495" s="45" t="n">
        <v>259941252.42</v>
      </c>
      <c r="J495" s="45" t="n">
        <v>0</v>
      </c>
      <c r="K495" s="45" t="n">
        <v>0</v>
      </c>
    </row>
    <row r="496" customFormat="false" ht="93.75" hidden="false" customHeight="false" outlineLevel="0" collapsed="false">
      <c r="A496" s="15" t="s">
        <v>549</v>
      </c>
      <c r="B496" s="63" t="s">
        <v>513</v>
      </c>
      <c r="C496" s="44" t="s">
        <v>204</v>
      </c>
      <c r="D496" s="44" t="s">
        <v>210</v>
      </c>
      <c r="E496" s="44" t="s">
        <v>550</v>
      </c>
      <c r="F496" s="44"/>
      <c r="G496" s="45" t="n">
        <v>259941252.42</v>
      </c>
      <c r="H496" s="45" t="n">
        <v>259941252.42</v>
      </c>
      <c r="I496" s="45" t="n">
        <v>259941252.42</v>
      </c>
      <c r="J496" s="45" t="n">
        <v>0</v>
      </c>
      <c r="K496" s="45" t="n">
        <v>0</v>
      </c>
    </row>
    <row r="497" customFormat="false" ht="18.75" hidden="false" customHeight="false" outlineLevel="0" collapsed="false">
      <c r="A497" s="62" t="s">
        <v>491</v>
      </c>
      <c r="B497" s="63" t="s">
        <v>513</v>
      </c>
      <c r="C497" s="61" t="s">
        <v>204</v>
      </c>
      <c r="D497" s="61" t="s">
        <v>210</v>
      </c>
      <c r="E497" s="61" t="s">
        <v>550</v>
      </c>
      <c r="F497" s="61" t="s">
        <v>492</v>
      </c>
      <c r="G497" s="45" t="n">
        <v>259941252.42</v>
      </c>
      <c r="H497" s="45" t="n">
        <v>259941252.42</v>
      </c>
      <c r="I497" s="45" t="n">
        <v>259941252.42</v>
      </c>
      <c r="J497" s="45"/>
      <c r="K497" s="45"/>
    </row>
    <row r="498" customFormat="false" ht="56.25" hidden="false" customHeight="false" outlineLevel="0" collapsed="false">
      <c r="A498" s="62" t="s">
        <v>236</v>
      </c>
      <c r="B498" s="63" t="s">
        <v>513</v>
      </c>
      <c r="C498" s="44" t="s">
        <v>204</v>
      </c>
      <c r="D498" s="44" t="s">
        <v>213</v>
      </c>
      <c r="E498" s="44"/>
      <c r="F498" s="44"/>
      <c r="G498" s="45" t="n">
        <v>782272.4</v>
      </c>
      <c r="H498" s="45" t="n">
        <v>782272.4</v>
      </c>
      <c r="I498" s="45" t="n">
        <v>782272.4</v>
      </c>
      <c r="J498" s="45" t="n">
        <v>0</v>
      </c>
      <c r="K498" s="45" t="n">
        <v>0</v>
      </c>
    </row>
    <row r="499" customFormat="false" ht="30.75" hidden="false" customHeight="true" outlineLevel="0" collapsed="false">
      <c r="A499" s="15" t="s">
        <v>294</v>
      </c>
      <c r="B499" s="63" t="s">
        <v>513</v>
      </c>
      <c r="C499" s="44" t="s">
        <v>204</v>
      </c>
      <c r="D499" s="44" t="s">
        <v>213</v>
      </c>
      <c r="E499" s="44" t="s">
        <v>295</v>
      </c>
      <c r="F499" s="44"/>
      <c r="G499" s="45" t="n">
        <v>782272.4</v>
      </c>
      <c r="H499" s="45" t="n">
        <v>782272.4</v>
      </c>
      <c r="I499" s="45" t="n">
        <v>782272.4</v>
      </c>
      <c r="J499" s="45" t="n">
        <v>0</v>
      </c>
      <c r="K499" s="45" t="n">
        <v>0</v>
      </c>
    </row>
    <row r="500" customFormat="false" ht="83.25" hidden="false" customHeight="true" outlineLevel="0" collapsed="false">
      <c r="A500" s="15" t="s">
        <v>547</v>
      </c>
      <c r="B500" s="63" t="s">
        <v>513</v>
      </c>
      <c r="C500" s="44" t="s">
        <v>204</v>
      </c>
      <c r="D500" s="44" t="s">
        <v>213</v>
      </c>
      <c r="E500" s="44" t="s">
        <v>548</v>
      </c>
      <c r="F500" s="44"/>
      <c r="G500" s="45" t="n">
        <v>782272.4</v>
      </c>
      <c r="H500" s="45" t="n">
        <v>782272.4</v>
      </c>
      <c r="I500" s="45" t="n">
        <v>782272.4</v>
      </c>
      <c r="J500" s="45" t="n">
        <v>0</v>
      </c>
      <c r="K500" s="45" t="n">
        <v>0</v>
      </c>
    </row>
    <row r="501" customFormat="false" ht="93.75" hidden="false" customHeight="false" outlineLevel="0" collapsed="false">
      <c r="A501" s="15" t="s">
        <v>551</v>
      </c>
      <c r="B501" s="63" t="s">
        <v>513</v>
      </c>
      <c r="C501" s="44" t="s">
        <v>204</v>
      </c>
      <c r="D501" s="44" t="s">
        <v>213</v>
      </c>
      <c r="E501" s="44" t="s">
        <v>552</v>
      </c>
      <c r="F501" s="44"/>
      <c r="G501" s="45" t="n">
        <v>782272.4</v>
      </c>
      <c r="H501" s="45" t="n">
        <v>782272.4</v>
      </c>
      <c r="I501" s="45" t="n">
        <v>782272.4</v>
      </c>
      <c r="J501" s="45" t="n">
        <v>0</v>
      </c>
      <c r="K501" s="45" t="n">
        <v>0</v>
      </c>
    </row>
    <row r="502" customFormat="false" ht="29.25" hidden="false" customHeight="true" outlineLevel="0" collapsed="false">
      <c r="A502" s="62" t="s">
        <v>491</v>
      </c>
      <c r="B502" s="63" t="s">
        <v>513</v>
      </c>
      <c r="C502" s="61" t="s">
        <v>204</v>
      </c>
      <c r="D502" s="61" t="s">
        <v>213</v>
      </c>
      <c r="E502" s="61" t="s">
        <v>552</v>
      </c>
      <c r="F502" s="61" t="s">
        <v>492</v>
      </c>
      <c r="G502" s="45" t="n">
        <v>782272.4</v>
      </c>
      <c r="H502" s="45" t="n">
        <v>782272.4</v>
      </c>
      <c r="I502" s="45" t="n">
        <v>782272.4</v>
      </c>
      <c r="J502" s="45"/>
      <c r="K502" s="45"/>
    </row>
    <row r="503" customFormat="false" ht="75" hidden="false" customHeight="false" outlineLevel="0" collapsed="false">
      <c r="A503" s="60" t="s">
        <v>553</v>
      </c>
      <c r="B503" s="61" t="s">
        <v>554</v>
      </c>
      <c r="C503" s="61"/>
      <c r="D503" s="61"/>
      <c r="E503" s="61"/>
      <c r="F503" s="61"/>
      <c r="G503" s="45" t="n">
        <v>239694200.97</v>
      </c>
      <c r="H503" s="45" t="n">
        <v>239694200.97</v>
      </c>
      <c r="I503" s="45" t="n">
        <v>239482454.61</v>
      </c>
      <c r="J503" s="45" t="n">
        <v>211746.36</v>
      </c>
      <c r="K503" s="45" t="n">
        <v>0</v>
      </c>
    </row>
    <row r="504" customFormat="false" ht="22.5" hidden="false" customHeight="true" outlineLevel="0" collapsed="false">
      <c r="A504" s="62" t="s">
        <v>185</v>
      </c>
      <c r="B504" s="63" t="s">
        <v>554</v>
      </c>
      <c r="C504" s="44" t="s">
        <v>186</v>
      </c>
      <c r="D504" s="44"/>
      <c r="E504" s="44"/>
      <c r="F504" s="44"/>
      <c r="G504" s="45" t="n">
        <v>6670216.49</v>
      </c>
      <c r="H504" s="45" t="n">
        <v>6670216.49</v>
      </c>
      <c r="I504" s="45" t="n">
        <v>6670216.49</v>
      </c>
      <c r="J504" s="45" t="n">
        <v>0</v>
      </c>
      <c r="K504" s="45" t="n">
        <v>0</v>
      </c>
    </row>
    <row r="505" customFormat="false" ht="37.5" hidden="false" customHeight="false" outlineLevel="0" collapsed="false">
      <c r="A505" s="62" t="s">
        <v>199</v>
      </c>
      <c r="B505" s="63" t="s">
        <v>554</v>
      </c>
      <c r="C505" s="44" t="s">
        <v>186</v>
      </c>
      <c r="D505" s="44" t="s">
        <v>200</v>
      </c>
      <c r="E505" s="44"/>
      <c r="F505" s="44"/>
      <c r="G505" s="45" t="n">
        <v>6670216.49</v>
      </c>
      <c r="H505" s="45" t="n">
        <v>6670216.49</v>
      </c>
      <c r="I505" s="45" t="n">
        <v>6670216.49</v>
      </c>
      <c r="J505" s="45" t="n">
        <v>0</v>
      </c>
      <c r="K505" s="45" t="n">
        <v>0</v>
      </c>
    </row>
    <row r="506" customFormat="false" ht="60" hidden="false" customHeight="true" outlineLevel="0" collapsed="false">
      <c r="A506" s="62" t="s">
        <v>263</v>
      </c>
      <c r="B506" s="63" t="s">
        <v>554</v>
      </c>
      <c r="C506" s="44" t="s">
        <v>186</v>
      </c>
      <c r="D506" s="44" t="s">
        <v>200</v>
      </c>
      <c r="E506" s="44" t="s">
        <v>264</v>
      </c>
      <c r="F506" s="44"/>
      <c r="G506" s="45" t="n">
        <v>1700486.94</v>
      </c>
      <c r="H506" s="45" t="n">
        <v>1700486.94</v>
      </c>
      <c r="I506" s="45" t="n">
        <v>1700486.94</v>
      </c>
      <c r="J506" s="45" t="n">
        <v>0</v>
      </c>
      <c r="K506" s="45" t="n">
        <v>0</v>
      </c>
    </row>
    <row r="507" customFormat="false" ht="37.5" hidden="false" customHeight="false" outlineLevel="0" collapsed="false">
      <c r="A507" s="62" t="s">
        <v>265</v>
      </c>
      <c r="B507" s="63" t="s">
        <v>554</v>
      </c>
      <c r="C507" s="44" t="s">
        <v>186</v>
      </c>
      <c r="D507" s="44" t="s">
        <v>200</v>
      </c>
      <c r="E507" s="44" t="s">
        <v>266</v>
      </c>
      <c r="F507" s="44"/>
      <c r="G507" s="45" t="n">
        <v>1700486.94</v>
      </c>
      <c r="H507" s="45" t="n">
        <v>1700486.94</v>
      </c>
      <c r="I507" s="45" t="n">
        <v>1700486.94</v>
      </c>
      <c r="J507" s="45" t="n">
        <v>0</v>
      </c>
      <c r="K507" s="45" t="n">
        <v>0</v>
      </c>
    </row>
    <row r="508" customFormat="false" ht="37.5" hidden="false" customHeight="false" outlineLevel="0" collapsed="false">
      <c r="A508" s="62" t="s">
        <v>267</v>
      </c>
      <c r="B508" s="63" t="s">
        <v>554</v>
      </c>
      <c r="C508" s="44" t="s">
        <v>186</v>
      </c>
      <c r="D508" s="44" t="s">
        <v>200</v>
      </c>
      <c r="E508" s="44" t="s">
        <v>268</v>
      </c>
      <c r="F508" s="44"/>
      <c r="G508" s="45" t="n">
        <v>1700486.94</v>
      </c>
      <c r="H508" s="45" t="n">
        <v>1700486.94</v>
      </c>
      <c r="I508" s="45" t="n">
        <v>1700486.94</v>
      </c>
      <c r="J508" s="45" t="n">
        <v>0</v>
      </c>
      <c r="K508" s="45" t="n">
        <v>0</v>
      </c>
    </row>
    <row r="509" customFormat="false" ht="37.5" hidden="false" customHeight="false" outlineLevel="0" collapsed="false">
      <c r="A509" s="62" t="s">
        <v>255</v>
      </c>
      <c r="B509" s="63" t="s">
        <v>554</v>
      </c>
      <c r="C509" s="61" t="s">
        <v>186</v>
      </c>
      <c r="D509" s="61" t="s">
        <v>200</v>
      </c>
      <c r="E509" s="61" t="s">
        <v>268</v>
      </c>
      <c r="F509" s="61" t="s">
        <v>256</v>
      </c>
      <c r="G509" s="45" t="n">
        <v>1700486.94</v>
      </c>
      <c r="H509" s="45" t="n">
        <v>1700486.94</v>
      </c>
      <c r="I509" s="45" t="n">
        <v>1700486.94</v>
      </c>
      <c r="J509" s="45"/>
      <c r="K509" s="45"/>
    </row>
    <row r="510" customFormat="false" ht="37.5" hidden="false" customHeight="false" outlineLevel="0" collapsed="false">
      <c r="A510" s="62" t="s">
        <v>555</v>
      </c>
      <c r="B510" s="63" t="s">
        <v>554</v>
      </c>
      <c r="C510" s="44" t="s">
        <v>186</v>
      </c>
      <c r="D510" s="44" t="s">
        <v>200</v>
      </c>
      <c r="E510" s="44" t="s">
        <v>556</v>
      </c>
      <c r="F510" s="44"/>
      <c r="G510" s="45" t="n">
        <v>4969729.55</v>
      </c>
      <c r="H510" s="45" t="n">
        <v>4969729.55</v>
      </c>
      <c r="I510" s="45" t="n">
        <v>4969729.55</v>
      </c>
      <c r="J510" s="45" t="n">
        <v>0</v>
      </c>
      <c r="K510" s="45" t="n">
        <v>0</v>
      </c>
    </row>
    <row r="511" customFormat="false" ht="37.5" hidden="false" customHeight="false" outlineLevel="0" collapsed="false">
      <c r="A511" s="62" t="s">
        <v>308</v>
      </c>
      <c r="B511" s="63" t="s">
        <v>554</v>
      </c>
      <c r="C511" s="44" t="s">
        <v>186</v>
      </c>
      <c r="D511" s="44" t="s">
        <v>200</v>
      </c>
      <c r="E511" s="44" t="s">
        <v>557</v>
      </c>
      <c r="F511" s="44"/>
      <c r="G511" s="45" t="n">
        <v>4969729.55</v>
      </c>
      <c r="H511" s="45" t="n">
        <v>4969729.55</v>
      </c>
      <c r="I511" s="45" t="n">
        <v>4969729.55</v>
      </c>
      <c r="J511" s="45" t="n">
        <v>0</v>
      </c>
      <c r="K511" s="45" t="n">
        <v>0</v>
      </c>
    </row>
    <row r="512" customFormat="false" ht="37.5" hidden="false" customHeight="false" outlineLevel="0" collapsed="false">
      <c r="A512" s="62" t="s">
        <v>292</v>
      </c>
      <c r="B512" s="63" t="s">
        <v>554</v>
      </c>
      <c r="C512" s="61" t="s">
        <v>186</v>
      </c>
      <c r="D512" s="61" t="s">
        <v>200</v>
      </c>
      <c r="E512" s="61" t="s">
        <v>557</v>
      </c>
      <c r="F512" s="61" t="s">
        <v>293</v>
      </c>
      <c r="G512" s="45" t="n">
        <v>4969729.55</v>
      </c>
      <c r="H512" s="45" t="n">
        <v>4969729.55</v>
      </c>
      <c r="I512" s="45" t="n">
        <v>4969729.55</v>
      </c>
      <c r="J512" s="45"/>
      <c r="K512" s="45"/>
    </row>
    <row r="513" customFormat="false" ht="37.5" hidden="false" customHeight="false" outlineLevel="0" collapsed="false">
      <c r="A513" s="62" t="s">
        <v>201</v>
      </c>
      <c r="B513" s="63" t="s">
        <v>554</v>
      </c>
      <c r="C513" s="44" t="s">
        <v>190</v>
      </c>
      <c r="D513" s="44"/>
      <c r="E513" s="44"/>
      <c r="F513" s="44"/>
      <c r="G513" s="45" t="n">
        <v>2244026.97</v>
      </c>
      <c r="H513" s="45" t="n">
        <v>2244026.97</v>
      </c>
      <c r="I513" s="45" t="n">
        <v>2032280.61</v>
      </c>
      <c r="J513" s="45" t="n">
        <v>211746.36</v>
      </c>
      <c r="K513" s="45" t="n">
        <v>0</v>
      </c>
    </row>
    <row r="514" customFormat="false" ht="75" hidden="false" customHeight="false" outlineLevel="0" collapsed="false">
      <c r="A514" s="62" t="s">
        <v>203</v>
      </c>
      <c r="B514" s="63" t="s">
        <v>554</v>
      </c>
      <c r="C514" s="44" t="s">
        <v>190</v>
      </c>
      <c r="D514" s="44" t="s">
        <v>204</v>
      </c>
      <c r="E514" s="44"/>
      <c r="F514" s="44"/>
      <c r="G514" s="45" t="n">
        <v>2244026.97</v>
      </c>
      <c r="H514" s="45" t="n">
        <v>2244026.97</v>
      </c>
      <c r="I514" s="45" t="n">
        <v>2032280.61</v>
      </c>
      <c r="J514" s="45" t="n">
        <v>211746.36</v>
      </c>
      <c r="K514" s="45" t="n">
        <v>0</v>
      </c>
    </row>
    <row r="515" customFormat="false" ht="37.5" hidden="false" customHeight="false" outlineLevel="0" collapsed="false">
      <c r="A515" s="62" t="s">
        <v>558</v>
      </c>
      <c r="B515" s="63" t="s">
        <v>554</v>
      </c>
      <c r="C515" s="44" t="s">
        <v>190</v>
      </c>
      <c r="D515" s="44" t="s">
        <v>204</v>
      </c>
      <c r="E515" s="44" t="s">
        <v>559</v>
      </c>
      <c r="F515" s="44"/>
      <c r="G515" s="45" t="n">
        <v>2244026.97</v>
      </c>
      <c r="H515" s="45" t="n">
        <v>2244026.97</v>
      </c>
      <c r="I515" s="45" t="n">
        <v>2032280.61</v>
      </c>
      <c r="J515" s="45" t="n">
        <v>211746.36</v>
      </c>
      <c r="K515" s="45" t="n">
        <v>0</v>
      </c>
    </row>
    <row r="516" customFormat="false" ht="37.5" hidden="false" customHeight="false" outlineLevel="0" collapsed="false">
      <c r="A516" s="62" t="s">
        <v>308</v>
      </c>
      <c r="B516" s="63" t="s">
        <v>554</v>
      </c>
      <c r="C516" s="44" t="s">
        <v>190</v>
      </c>
      <c r="D516" s="44" t="s">
        <v>204</v>
      </c>
      <c r="E516" s="44" t="s">
        <v>560</v>
      </c>
      <c r="F516" s="44"/>
      <c r="G516" s="45" t="n">
        <v>2244026.97</v>
      </c>
      <c r="H516" s="45" t="n">
        <v>2244026.97</v>
      </c>
      <c r="I516" s="45" t="n">
        <v>2032280.61</v>
      </c>
      <c r="J516" s="45" t="n">
        <v>211746.36</v>
      </c>
      <c r="K516" s="45" t="n">
        <v>0</v>
      </c>
    </row>
    <row r="517" customFormat="false" ht="37.5" hidden="false" customHeight="false" outlineLevel="0" collapsed="false">
      <c r="A517" s="62" t="s">
        <v>292</v>
      </c>
      <c r="B517" s="63" t="s">
        <v>554</v>
      </c>
      <c r="C517" s="61" t="s">
        <v>190</v>
      </c>
      <c r="D517" s="61" t="s">
        <v>204</v>
      </c>
      <c r="E517" s="61" t="s">
        <v>560</v>
      </c>
      <c r="F517" s="61" t="s">
        <v>293</v>
      </c>
      <c r="G517" s="45" t="n">
        <v>2244026.97</v>
      </c>
      <c r="H517" s="45" t="n">
        <v>2244026.97</v>
      </c>
      <c r="I517" s="45" t="n">
        <v>2032280.61</v>
      </c>
      <c r="J517" s="45" t="n">
        <v>211746.36</v>
      </c>
      <c r="K517" s="45"/>
    </row>
    <row r="518" customFormat="false" ht="30" hidden="false" customHeight="true" outlineLevel="0" collapsed="false">
      <c r="A518" s="62" t="s">
        <v>273</v>
      </c>
      <c r="B518" s="63" t="s">
        <v>554</v>
      </c>
      <c r="C518" s="44" t="s">
        <v>192</v>
      </c>
      <c r="D518" s="44"/>
      <c r="E518" s="44"/>
      <c r="F518" s="44"/>
      <c r="G518" s="45" t="n">
        <v>63861000.54</v>
      </c>
      <c r="H518" s="45" t="n">
        <v>63861000.54</v>
      </c>
      <c r="I518" s="45" t="n">
        <v>63861000.54</v>
      </c>
      <c r="J518" s="45" t="n">
        <v>0</v>
      </c>
      <c r="K518" s="45" t="n">
        <v>0</v>
      </c>
    </row>
    <row r="519" customFormat="false" ht="30" hidden="false" customHeight="true" outlineLevel="0" collapsed="false">
      <c r="A519" s="62" t="s">
        <v>209</v>
      </c>
      <c r="B519" s="63" t="s">
        <v>554</v>
      </c>
      <c r="C519" s="44" t="s">
        <v>192</v>
      </c>
      <c r="D519" s="44" t="s">
        <v>210</v>
      </c>
      <c r="E519" s="44"/>
      <c r="F519" s="44"/>
      <c r="G519" s="45" t="n">
        <v>63677178.11</v>
      </c>
      <c r="H519" s="45" t="n">
        <v>63677178.11</v>
      </c>
      <c r="I519" s="45" t="n">
        <v>63677178.11</v>
      </c>
      <c r="J519" s="45" t="n">
        <v>0</v>
      </c>
      <c r="K519" s="45" t="n">
        <v>0</v>
      </c>
    </row>
    <row r="520" customFormat="false" ht="30" hidden="false" customHeight="true" outlineLevel="0" collapsed="false">
      <c r="A520" s="62" t="s">
        <v>561</v>
      </c>
      <c r="B520" s="63" t="s">
        <v>554</v>
      </c>
      <c r="C520" s="44" t="s">
        <v>192</v>
      </c>
      <c r="D520" s="44" t="s">
        <v>210</v>
      </c>
      <c r="E520" s="44" t="s">
        <v>562</v>
      </c>
      <c r="F520" s="44"/>
      <c r="G520" s="45" t="n">
        <v>63677178.11</v>
      </c>
      <c r="H520" s="45" t="n">
        <v>63677178.11</v>
      </c>
      <c r="I520" s="45" t="n">
        <v>63677178.11</v>
      </c>
      <c r="J520" s="45" t="n">
        <v>0</v>
      </c>
      <c r="K520" s="45" t="n">
        <v>0</v>
      </c>
    </row>
    <row r="521" customFormat="false" ht="40.5" hidden="false" customHeight="true" outlineLevel="0" collapsed="false">
      <c r="A521" s="62" t="s">
        <v>563</v>
      </c>
      <c r="B521" s="63" t="s">
        <v>554</v>
      </c>
      <c r="C521" s="44" t="s">
        <v>192</v>
      </c>
      <c r="D521" s="44" t="s">
        <v>210</v>
      </c>
      <c r="E521" s="44" t="s">
        <v>564</v>
      </c>
      <c r="F521" s="44"/>
      <c r="G521" s="45" t="n">
        <v>63677178.11</v>
      </c>
      <c r="H521" s="45" t="n">
        <v>63677178.11</v>
      </c>
      <c r="I521" s="45" t="n">
        <v>63677178.11</v>
      </c>
      <c r="J521" s="45" t="n">
        <v>0</v>
      </c>
      <c r="K521" s="45" t="n">
        <v>0</v>
      </c>
    </row>
    <row r="522" customFormat="false" ht="27" hidden="false" customHeight="true" outlineLevel="0" collapsed="false">
      <c r="A522" s="62" t="s">
        <v>302</v>
      </c>
      <c r="B522" s="63" t="s">
        <v>554</v>
      </c>
      <c r="C522" s="61" t="s">
        <v>192</v>
      </c>
      <c r="D522" s="61" t="s">
        <v>210</v>
      </c>
      <c r="E522" s="61" t="s">
        <v>564</v>
      </c>
      <c r="F522" s="61" t="s">
        <v>303</v>
      </c>
      <c r="G522" s="45" t="n">
        <v>63677178.11</v>
      </c>
      <c r="H522" s="45" t="n">
        <v>63677178.11</v>
      </c>
      <c r="I522" s="45" t="n">
        <v>63677178.11</v>
      </c>
      <c r="J522" s="45"/>
      <c r="K522" s="45"/>
    </row>
    <row r="523" customFormat="false" ht="37.5" hidden="true" customHeight="false" outlineLevel="0" collapsed="false">
      <c r="A523" s="62" t="s">
        <v>255</v>
      </c>
      <c r="B523" s="63" t="s">
        <v>554</v>
      </c>
      <c r="C523" s="61" t="s">
        <v>192</v>
      </c>
      <c r="D523" s="61" t="s">
        <v>210</v>
      </c>
      <c r="E523" s="61" t="s">
        <v>564</v>
      </c>
      <c r="F523" s="61" t="s">
        <v>256</v>
      </c>
      <c r="G523" s="45" t="n">
        <v>0</v>
      </c>
      <c r="H523" s="45" t="n">
        <v>0</v>
      </c>
      <c r="I523" s="45" t="n">
        <v>0</v>
      </c>
      <c r="J523" s="45"/>
      <c r="K523" s="45"/>
    </row>
    <row r="524" customFormat="false" ht="18.75" hidden="false" customHeight="false" outlineLevel="0" collapsed="false">
      <c r="A524" s="62" t="s">
        <v>212</v>
      </c>
      <c r="B524" s="63" t="s">
        <v>554</v>
      </c>
      <c r="C524" s="44" t="s">
        <v>192</v>
      </c>
      <c r="D524" s="44" t="s">
        <v>213</v>
      </c>
      <c r="E524" s="44"/>
      <c r="F524" s="44"/>
      <c r="G524" s="45" t="n">
        <v>183822.43</v>
      </c>
      <c r="H524" s="45" t="n">
        <v>183822.43</v>
      </c>
      <c r="I524" s="45" t="n">
        <v>183822.43</v>
      </c>
      <c r="J524" s="45" t="n">
        <v>0</v>
      </c>
      <c r="K524" s="45" t="n">
        <v>0</v>
      </c>
    </row>
    <row r="525" customFormat="false" ht="37.5" hidden="false" customHeight="false" outlineLevel="0" collapsed="false">
      <c r="A525" s="62" t="s">
        <v>274</v>
      </c>
      <c r="B525" s="63" t="s">
        <v>554</v>
      </c>
      <c r="C525" s="44" t="s">
        <v>192</v>
      </c>
      <c r="D525" s="44" t="s">
        <v>213</v>
      </c>
      <c r="E525" s="44" t="s">
        <v>275</v>
      </c>
      <c r="F525" s="44"/>
      <c r="G525" s="45" t="n">
        <v>183822.43</v>
      </c>
      <c r="H525" s="45" t="n">
        <v>183822.43</v>
      </c>
      <c r="I525" s="45" t="n">
        <v>183822.43</v>
      </c>
      <c r="J525" s="45" t="n">
        <v>0</v>
      </c>
      <c r="K525" s="45" t="n">
        <v>0</v>
      </c>
    </row>
    <row r="526" customFormat="false" ht="62.25" hidden="false" customHeight="true" outlineLevel="0" collapsed="false">
      <c r="A526" s="62" t="s">
        <v>276</v>
      </c>
      <c r="B526" s="63" t="s">
        <v>554</v>
      </c>
      <c r="C526" s="44" t="s">
        <v>192</v>
      </c>
      <c r="D526" s="44" t="s">
        <v>213</v>
      </c>
      <c r="E526" s="44" t="s">
        <v>277</v>
      </c>
      <c r="F526" s="44"/>
      <c r="G526" s="45" t="n">
        <v>183822.43</v>
      </c>
      <c r="H526" s="45" t="n">
        <v>183822.43</v>
      </c>
      <c r="I526" s="45" t="n">
        <v>183822.43</v>
      </c>
      <c r="J526" s="45" t="n">
        <v>0</v>
      </c>
      <c r="K526" s="45" t="n">
        <v>0</v>
      </c>
    </row>
    <row r="527" customFormat="false" ht="37.5" hidden="false" customHeight="false" outlineLevel="0" collapsed="false">
      <c r="A527" s="62" t="s">
        <v>255</v>
      </c>
      <c r="B527" s="63" t="s">
        <v>554</v>
      </c>
      <c r="C527" s="61" t="s">
        <v>192</v>
      </c>
      <c r="D527" s="61" t="s">
        <v>213</v>
      </c>
      <c r="E527" s="61" t="s">
        <v>277</v>
      </c>
      <c r="F527" s="61" t="s">
        <v>256</v>
      </c>
      <c r="G527" s="45" t="n">
        <v>183822.43</v>
      </c>
      <c r="H527" s="45" t="n">
        <v>183822.43</v>
      </c>
      <c r="I527" s="45" t="n">
        <v>183822.43</v>
      </c>
      <c r="J527" s="45"/>
      <c r="K527" s="45"/>
    </row>
    <row r="528" customFormat="false" ht="27" hidden="false" customHeight="true" outlineLevel="0" collapsed="false">
      <c r="A528" s="62" t="s">
        <v>215</v>
      </c>
      <c r="B528" s="63" t="s">
        <v>554</v>
      </c>
      <c r="C528" s="44" t="s">
        <v>208</v>
      </c>
      <c r="D528" s="44"/>
      <c r="E528" s="44"/>
      <c r="F528" s="44"/>
      <c r="G528" s="45" t="n">
        <v>165489126.97</v>
      </c>
      <c r="H528" s="45" t="n">
        <v>165489126.97</v>
      </c>
      <c r="I528" s="45" t="n">
        <v>165489126.97</v>
      </c>
      <c r="J528" s="45" t="n">
        <v>0</v>
      </c>
      <c r="K528" s="45" t="n">
        <v>0</v>
      </c>
    </row>
    <row r="529" customFormat="false" ht="27" hidden="false" customHeight="true" outlineLevel="0" collapsed="false">
      <c r="A529" s="62" t="s">
        <v>216</v>
      </c>
      <c r="B529" s="63" t="s">
        <v>554</v>
      </c>
      <c r="C529" s="44" t="s">
        <v>208</v>
      </c>
      <c r="D529" s="44" t="s">
        <v>186</v>
      </c>
      <c r="E529" s="44"/>
      <c r="F529" s="44"/>
      <c r="G529" s="45" t="n">
        <v>13940422.87</v>
      </c>
      <c r="H529" s="45" t="n">
        <v>13940422.87</v>
      </c>
      <c r="I529" s="45" t="n">
        <v>13940422.87</v>
      </c>
      <c r="J529" s="45" t="n">
        <v>0</v>
      </c>
      <c r="K529" s="45" t="n">
        <v>0</v>
      </c>
    </row>
    <row r="530" customFormat="false" ht="27" hidden="false" customHeight="true" outlineLevel="0" collapsed="false">
      <c r="A530" s="62" t="s">
        <v>483</v>
      </c>
      <c r="B530" s="63" t="s">
        <v>554</v>
      </c>
      <c r="C530" s="44" t="s">
        <v>208</v>
      </c>
      <c r="D530" s="44" t="s">
        <v>186</v>
      </c>
      <c r="E530" s="44" t="s">
        <v>484</v>
      </c>
      <c r="F530" s="44"/>
      <c r="G530" s="45" t="n">
        <v>13761217.57</v>
      </c>
      <c r="H530" s="45" t="n">
        <v>13761217.57</v>
      </c>
      <c r="I530" s="45" t="n">
        <v>13761217.57</v>
      </c>
      <c r="J530" s="45" t="n">
        <v>0</v>
      </c>
      <c r="K530" s="45" t="n">
        <v>0</v>
      </c>
    </row>
    <row r="531" customFormat="false" ht="102.75" hidden="false" customHeight="true" outlineLevel="0" collapsed="false">
      <c r="A531" s="62" t="s">
        <v>565</v>
      </c>
      <c r="B531" s="63" t="s">
        <v>554</v>
      </c>
      <c r="C531" s="44" t="s">
        <v>208</v>
      </c>
      <c r="D531" s="44" t="s">
        <v>186</v>
      </c>
      <c r="E531" s="44" t="s">
        <v>566</v>
      </c>
      <c r="F531" s="44"/>
      <c r="G531" s="45" t="n">
        <v>7106483.34</v>
      </c>
      <c r="H531" s="45" t="n">
        <v>7106483.34</v>
      </c>
      <c r="I531" s="45" t="n">
        <v>7106483.34</v>
      </c>
      <c r="J531" s="45" t="n">
        <v>0</v>
      </c>
      <c r="K531" s="45" t="n">
        <v>0</v>
      </c>
    </row>
    <row r="532" customFormat="false" ht="27" hidden="false" customHeight="true" outlineLevel="0" collapsed="false">
      <c r="A532" s="62" t="s">
        <v>302</v>
      </c>
      <c r="B532" s="63" t="s">
        <v>554</v>
      </c>
      <c r="C532" s="61" t="s">
        <v>208</v>
      </c>
      <c r="D532" s="61" t="s">
        <v>186</v>
      </c>
      <c r="E532" s="61" t="s">
        <v>566</v>
      </c>
      <c r="F532" s="61" t="s">
        <v>303</v>
      </c>
      <c r="G532" s="45" t="n">
        <v>7106483.34</v>
      </c>
      <c r="H532" s="45" t="n">
        <v>7106483.34</v>
      </c>
      <c r="I532" s="45" t="n">
        <v>7106483.34</v>
      </c>
      <c r="J532" s="45"/>
      <c r="K532" s="45"/>
    </row>
    <row r="533" customFormat="false" ht="84" hidden="false" customHeight="true" outlineLevel="0" collapsed="false">
      <c r="A533" s="62" t="s">
        <v>567</v>
      </c>
      <c r="B533" s="63" t="s">
        <v>554</v>
      </c>
      <c r="C533" s="44" t="s">
        <v>208</v>
      </c>
      <c r="D533" s="44" t="s">
        <v>186</v>
      </c>
      <c r="E533" s="44" t="s">
        <v>568</v>
      </c>
      <c r="F533" s="61"/>
      <c r="G533" s="45" t="n">
        <v>5359280.55</v>
      </c>
      <c r="H533" s="45" t="n">
        <v>5359280.55</v>
      </c>
      <c r="I533" s="45" t="n">
        <v>5359280.55</v>
      </c>
      <c r="J533" s="45" t="n">
        <v>0</v>
      </c>
      <c r="K533" s="45" t="n">
        <v>0</v>
      </c>
    </row>
    <row r="534" customFormat="false" ht="37.5" hidden="false" customHeight="false" outlineLevel="0" collapsed="false">
      <c r="A534" s="62" t="s">
        <v>255</v>
      </c>
      <c r="B534" s="63" t="s">
        <v>554</v>
      </c>
      <c r="C534" s="61" t="s">
        <v>208</v>
      </c>
      <c r="D534" s="61" t="s">
        <v>186</v>
      </c>
      <c r="E534" s="61" t="s">
        <v>568</v>
      </c>
      <c r="F534" s="61" t="s">
        <v>256</v>
      </c>
      <c r="G534" s="45" t="n">
        <v>5359280.55</v>
      </c>
      <c r="H534" s="45" t="n">
        <v>5359280.55</v>
      </c>
      <c r="I534" s="45" t="n">
        <v>5359280.55</v>
      </c>
      <c r="J534" s="45" t="n">
        <v>0</v>
      </c>
      <c r="K534" s="45"/>
    </row>
    <row r="535" customFormat="false" ht="37.5" hidden="false" customHeight="false" outlineLevel="0" collapsed="false">
      <c r="A535" s="62" t="s">
        <v>485</v>
      </c>
      <c r="B535" s="63" t="s">
        <v>554</v>
      </c>
      <c r="C535" s="44" t="s">
        <v>208</v>
      </c>
      <c r="D535" s="44" t="s">
        <v>186</v>
      </c>
      <c r="E535" s="44" t="s">
        <v>486</v>
      </c>
      <c r="F535" s="61"/>
      <c r="G535" s="45" t="n">
        <v>1295453.68</v>
      </c>
      <c r="H535" s="45" t="n">
        <v>1295453.68</v>
      </c>
      <c r="I535" s="45" t="n">
        <v>1295453.68</v>
      </c>
      <c r="J535" s="45" t="n">
        <v>0</v>
      </c>
      <c r="K535" s="45" t="n">
        <v>0</v>
      </c>
    </row>
    <row r="536" customFormat="false" ht="37.5" hidden="false" customHeight="false" outlineLevel="0" collapsed="false">
      <c r="A536" s="62" t="s">
        <v>255</v>
      </c>
      <c r="B536" s="63" t="s">
        <v>554</v>
      </c>
      <c r="C536" s="61" t="s">
        <v>208</v>
      </c>
      <c r="D536" s="61" t="s">
        <v>186</v>
      </c>
      <c r="E536" s="61" t="s">
        <v>486</v>
      </c>
      <c r="F536" s="61" t="s">
        <v>256</v>
      </c>
      <c r="G536" s="45" t="n">
        <v>1295453.68</v>
      </c>
      <c r="H536" s="45" t="n">
        <v>1295453.68</v>
      </c>
      <c r="I536" s="45" t="n">
        <v>1295453.68</v>
      </c>
      <c r="J536" s="45"/>
      <c r="K536" s="45"/>
    </row>
    <row r="537" customFormat="false" ht="37.5" hidden="false" customHeight="false" outlineLevel="0" collapsed="false">
      <c r="A537" s="62" t="s">
        <v>269</v>
      </c>
      <c r="B537" s="63" t="s">
        <v>554</v>
      </c>
      <c r="C537" s="44" t="s">
        <v>208</v>
      </c>
      <c r="D537" s="44" t="s">
        <v>186</v>
      </c>
      <c r="E537" s="44" t="s">
        <v>270</v>
      </c>
      <c r="F537" s="44"/>
      <c r="G537" s="45" t="n">
        <v>179205.3</v>
      </c>
      <c r="H537" s="45" t="n">
        <v>179205.3</v>
      </c>
      <c r="I537" s="45" t="n">
        <v>179205.3</v>
      </c>
      <c r="J537" s="45" t="n">
        <v>0</v>
      </c>
      <c r="K537" s="45" t="n">
        <v>0</v>
      </c>
    </row>
    <row r="538" customFormat="false" ht="112.5" hidden="false" customHeight="false" outlineLevel="0" collapsed="false">
      <c r="A538" s="62" t="s">
        <v>495</v>
      </c>
      <c r="B538" s="63" t="s">
        <v>554</v>
      </c>
      <c r="C538" s="44" t="s">
        <v>208</v>
      </c>
      <c r="D538" s="44" t="s">
        <v>186</v>
      </c>
      <c r="E538" s="44" t="s">
        <v>496</v>
      </c>
      <c r="F538" s="44"/>
      <c r="G538" s="45" t="n">
        <v>179205.3</v>
      </c>
      <c r="H538" s="45" t="n">
        <v>179205.3</v>
      </c>
      <c r="I538" s="45" t="n">
        <v>179205.3</v>
      </c>
      <c r="J538" s="45" t="n">
        <v>0</v>
      </c>
      <c r="K538" s="45" t="n">
        <v>0</v>
      </c>
    </row>
    <row r="539" customFormat="false" ht="93.75" hidden="false" customHeight="false" outlineLevel="0" collapsed="false">
      <c r="A539" s="62" t="s">
        <v>497</v>
      </c>
      <c r="B539" s="63" t="s">
        <v>554</v>
      </c>
      <c r="C539" s="44" t="s">
        <v>208</v>
      </c>
      <c r="D539" s="44" t="s">
        <v>186</v>
      </c>
      <c r="E539" s="44" t="s">
        <v>498</v>
      </c>
      <c r="F539" s="44"/>
      <c r="G539" s="45" t="n">
        <v>179205.3</v>
      </c>
      <c r="H539" s="45" t="n">
        <v>179205.3</v>
      </c>
      <c r="I539" s="45" t="n">
        <v>179205.3</v>
      </c>
      <c r="J539" s="45" t="n">
        <v>0</v>
      </c>
      <c r="K539" s="45" t="n">
        <v>0</v>
      </c>
    </row>
    <row r="540" customFormat="false" ht="37.5" hidden="false" customHeight="false" outlineLevel="0" collapsed="false">
      <c r="A540" s="62" t="s">
        <v>255</v>
      </c>
      <c r="B540" s="63" t="s">
        <v>554</v>
      </c>
      <c r="C540" s="61" t="s">
        <v>208</v>
      </c>
      <c r="D540" s="61" t="s">
        <v>186</v>
      </c>
      <c r="E540" s="61" t="s">
        <v>498</v>
      </c>
      <c r="F540" s="61" t="s">
        <v>256</v>
      </c>
      <c r="G540" s="45" t="n">
        <v>179205.3</v>
      </c>
      <c r="H540" s="45" t="n">
        <v>179205.3</v>
      </c>
      <c r="I540" s="45" t="n">
        <v>179205.3</v>
      </c>
      <c r="J540" s="45"/>
      <c r="K540" s="45"/>
    </row>
    <row r="541" customFormat="false" ht="22.5" hidden="false" customHeight="true" outlineLevel="0" collapsed="false">
      <c r="A541" s="62" t="s">
        <v>217</v>
      </c>
      <c r="B541" s="63" t="s">
        <v>554</v>
      </c>
      <c r="C541" s="44" t="s">
        <v>208</v>
      </c>
      <c r="D541" s="44" t="s">
        <v>188</v>
      </c>
      <c r="E541" s="44"/>
      <c r="F541" s="44"/>
      <c r="G541" s="45" t="n">
        <v>7320708.2</v>
      </c>
      <c r="H541" s="45" t="n">
        <v>7320708.2</v>
      </c>
      <c r="I541" s="45" t="n">
        <v>7320708.2</v>
      </c>
      <c r="J541" s="45" t="n">
        <v>0</v>
      </c>
      <c r="K541" s="45" t="n">
        <v>0</v>
      </c>
    </row>
    <row r="542" customFormat="false" ht="37.5" hidden="false" customHeight="false" outlineLevel="0" collapsed="false">
      <c r="A542" s="62" t="s">
        <v>525</v>
      </c>
      <c r="B542" s="63" t="s">
        <v>554</v>
      </c>
      <c r="C542" s="44" t="s">
        <v>208</v>
      </c>
      <c r="D542" s="44" t="s">
        <v>188</v>
      </c>
      <c r="E542" s="44" t="s">
        <v>526</v>
      </c>
      <c r="F542" s="44"/>
      <c r="G542" s="45" t="n">
        <v>7320708.2</v>
      </c>
      <c r="H542" s="45" t="n">
        <v>7320708.2</v>
      </c>
      <c r="I542" s="45" t="n">
        <v>7320708.2</v>
      </c>
      <c r="J542" s="45" t="n">
        <v>0</v>
      </c>
      <c r="K542" s="45" t="n">
        <v>0</v>
      </c>
    </row>
    <row r="543" customFormat="false" ht="117.75" hidden="false" customHeight="true" outlineLevel="0" collapsed="false">
      <c r="A543" s="62" t="s">
        <v>569</v>
      </c>
      <c r="B543" s="63" t="s">
        <v>554</v>
      </c>
      <c r="C543" s="44" t="s">
        <v>208</v>
      </c>
      <c r="D543" s="44" t="s">
        <v>188</v>
      </c>
      <c r="E543" s="44" t="s">
        <v>570</v>
      </c>
      <c r="F543" s="44"/>
      <c r="G543" s="45" t="n">
        <v>3473366.1</v>
      </c>
      <c r="H543" s="45" t="n">
        <v>3473366.1</v>
      </c>
      <c r="I543" s="45" t="n">
        <v>3473366.1</v>
      </c>
      <c r="J543" s="45" t="n">
        <v>0</v>
      </c>
      <c r="K543" s="45" t="n">
        <v>0</v>
      </c>
    </row>
    <row r="544" customFormat="false" ht="24.75" hidden="false" customHeight="true" outlineLevel="0" collapsed="false">
      <c r="A544" s="62" t="s">
        <v>302</v>
      </c>
      <c r="B544" s="63" t="s">
        <v>554</v>
      </c>
      <c r="C544" s="61" t="s">
        <v>208</v>
      </c>
      <c r="D544" s="61" t="s">
        <v>188</v>
      </c>
      <c r="E544" s="61" t="s">
        <v>570</v>
      </c>
      <c r="F544" s="61" t="s">
        <v>303</v>
      </c>
      <c r="G544" s="45" t="n">
        <v>3473366.1</v>
      </c>
      <c r="H544" s="45" t="n">
        <v>3473366.1</v>
      </c>
      <c r="I544" s="45" t="n">
        <v>3473366.1</v>
      </c>
      <c r="J544" s="45"/>
      <c r="K544" s="45"/>
    </row>
    <row r="545" customFormat="false" ht="102.75" hidden="false" customHeight="true" outlineLevel="0" collapsed="false">
      <c r="A545" s="62" t="s">
        <v>571</v>
      </c>
      <c r="B545" s="63" t="s">
        <v>554</v>
      </c>
      <c r="C545" s="44" t="s">
        <v>208</v>
      </c>
      <c r="D545" s="44" t="s">
        <v>188</v>
      </c>
      <c r="E545" s="44" t="s">
        <v>572</v>
      </c>
      <c r="F545" s="61"/>
      <c r="G545" s="45" t="n">
        <v>206076.97</v>
      </c>
      <c r="H545" s="45" t="n">
        <v>206076.97</v>
      </c>
      <c r="I545" s="45" t="n">
        <v>206076.97</v>
      </c>
      <c r="J545" s="45" t="n">
        <v>0</v>
      </c>
      <c r="K545" s="45" t="n">
        <v>0</v>
      </c>
    </row>
    <row r="546" customFormat="false" ht="24.75" hidden="false" customHeight="true" outlineLevel="0" collapsed="false">
      <c r="A546" s="62" t="s">
        <v>302</v>
      </c>
      <c r="B546" s="63" t="s">
        <v>554</v>
      </c>
      <c r="C546" s="61" t="s">
        <v>208</v>
      </c>
      <c r="D546" s="61" t="s">
        <v>188</v>
      </c>
      <c r="E546" s="61" t="s">
        <v>572</v>
      </c>
      <c r="F546" s="61" t="s">
        <v>303</v>
      </c>
      <c r="G546" s="45" t="n">
        <v>206076.97</v>
      </c>
      <c r="H546" s="45" t="n">
        <v>206076.97</v>
      </c>
      <c r="I546" s="45" t="n">
        <v>206076.97</v>
      </c>
      <c r="J546" s="45"/>
      <c r="K546" s="45"/>
    </row>
    <row r="547" customFormat="false" ht="37.5" hidden="false" customHeight="false" outlineLevel="0" collapsed="false">
      <c r="A547" s="62" t="s">
        <v>527</v>
      </c>
      <c r="B547" s="63" t="s">
        <v>554</v>
      </c>
      <c r="C547" s="44" t="s">
        <v>208</v>
      </c>
      <c r="D547" s="44" t="s">
        <v>188</v>
      </c>
      <c r="E547" s="44" t="s">
        <v>528</v>
      </c>
      <c r="F547" s="61"/>
      <c r="G547" s="45" t="n">
        <v>3641265.13</v>
      </c>
      <c r="H547" s="45" t="n">
        <v>3641265.13</v>
      </c>
      <c r="I547" s="45" t="n">
        <v>3641265.13</v>
      </c>
      <c r="J547" s="45" t="n">
        <v>0</v>
      </c>
      <c r="K547" s="45" t="n">
        <v>0</v>
      </c>
    </row>
    <row r="548" customFormat="false" ht="27.75" hidden="false" customHeight="true" outlineLevel="0" collapsed="false">
      <c r="A548" s="62" t="s">
        <v>302</v>
      </c>
      <c r="B548" s="63" t="s">
        <v>554</v>
      </c>
      <c r="C548" s="61" t="s">
        <v>208</v>
      </c>
      <c r="D548" s="61" t="s">
        <v>188</v>
      </c>
      <c r="E548" s="61" t="s">
        <v>528</v>
      </c>
      <c r="F548" s="61" t="s">
        <v>303</v>
      </c>
      <c r="G548" s="45" t="n">
        <v>2239965.13</v>
      </c>
      <c r="H548" s="45" t="n">
        <v>2239965.13</v>
      </c>
      <c r="I548" s="45" t="n">
        <v>2239965.13</v>
      </c>
      <c r="J548" s="45"/>
      <c r="K548" s="45"/>
    </row>
    <row r="549" customFormat="false" ht="37.5" hidden="false" customHeight="true" outlineLevel="0" collapsed="false">
      <c r="A549" s="62" t="s">
        <v>255</v>
      </c>
      <c r="B549" s="63" t="s">
        <v>554</v>
      </c>
      <c r="C549" s="61" t="s">
        <v>208</v>
      </c>
      <c r="D549" s="61" t="s">
        <v>188</v>
      </c>
      <c r="E549" s="61" t="s">
        <v>528</v>
      </c>
      <c r="F549" s="61" t="s">
        <v>256</v>
      </c>
      <c r="G549" s="45" t="n">
        <v>1401300</v>
      </c>
      <c r="H549" s="45" t="n">
        <v>1401300</v>
      </c>
      <c r="I549" s="45" t="n">
        <v>1401300</v>
      </c>
      <c r="J549" s="45"/>
      <c r="K549" s="45"/>
    </row>
    <row r="550" customFormat="false" ht="27.75" hidden="false" customHeight="true" outlineLevel="0" collapsed="false">
      <c r="A550" s="62" t="s">
        <v>218</v>
      </c>
      <c r="B550" s="63" t="s">
        <v>554</v>
      </c>
      <c r="C550" s="44" t="s">
        <v>208</v>
      </c>
      <c r="D550" s="44" t="s">
        <v>190</v>
      </c>
      <c r="E550" s="44"/>
      <c r="F550" s="44"/>
      <c r="G550" s="45" t="n">
        <v>112188054.31</v>
      </c>
      <c r="H550" s="45" t="n">
        <v>112188054.31</v>
      </c>
      <c r="I550" s="45" t="n">
        <v>112188054.31</v>
      </c>
      <c r="J550" s="45" t="n">
        <v>0</v>
      </c>
      <c r="K550" s="45" t="n">
        <v>0</v>
      </c>
    </row>
    <row r="551" customFormat="false" ht="27.75" hidden="false" customHeight="true" outlineLevel="0" collapsed="false">
      <c r="A551" s="15" t="s">
        <v>294</v>
      </c>
      <c r="B551" s="63" t="s">
        <v>554</v>
      </c>
      <c r="C551" s="44" t="s">
        <v>208</v>
      </c>
      <c r="D551" s="44" t="s">
        <v>190</v>
      </c>
      <c r="E551" s="44" t="s">
        <v>295</v>
      </c>
      <c r="F551" s="44"/>
      <c r="G551" s="45" t="n">
        <v>708400</v>
      </c>
      <c r="H551" s="45" t="n">
        <v>708400</v>
      </c>
      <c r="I551" s="45" t="n">
        <v>708400</v>
      </c>
      <c r="J551" s="45" t="n">
        <v>0</v>
      </c>
      <c r="K551" s="45" t="n">
        <v>0</v>
      </c>
    </row>
    <row r="552" customFormat="false" ht="76.5" hidden="false" customHeight="true" outlineLevel="0" collapsed="false">
      <c r="A552" s="62" t="s">
        <v>529</v>
      </c>
      <c r="B552" s="63" t="s">
        <v>554</v>
      </c>
      <c r="C552" s="44" t="s">
        <v>208</v>
      </c>
      <c r="D552" s="44" t="s">
        <v>190</v>
      </c>
      <c r="E552" s="44" t="s">
        <v>530</v>
      </c>
      <c r="F552" s="44"/>
      <c r="G552" s="45" t="n">
        <v>708400</v>
      </c>
      <c r="H552" s="45" t="n">
        <v>708400</v>
      </c>
      <c r="I552" s="45" t="n">
        <v>708400</v>
      </c>
      <c r="J552" s="45" t="n">
        <v>0</v>
      </c>
      <c r="K552" s="45" t="n">
        <v>0</v>
      </c>
    </row>
    <row r="553" customFormat="false" ht="27.75" hidden="false" customHeight="true" outlineLevel="0" collapsed="false">
      <c r="A553" s="62" t="s">
        <v>302</v>
      </c>
      <c r="B553" s="63" t="s">
        <v>554</v>
      </c>
      <c r="C553" s="61" t="s">
        <v>208</v>
      </c>
      <c r="D553" s="61" t="s">
        <v>190</v>
      </c>
      <c r="E553" s="61" t="s">
        <v>530</v>
      </c>
      <c r="F553" s="61" t="s">
        <v>303</v>
      </c>
      <c r="G553" s="45" t="n">
        <v>708400</v>
      </c>
      <c r="H553" s="45" t="n">
        <v>708400</v>
      </c>
      <c r="I553" s="45" t="n">
        <v>708400</v>
      </c>
      <c r="J553" s="45"/>
      <c r="K553" s="45"/>
    </row>
    <row r="554" customFormat="false" ht="27.75" hidden="false" customHeight="true" outlineLevel="0" collapsed="false">
      <c r="A554" s="62" t="s">
        <v>218</v>
      </c>
      <c r="B554" s="63" t="s">
        <v>554</v>
      </c>
      <c r="C554" s="44" t="s">
        <v>208</v>
      </c>
      <c r="D554" s="44" t="s">
        <v>190</v>
      </c>
      <c r="E554" s="44" t="s">
        <v>536</v>
      </c>
      <c r="F554" s="44"/>
      <c r="G554" s="45" t="n">
        <v>111479654.31</v>
      </c>
      <c r="H554" s="45" t="n">
        <v>111479654.31</v>
      </c>
      <c r="I554" s="45" t="n">
        <v>111479654.31</v>
      </c>
      <c r="J554" s="45" t="n">
        <v>0</v>
      </c>
      <c r="K554" s="45" t="n">
        <v>0</v>
      </c>
    </row>
    <row r="555" customFormat="false" ht="27.75" hidden="false" customHeight="true" outlineLevel="0" collapsed="false">
      <c r="A555" s="62" t="s">
        <v>573</v>
      </c>
      <c r="B555" s="63" t="s">
        <v>554</v>
      </c>
      <c r="C555" s="44" t="s">
        <v>208</v>
      </c>
      <c r="D555" s="44" t="s">
        <v>190</v>
      </c>
      <c r="E555" s="44" t="s">
        <v>574</v>
      </c>
      <c r="F555" s="44"/>
      <c r="G555" s="45" t="n">
        <v>8477633.69</v>
      </c>
      <c r="H555" s="45" t="n">
        <v>8477633.69</v>
      </c>
      <c r="I555" s="45" t="n">
        <v>8477633.69</v>
      </c>
      <c r="J555" s="45" t="n">
        <v>0</v>
      </c>
      <c r="K555" s="45" t="n">
        <v>0</v>
      </c>
    </row>
    <row r="556" customFormat="false" ht="27.75" hidden="false" customHeight="true" outlineLevel="0" collapsed="false">
      <c r="A556" s="62" t="s">
        <v>302</v>
      </c>
      <c r="B556" s="63" t="s">
        <v>554</v>
      </c>
      <c r="C556" s="61" t="s">
        <v>208</v>
      </c>
      <c r="D556" s="61" t="s">
        <v>190</v>
      </c>
      <c r="E556" s="61" t="s">
        <v>574</v>
      </c>
      <c r="F556" s="61" t="s">
        <v>303</v>
      </c>
      <c r="G556" s="45" t="n">
        <v>2940267.69</v>
      </c>
      <c r="H556" s="45" t="n">
        <v>2940267.69</v>
      </c>
      <c r="I556" s="45" t="n">
        <v>2940267.69</v>
      </c>
      <c r="J556" s="45"/>
      <c r="K556" s="45"/>
    </row>
    <row r="557" customFormat="false" ht="40.5" hidden="false" customHeight="true" outlineLevel="0" collapsed="false">
      <c r="A557" s="62" t="s">
        <v>255</v>
      </c>
      <c r="B557" s="63" t="s">
        <v>554</v>
      </c>
      <c r="C557" s="61" t="s">
        <v>208</v>
      </c>
      <c r="D557" s="61" t="s">
        <v>190</v>
      </c>
      <c r="E557" s="61" t="s">
        <v>574</v>
      </c>
      <c r="F557" s="61" t="s">
        <v>256</v>
      </c>
      <c r="G557" s="45" t="n">
        <v>5537366</v>
      </c>
      <c r="H557" s="45" t="n">
        <v>5537366</v>
      </c>
      <c r="I557" s="45" t="n">
        <v>5537366</v>
      </c>
      <c r="J557" s="45"/>
      <c r="K557" s="45"/>
    </row>
    <row r="558" customFormat="false" ht="103.5" hidden="false" customHeight="true" outlineLevel="0" collapsed="false">
      <c r="A558" s="62" t="s">
        <v>537</v>
      </c>
      <c r="B558" s="63" t="s">
        <v>554</v>
      </c>
      <c r="C558" s="61" t="s">
        <v>208</v>
      </c>
      <c r="D558" s="61" t="s">
        <v>190</v>
      </c>
      <c r="E558" s="61" t="s">
        <v>538</v>
      </c>
      <c r="F558" s="61"/>
      <c r="G558" s="45" t="n">
        <v>60887279.46</v>
      </c>
      <c r="H558" s="45" t="n">
        <v>60887279.46</v>
      </c>
      <c r="I558" s="45" t="n">
        <v>60887279.46</v>
      </c>
      <c r="J558" s="45" t="n">
        <v>0</v>
      </c>
      <c r="K558" s="45" t="n">
        <v>0</v>
      </c>
    </row>
    <row r="559" customFormat="false" ht="27.75" hidden="false" customHeight="true" outlineLevel="0" collapsed="false">
      <c r="A559" s="62" t="s">
        <v>302</v>
      </c>
      <c r="B559" s="63" t="s">
        <v>554</v>
      </c>
      <c r="C559" s="61" t="s">
        <v>208</v>
      </c>
      <c r="D559" s="61" t="s">
        <v>190</v>
      </c>
      <c r="E559" s="61" t="s">
        <v>538</v>
      </c>
      <c r="F559" s="61" t="s">
        <v>303</v>
      </c>
      <c r="G559" s="45" t="n">
        <v>57553946.46</v>
      </c>
      <c r="H559" s="45" t="n">
        <v>57553946.46</v>
      </c>
      <c r="I559" s="45" t="n">
        <v>57553946.46</v>
      </c>
      <c r="J559" s="45"/>
      <c r="K559" s="45"/>
    </row>
    <row r="560" customFormat="false" ht="39.75" hidden="false" customHeight="true" outlineLevel="0" collapsed="false">
      <c r="A560" s="62" t="s">
        <v>255</v>
      </c>
      <c r="B560" s="63" t="s">
        <v>554</v>
      </c>
      <c r="C560" s="61" t="s">
        <v>208</v>
      </c>
      <c r="D560" s="61" t="s">
        <v>190</v>
      </c>
      <c r="E560" s="61" t="s">
        <v>538</v>
      </c>
      <c r="F560" s="61" t="s">
        <v>256</v>
      </c>
      <c r="G560" s="45" t="n">
        <v>3333333</v>
      </c>
      <c r="H560" s="45" t="n">
        <v>3333333</v>
      </c>
      <c r="I560" s="45" t="n">
        <v>3333333</v>
      </c>
      <c r="J560" s="45"/>
      <c r="K560" s="45"/>
    </row>
    <row r="561" customFormat="false" ht="27.75" hidden="false" customHeight="true" outlineLevel="0" collapsed="false">
      <c r="A561" s="62" t="s">
        <v>539</v>
      </c>
      <c r="B561" s="61" t="s">
        <v>554</v>
      </c>
      <c r="C561" s="44" t="s">
        <v>208</v>
      </c>
      <c r="D561" s="44" t="s">
        <v>190</v>
      </c>
      <c r="E561" s="44" t="s">
        <v>540</v>
      </c>
      <c r="F561" s="61"/>
      <c r="G561" s="45" t="n">
        <v>5792948.04</v>
      </c>
      <c r="H561" s="45" t="n">
        <v>5792948.04</v>
      </c>
      <c r="I561" s="45" t="n">
        <v>5792948.04</v>
      </c>
      <c r="J561" s="45" t="n">
        <v>0</v>
      </c>
      <c r="K561" s="45" t="n">
        <v>0</v>
      </c>
    </row>
    <row r="562" customFormat="false" ht="27.75" hidden="false" customHeight="true" outlineLevel="0" collapsed="false">
      <c r="A562" s="62" t="s">
        <v>302</v>
      </c>
      <c r="B562" s="63" t="s">
        <v>554</v>
      </c>
      <c r="C562" s="61" t="s">
        <v>208</v>
      </c>
      <c r="D562" s="61" t="s">
        <v>190</v>
      </c>
      <c r="E562" s="61" t="s">
        <v>540</v>
      </c>
      <c r="F562" s="61" t="s">
        <v>303</v>
      </c>
      <c r="G562" s="45" t="n">
        <v>5792948.04</v>
      </c>
      <c r="H562" s="45" t="n">
        <v>5792948.04</v>
      </c>
      <c r="I562" s="45" t="n">
        <v>5792948.04</v>
      </c>
      <c r="J562" s="45"/>
      <c r="K562" s="45"/>
    </row>
    <row r="563" customFormat="false" ht="37.5" hidden="false" customHeight="false" outlineLevel="0" collapsed="false">
      <c r="A563" s="62" t="s">
        <v>575</v>
      </c>
      <c r="B563" s="61" t="s">
        <v>554</v>
      </c>
      <c r="C563" s="44" t="s">
        <v>208</v>
      </c>
      <c r="D563" s="44" t="s">
        <v>190</v>
      </c>
      <c r="E563" s="44" t="s">
        <v>576</v>
      </c>
      <c r="F563" s="61"/>
      <c r="G563" s="45" t="n">
        <v>3101167.75</v>
      </c>
      <c r="H563" s="45" t="n">
        <v>3101167.75</v>
      </c>
      <c r="I563" s="45" t="n">
        <v>3101167.75</v>
      </c>
      <c r="J563" s="45" t="n">
        <v>0</v>
      </c>
      <c r="K563" s="45" t="n">
        <v>0</v>
      </c>
    </row>
    <row r="564" customFormat="false" ht="30" hidden="false" customHeight="true" outlineLevel="0" collapsed="false">
      <c r="A564" s="62" t="s">
        <v>302</v>
      </c>
      <c r="B564" s="63" t="s">
        <v>554</v>
      </c>
      <c r="C564" s="61" t="s">
        <v>208</v>
      </c>
      <c r="D564" s="61" t="s">
        <v>190</v>
      </c>
      <c r="E564" s="61" t="s">
        <v>576</v>
      </c>
      <c r="F564" s="61" t="s">
        <v>303</v>
      </c>
      <c r="G564" s="45" t="n">
        <v>3101167.75</v>
      </c>
      <c r="H564" s="45" t="n">
        <v>3101167.75</v>
      </c>
      <c r="I564" s="45" t="n">
        <v>3101167.75</v>
      </c>
      <c r="J564" s="45"/>
      <c r="K564" s="45"/>
    </row>
    <row r="565" customFormat="false" ht="56.25" hidden="false" customHeight="false" outlineLevel="0" collapsed="false">
      <c r="A565" s="62" t="s">
        <v>541</v>
      </c>
      <c r="B565" s="61" t="s">
        <v>554</v>
      </c>
      <c r="C565" s="44" t="s">
        <v>208</v>
      </c>
      <c r="D565" s="44" t="s">
        <v>190</v>
      </c>
      <c r="E565" s="44" t="s">
        <v>542</v>
      </c>
      <c r="F565" s="61"/>
      <c r="G565" s="45" t="n">
        <v>33220625.37</v>
      </c>
      <c r="H565" s="45" t="n">
        <v>33220625.37</v>
      </c>
      <c r="I565" s="45" t="n">
        <v>33220625.37</v>
      </c>
      <c r="J565" s="45" t="n">
        <v>0</v>
      </c>
      <c r="K565" s="45" t="n">
        <v>0</v>
      </c>
    </row>
    <row r="566" customFormat="false" ht="29.25" hidden="false" customHeight="true" outlineLevel="0" collapsed="false">
      <c r="A566" s="62" t="s">
        <v>302</v>
      </c>
      <c r="B566" s="63" t="s">
        <v>554</v>
      </c>
      <c r="C566" s="61" t="s">
        <v>208</v>
      </c>
      <c r="D566" s="61" t="s">
        <v>190</v>
      </c>
      <c r="E566" s="61" t="s">
        <v>542</v>
      </c>
      <c r="F566" s="61" t="s">
        <v>303</v>
      </c>
      <c r="G566" s="45" t="n">
        <v>6999999.76</v>
      </c>
      <c r="H566" s="45" t="n">
        <v>6999999.76</v>
      </c>
      <c r="I566" s="45" t="n">
        <v>6999999.76</v>
      </c>
      <c r="J566" s="45"/>
      <c r="K566" s="45"/>
    </row>
    <row r="567" customFormat="false" ht="37.5" hidden="false" customHeight="false" outlineLevel="0" collapsed="false">
      <c r="A567" s="62" t="s">
        <v>255</v>
      </c>
      <c r="B567" s="63" t="s">
        <v>554</v>
      </c>
      <c r="C567" s="61" t="s">
        <v>208</v>
      </c>
      <c r="D567" s="61" t="s">
        <v>190</v>
      </c>
      <c r="E567" s="61" t="s">
        <v>542</v>
      </c>
      <c r="F567" s="61" t="s">
        <v>256</v>
      </c>
      <c r="G567" s="45" t="n">
        <v>26220625.61</v>
      </c>
      <c r="H567" s="45" t="n">
        <v>26220625.61</v>
      </c>
      <c r="I567" s="45" t="n">
        <v>26220625.61</v>
      </c>
      <c r="J567" s="45"/>
      <c r="K567" s="45"/>
    </row>
    <row r="568" customFormat="false" ht="48" hidden="false" customHeight="true" outlineLevel="0" collapsed="false">
      <c r="A568" s="62" t="s">
        <v>219</v>
      </c>
      <c r="B568" s="63" t="s">
        <v>554</v>
      </c>
      <c r="C568" s="44" t="s">
        <v>208</v>
      </c>
      <c r="D568" s="44" t="s">
        <v>208</v>
      </c>
      <c r="E568" s="44"/>
      <c r="F568" s="44"/>
      <c r="G568" s="45" t="n">
        <v>32039941.59</v>
      </c>
      <c r="H568" s="45" t="n">
        <v>32039941.59</v>
      </c>
      <c r="I568" s="45" t="n">
        <v>32039941.59</v>
      </c>
      <c r="J568" s="45" t="n">
        <v>0</v>
      </c>
      <c r="K568" s="45" t="n">
        <v>0</v>
      </c>
    </row>
    <row r="569" customFormat="false" ht="100.5" hidden="false" customHeight="true" outlineLevel="0" collapsed="false">
      <c r="A569" s="62" t="s">
        <v>251</v>
      </c>
      <c r="B569" s="63" t="s">
        <v>554</v>
      </c>
      <c r="C569" s="44" t="s">
        <v>208</v>
      </c>
      <c r="D569" s="44" t="s">
        <v>208</v>
      </c>
      <c r="E569" s="44" t="s">
        <v>252</v>
      </c>
      <c r="F569" s="44"/>
      <c r="G569" s="45" t="n">
        <v>32039941.59</v>
      </c>
      <c r="H569" s="45" t="n">
        <v>32039941.59</v>
      </c>
      <c r="I569" s="45" t="n">
        <v>32039941.59</v>
      </c>
      <c r="J569" s="45" t="n">
        <v>0</v>
      </c>
      <c r="K569" s="45" t="n">
        <v>0</v>
      </c>
    </row>
    <row r="570" customFormat="false" ht="27" hidden="false" customHeight="true" outlineLevel="0" collapsed="false">
      <c r="A570" s="62" t="s">
        <v>253</v>
      </c>
      <c r="B570" s="63" t="s">
        <v>554</v>
      </c>
      <c r="C570" s="44" t="s">
        <v>208</v>
      </c>
      <c r="D570" s="44" t="s">
        <v>208</v>
      </c>
      <c r="E570" s="44" t="s">
        <v>254</v>
      </c>
      <c r="F570" s="44"/>
      <c r="G570" s="45" t="n">
        <v>22100991.69</v>
      </c>
      <c r="H570" s="45" t="n">
        <v>22100991.69</v>
      </c>
      <c r="I570" s="45" t="n">
        <v>22100991.69</v>
      </c>
      <c r="J570" s="45" t="n">
        <v>0</v>
      </c>
      <c r="K570" s="45" t="n">
        <v>0</v>
      </c>
    </row>
    <row r="571" customFormat="false" ht="37.5" hidden="false" customHeight="false" outlineLevel="0" collapsed="false">
      <c r="A571" s="62" t="s">
        <v>255</v>
      </c>
      <c r="B571" s="63" t="s">
        <v>554</v>
      </c>
      <c r="C571" s="61" t="s">
        <v>208</v>
      </c>
      <c r="D571" s="61" t="s">
        <v>208</v>
      </c>
      <c r="E571" s="61" t="s">
        <v>254</v>
      </c>
      <c r="F571" s="61" t="s">
        <v>256</v>
      </c>
      <c r="G571" s="45" t="n">
        <v>22100991.69</v>
      </c>
      <c r="H571" s="45" t="n">
        <v>22100991.69</v>
      </c>
      <c r="I571" s="45" t="n">
        <v>22100991.69</v>
      </c>
      <c r="J571" s="45"/>
      <c r="K571" s="45"/>
    </row>
    <row r="572" customFormat="false" ht="37.5" hidden="false" customHeight="false" outlineLevel="0" collapsed="false">
      <c r="A572" s="62" t="s">
        <v>308</v>
      </c>
      <c r="B572" s="63" t="s">
        <v>554</v>
      </c>
      <c r="C572" s="44" t="s">
        <v>208</v>
      </c>
      <c r="D572" s="44" t="s">
        <v>208</v>
      </c>
      <c r="E572" s="44" t="s">
        <v>577</v>
      </c>
      <c r="F572" s="61"/>
      <c r="G572" s="45" t="n">
        <v>9938949.9</v>
      </c>
      <c r="H572" s="45" t="n">
        <v>9938949.9</v>
      </c>
      <c r="I572" s="45" t="n">
        <v>9938949.9</v>
      </c>
      <c r="J572" s="45" t="n">
        <v>0</v>
      </c>
      <c r="K572" s="45" t="n">
        <v>0</v>
      </c>
    </row>
    <row r="573" customFormat="false" ht="37.5" hidden="false" customHeight="false" outlineLevel="0" collapsed="false">
      <c r="A573" s="62" t="s">
        <v>292</v>
      </c>
      <c r="B573" s="63" t="s">
        <v>554</v>
      </c>
      <c r="C573" s="61" t="s">
        <v>208</v>
      </c>
      <c r="D573" s="61" t="s">
        <v>208</v>
      </c>
      <c r="E573" s="61" t="s">
        <v>577</v>
      </c>
      <c r="F573" s="61" t="s">
        <v>293</v>
      </c>
      <c r="G573" s="45" t="n">
        <v>9938949.9</v>
      </c>
      <c r="H573" s="45" t="n">
        <v>9938949.9</v>
      </c>
      <c r="I573" s="45" t="n">
        <v>9938949.9</v>
      </c>
      <c r="J573" s="45"/>
      <c r="K573" s="45"/>
    </row>
    <row r="574" customFormat="false" ht="31.5" hidden="true" customHeight="true" outlineLevel="0" collapsed="false">
      <c r="A574" s="62" t="s">
        <v>220</v>
      </c>
      <c r="B574" s="63" t="s">
        <v>554</v>
      </c>
      <c r="C574" s="44" t="s">
        <v>221</v>
      </c>
      <c r="D574" s="44"/>
      <c r="E574" s="44"/>
      <c r="F574" s="44"/>
      <c r="G574" s="45" t="n">
        <v>0</v>
      </c>
      <c r="H574" s="45" t="n">
        <v>0</v>
      </c>
      <c r="I574" s="45" t="n">
        <v>0</v>
      </c>
      <c r="J574" s="45" t="n">
        <v>0</v>
      </c>
      <c r="K574" s="45" t="n">
        <v>0</v>
      </c>
    </row>
    <row r="575" customFormat="false" ht="31.5" hidden="true" customHeight="true" outlineLevel="0" collapsed="false">
      <c r="A575" s="62" t="s">
        <v>222</v>
      </c>
      <c r="B575" s="63" t="s">
        <v>554</v>
      </c>
      <c r="C575" s="44" t="s">
        <v>221</v>
      </c>
      <c r="D575" s="44" t="s">
        <v>186</v>
      </c>
      <c r="E575" s="44"/>
      <c r="F575" s="44"/>
      <c r="G575" s="45" t="n">
        <v>0</v>
      </c>
      <c r="H575" s="45" t="n">
        <v>0</v>
      </c>
      <c r="I575" s="45" t="n">
        <v>0</v>
      </c>
      <c r="J575" s="45" t="n">
        <v>0</v>
      </c>
      <c r="K575" s="45" t="n">
        <v>0</v>
      </c>
    </row>
    <row r="576" customFormat="false" ht="31.5" hidden="true" customHeight="true" outlineLevel="0" collapsed="false">
      <c r="A576" s="62" t="s">
        <v>350</v>
      </c>
      <c r="B576" s="63" t="s">
        <v>554</v>
      </c>
      <c r="C576" s="44" t="s">
        <v>221</v>
      </c>
      <c r="D576" s="44" t="s">
        <v>186</v>
      </c>
      <c r="E576" s="44" t="s">
        <v>351</v>
      </c>
      <c r="F576" s="44"/>
      <c r="G576" s="45" t="n">
        <v>0</v>
      </c>
      <c r="H576" s="45" t="n">
        <v>0</v>
      </c>
      <c r="I576" s="45" t="n">
        <v>0</v>
      </c>
      <c r="J576" s="45" t="n">
        <v>0</v>
      </c>
      <c r="K576" s="45" t="n">
        <v>0</v>
      </c>
    </row>
    <row r="577" customFormat="false" ht="37.5" hidden="true" customHeight="false" outlineLevel="0" collapsed="false">
      <c r="A577" s="62" t="s">
        <v>308</v>
      </c>
      <c r="B577" s="63" t="s">
        <v>554</v>
      </c>
      <c r="C577" s="44" t="s">
        <v>221</v>
      </c>
      <c r="D577" s="44" t="s">
        <v>186</v>
      </c>
      <c r="E577" s="44" t="s">
        <v>352</v>
      </c>
      <c r="F577" s="44"/>
      <c r="G577" s="45" t="n">
        <v>0</v>
      </c>
      <c r="H577" s="45" t="n">
        <v>0</v>
      </c>
      <c r="I577" s="45" t="n">
        <v>0</v>
      </c>
      <c r="J577" s="45" t="n">
        <v>0</v>
      </c>
      <c r="K577" s="45" t="n">
        <v>0</v>
      </c>
    </row>
    <row r="578" customFormat="false" ht="37.5" hidden="true" customHeight="false" outlineLevel="0" collapsed="false">
      <c r="A578" s="62" t="s">
        <v>292</v>
      </c>
      <c r="B578" s="63" t="s">
        <v>554</v>
      </c>
      <c r="C578" s="61" t="s">
        <v>221</v>
      </c>
      <c r="D578" s="61" t="s">
        <v>186</v>
      </c>
      <c r="E578" s="61" t="s">
        <v>352</v>
      </c>
      <c r="F578" s="61" t="s">
        <v>293</v>
      </c>
      <c r="G578" s="45" t="n">
        <v>0</v>
      </c>
      <c r="H578" s="45" t="n">
        <v>0</v>
      </c>
      <c r="I578" s="45" t="n">
        <v>0</v>
      </c>
      <c r="J578" s="45"/>
      <c r="K578" s="45"/>
    </row>
    <row r="579" customFormat="false" ht="31.5" hidden="true" customHeight="true" outlineLevel="0" collapsed="false">
      <c r="A579" s="62" t="s">
        <v>223</v>
      </c>
      <c r="B579" s="63" t="s">
        <v>554</v>
      </c>
      <c r="C579" s="44" t="s">
        <v>221</v>
      </c>
      <c r="D579" s="44" t="s">
        <v>188</v>
      </c>
      <c r="E579" s="44"/>
      <c r="F579" s="44"/>
      <c r="G579" s="45" t="n">
        <v>0</v>
      </c>
      <c r="H579" s="45" t="n">
        <v>0</v>
      </c>
      <c r="I579" s="45" t="n">
        <v>0</v>
      </c>
      <c r="J579" s="45" t="n">
        <v>0</v>
      </c>
      <c r="K579" s="45" t="n">
        <v>0</v>
      </c>
    </row>
    <row r="580" customFormat="false" ht="31.5" hidden="true" customHeight="true" outlineLevel="0" collapsed="false">
      <c r="A580" s="62" t="s">
        <v>356</v>
      </c>
      <c r="B580" s="63" t="s">
        <v>554</v>
      </c>
      <c r="C580" s="44" t="s">
        <v>221</v>
      </c>
      <c r="D580" s="44" t="s">
        <v>188</v>
      </c>
      <c r="E580" s="44" t="s">
        <v>357</v>
      </c>
      <c r="F580" s="44"/>
      <c r="G580" s="45" t="n">
        <v>0</v>
      </c>
      <c r="H580" s="45" t="n">
        <v>0</v>
      </c>
      <c r="I580" s="45" t="n">
        <v>0</v>
      </c>
      <c r="J580" s="45" t="n">
        <v>0</v>
      </c>
      <c r="K580" s="45" t="n">
        <v>0</v>
      </c>
    </row>
    <row r="581" customFormat="false" ht="37.5" hidden="true" customHeight="false" outlineLevel="0" collapsed="false">
      <c r="A581" s="62" t="s">
        <v>308</v>
      </c>
      <c r="B581" s="63" t="s">
        <v>554</v>
      </c>
      <c r="C581" s="44" t="s">
        <v>221</v>
      </c>
      <c r="D581" s="44" t="s">
        <v>188</v>
      </c>
      <c r="E581" s="44" t="s">
        <v>358</v>
      </c>
      <c r="F581" s="44"/>
      <c r="G581" s="45" t="n">
        <v>0</v>
      </c>
      <c r="H581" s="45" t="n">
        <v>0</v>
      </c>
      <c r="I581" s="45" t="n">
        <v>0</v>
      </c>
      <c r="J581" s="45" t="n">
        <v>0</v>
      </c>
      <c r="K581" s="45" t="n">
        <v>0</v>
      </c>
    </row>
    <row r="582" customFormat="false" ht="37.5" hidden="true" customHeight="false" outlineLevel="0" collapsed="false">
      <c r="A582" s="62" t="s">
        <v>292</v>
      </c>
      <c r="B582" s="63" t="s">
        <v>554</v>
      </c>
      <c r="C582" s="61" t="s">
        <v>221</v>
      </c>
      <c r="D582" s="61" t="s">
        <v>188</v>
      </c>
      <c r="E582" s="61" t="s">
        <v>358</v>
      </c>
      <c r="F582" s="61" t="s">
        <v>293</v>
      </c>
      <c r="G582" s="45" t="n">
        <v>0</v>
      </c>
      <c r="H582" s="45" t="n">
        <v>0</v>
      </c>
      <c r="I582" s="45" t="n">
        <v>0</v>
      </c>
      <c r="J582" s="45"/>
      <c r="K582" s="45"/>
    </row>
    <row r="583" customFormat="false" ht="31.5" hidden="false" customHeight="true" outlineLevel="0" collapsed="false">
      <c r="A583" s="62" t="s">
        <v>237</v>
      </c>
      <c r="B583" s="63" t="s">
        <v>554</v>
      </c>
      <c r="C583" s="44" t="s">
        <v>213</v>
      </c>
      <c r="D583" s="44"/>
      <c r="E583" s="44"/>
      <c r="F583" s="44"/>
      <c r="G583" s="45" t="n">
        <v>1429830</v>
      </c>
      <c r="H583" s="45" t="n">
        <v>1429830</v>
      </c>
      <c r="I583" s="45" t="n">
        <v>1429830</v>
      </c>
      <c r="J583" s="45" t="n">
        <v>0</v>
      </c>
      <c r="K583" s="45" t="n">
        <v>0</v>
      </c>
    </row>
    <row r="584" customFormat="false" ht="42.75" hidden="false" customHeight="true" outlineLevel="0" collapsed="false">
      <c r="A584" s="62" t="s">
        <v>241</v>
      </c>
      <c r="B584" s="63" t="s">
        <v>554</v>
      </c>
      <c r="C584" s="44" t="s">
        <v>213</v>
      </c>
      <c r="D584" s="44" t="s">
        <v>194</v>
      </c>
      <c r="E584" s="44"/>
      <c r="F584" s="44"/>
      <c r="G584" s="45" t="n">
        <v>1429830</v>
      </c>
      <c r="H584" s="45" t="n">
        <v>1429830</v>
      </c>
      <c r="I584" s="45" t="n">
        <v>1429830</v>
      </c>
      <c r="J584" s="45" t="n">
        <v>0</v>
      </c>
      <c r="K584" s="45" t="n">
        <v>0</v>
      </c>
    </row>
    <row r="585" customFormat="false" ht="56.25" hidden="false" customHeight="true" outlineLevel="0" collapsed="false">
      <c r="A585" s="62" t="s">
        <v>318</v>
      </c>
      <c r="B585" s="63" t="s">
        <v>554</v>
      </c>
      <c r="C585" s="44" t="s">
        <v>213</v>
      </c>
      <c r="D585" s="44" t="s">
        <v>194</v>
      </c>
      <c r="E585" s="64" t="s">
        <v>319</v>
      </c>
      <c r="F585" s="44"/>
      <c r="G585" s="45" t="n">
        <v>1429830</v>
      </c>
      <c r="H585" s="45" t="n">
        <v>1429830</v>
      </c>
      <c r="I585" s="45" t="n">
        <v>1429830</v>
      </c>
      <c r="J585" s="45" t="n">
        <v>0</v>
      </c>
      <c r="K585" s="45" t="n">
        <v>0</v>
      </c>
    </row>
    <row r="586" customFormat="false" ht="42.75" hidden="false" customHeight="true" outlineLevel="0" collapsed="false">
      <c r="A586" s="62" t="s">
        <v>320</v>
      </c>
      <c r="B586" s="63" t="s">
        <v>554</v>
      </c>
      <c r="C586" s="44" t="s">
        <v>213</v>
      </c>
      <c r="D586" s="44" t="s">
        <v>194</v>
      </c>
      <c r="E586" s="44" t="s">
        <v>321</v>
      </c>
      <c r="F586" s="44"/>
      <c r="G586" s="45" t="n">
        <v>1429830</v>
      </c>
      <c r="H586" s="45" t="n">
        <v>1429830</v>
      </c>
      <c r="I586" s="45" t="n">
        <v>1429830</v>
      </c>
      <c r="J586" s="45" t="n">
        <v>0</v>
      </c>
      <c r="K586" s="45" t="n">
        <v>0</v>
      </c>
    </row>
    <row r="587" customFormat="false" ht="37.5" hidden="false" customHeight="false" outlineLevel="0" collapsed="false">
      <c r="A587" s="62" t="s">
        <v>320</v>
      </c>
      <c r="B587" s="63" t="s">
        <v>554</v>
      </c>
      <c r="C587" s="61" t="s">
        <v>213</v>
      </c>
      <c r="D587" s="61" t="s">
        <v>194</v>
      </c>
      <c r="E587" s="61" t="s">
        <v>321</v>
      </c>
      <c r="F587" s="61" t="s">
        <v>578</v>
      </c>
      <c r="G587" s="45" t="n">
        <v>1429830</v>
      </c>
      <c r="H587" s="45" t="n">
        <v>1429830</v>
      </c>
      <c r="I587" s="45" t="n">
        <v>1429830</v>
      </c>
      <c r="J587" s="45"/>
      <c r="K587" s="45"/>
    </row>
    <row r="588" customFormat="false" ht="56.25" hidden="false" customHeight="false" outlineLevel="0" collapsed="false">
      <c r="A588" s="60" t="s">
        <v>579</v>
      </c>
      <c r="B588" s="61" t="s">
        <v>256</v>
      </c>
      <c r="C588" s="61"/>
      <c r="D588" s="61"/>
      <c r="E588" s="61"/>
      <c r="F588" s="61"/>
      <c r="G588" s="45" t="n">
        <v>22964526.45</v>
      </c>
      <c r="H588" s="45" t="n">
        <v>22964526.45</v>
      </c>
      <c r="I588" s="45" t="n">
        <v>22964526.45</v>
      </c>
      <c r="J588" s="45" t="n">
        <v>0</v>
      </c>
      <c r="K588" s="45" t="n">
        <v>0</v>
      </c>
    </row>
    <row r="589" customFormat="false" ht="24" hidden="false" customHeight="true" outlineLevel="0" collapsed="false">
      <c r="A589" s="62" t="s">
        <v>185</v>
      </c>
      <c r="B589" s="63" t="s">
        <v>256</v>
      </c>
      <c r="C589" s="44" t="s">
        <v>186</v>
      </c>
      <c r="D589" s="44"/>
      <c r="E589" s="44"/>
      <c r="F589" s="44"/>
      <c r="G589" s="45" t="n">
        <v>22122360.57</v>
      </c>
      <c r="H589" s="45" t="n">
        <v>22122360.57</v>
      </c>
      <c r="I589" s="45" t="n">
        <v>22122360.57</v>
      </c>
      <c r="J589" s="45" t="n">
        <v>0</v>
      </c>
      <c r="K589" s="45" t="n">
        <v>0</v>
      </c>
    </row>
    <row r="590" customFormat="false" ht="93.75" hidden="false" customHeight="false" outlineLevel="0" collapsed="false">
      <c r="A590" s="62" t="s">
        <v>193</v>
      </c>
      <c r="B590" s="63" t="s">
        <v>256</v>
      </c>
      <c r="C590" s="44" t="s">
        <v>186</v>
      </c>
      <c r="D590" s="44" t="s">
        <v>194</v>
      </c>
      <c r="E590" s="44"/>
      <c r="F590" s="44"/>
      <c r="G590" s="45" t="n">
        <v>21948361.91</v>
      </c>
      <c r="H590" s="45" t="n">
        <v>21948361.91</v>
      </c>
      <c r="I590" s="45" t="n">
        <v>21948361.91</v>
      </c>
      <c r="J590" s="45" t="n">
        <v>0</v>
      </c>
      <c r="K590" s="45" t="n">
        <v>0</v>
      </c>
    </row>
    <row r="591" customFormat="false" ht="100.5" hidden="false" customHeight="true" outlineLevel="0" collapsed="false">
      <c r="A591" s="62" t="s">
        <v>251</v>
      </c>
      <c r="B591" s="61" t="s">
        <v>256</v>
      </c>
      <c r="C591" s="44" t="s">
        <v>186</v>
      </c>
      <c r="D591" s="44" t="s">
        <v>194</v>
      </c>
      <c r="E591" s="44" t="s">
        <v>252</v>
      </c>
      <c r="F591" s="44"/>
      <c r="G591" s="45" t="n">
        <v>21948361.91</v>
      </c>
      <c r="H591" s="45" t="n">
        <v>21948361.91</v>
      </c>
      <c r="I591" s="45" t="n">
        <v>21948361.91</v>
      </c>
      <c r="J591" s="45" t="n">
        <v>0</v>
      </c>
      <c r="K591" s="45" t="n">
        <v>0</v>
      </c>
    </row>
    <row r="592" customFormat="false" ht="24.75" hidden="false" customHeight="true" outlineLevel="0" collapsed="false">
      <c r="A592" s="62" t="s">
        <v>253</v>
      </c>
      <c r="B592" s="61" t="s">
        <v>256</v>
      </c>
      <c r="C592" s="44" t="s">
        <v>186</v>
      </c>
      <c r="D592" s="44" t="s">
        <v>194</v>
      </c>
      <c r="E592" s="44" t="s">
        <v>254</v>
      </c>
      <c r="F592" s="44"/>
      <c r="G592" s="45" t="n">
        <v>21948361.91</v>
      </c>
      <c r="H592" s="45" t="n">
        <v>21948361.91</v>
      </c>
      <c r="I592" s="45" t="n">
        <v>21948361.91</v>
      </c>
      <c r="J592" s="45" t="n">
        <v>0</v>
      </c>
      <c r="K592" s="45" t="n">
        <v>0</v>
      </c>
    </row>
    <row r="593" customFormat="false" ht="37.5" hidden="false" customHeight="false" outlineLevel="0" collapsed="false">
      <c r="A593" s="62" t="s">
        <v>255</v>
      </c>
      <c r="B593" s="63" t="s">
        <v>256</v>
      </c>
      <c r="C593" s="61" t="s">
        <v>186</v>
      </c>
      <c r="D593" s="61" t="s">
        <v>194</v>
      </c>
      <c r="E593" s="61" t="s">
        <v>254</v>
      </c>
      <c r="F593" s="61" t="s">
        <v>256</v>
      </c>
      <c r="G593" s="45" t="n">
        <v>21948361.91</v>
      </c>
      <c r="H593" s="45" t="n">
        <v>21948361.91</v>
      </c>
      <c r="I593" s="45" t="n">
        <v>21948361.91</v>
      </c>
      <c r="J593" s="45"/>
      <c r="K593" s="45"/>
    </row>
    <row r="594" customFormat="false" ht="37.5" hidden="true" customHeight="false" outlineLevel="0" collapsed="false">
      <c r="A594" s="62" t="s">
        <v>195</v>
      </c>
      <c r="B594" s="63" t="s">
        <v>256</v>
      </c>
      <c r="C594" s="44" t="s">
        <v>186</v>
      </c>
      <c r="D594" s="44" t="s">
        <v>196</v>
      </c>
      <c r="E594" s="44"/>
      <c r="F594" s="44"/>
      <c r="G594" s="45" t="n">
        <v>0</v>
      </c>
      <c r="H594" s="45" t="n">
        <v>0</v>
      </c>
      <c r="I594" s="45" t="n">
        <v>0</v>
      </c>
      <c r="J594" s="45" t="n">
        <v>0</v>
      </c>
      <c r="K594" s="45" t="n">
        <v>0</v>
      </c>
    </row>
    <row r="595" customFormat="false" ht="37.5" hidden="true" customHeight="false" outlineLevel="0" collapsed="false">
      <c r="A595" s="62" t="s">
        <v>580</v>
      </c>
      <c r="B595" s="61" t="s">
        <v>256</v>
      </c>
      <c r="C595" s="44" t="s">
        <v>186</v>
      </c>
      <c r="D595" s="44" t="s">
        <v>196</v>
      </c>
      <c r="E595" s="44" t="s">
        <v>581</v>
      </c>
      <c r="F595" s="61"/>
      <c r="G595" s="45" t="n">
        <v>0</v>
      </c>
      <c r="H595" s="45" t="n">
        <v>0</v>
      </c>
      <c r="I595" s="45" t="n">
        <v>0</v>
      </c>
      <c r="J595" s="45" t="n">
        <v>0</v>
      </c>
      <c r="K595" s="45" t="n">
        <v>0</v>
      </c>
    </row>
    <row r="596" customFormat="false" ht="37.5" hidden="true" customHeight="false" outlineLevel="0" collapsed="false">
      <c r="A596" s="62" t="s">
        <v>582</v>
      </c>
      <c r="B596" s="61" t="s">
        <v>256</v>
      </c>
      <c r="C596" s="44" t="s">
        <v>186</v>
      </c>
      <c r="D596" s="44" t="s">
        <v>196</v>
      </c>
      <c r="E596" s="44" t="s">
        <v>583</v>
      </c>
      <c r="F596" s="61"/>
      <c r="G596" s="45" t="n">
        <v>0</v>
      </c>
      <c r="H596" s="45" t="n">
        <v>0</v>
      </c>
      <c r="I596" s="45" t="n">
        <v>0</v>
      </c>
      <c r="J596" s="45" t="n">
        <v>0</v>
      </c>
      <c r="K596" s="45" t="n">
        <v>0</v>
      </c>
    </row>
    <row r="597" customFormat="false" ht="29.25" hidden="true" customHeight="true" outlineLevel="0" collapsed="false">
      <c r="A597" s="62" t="s">
        <v>441</v>
      </c>
      <c r="B597" s="63" t="s">
        <v>256</v>
      </c>
      <c r="C597" s="61" t="s">
        <v>186</v>
      </c>
      <c r="D597" s="61" t="s">
        <v>196</v>
      </c>
      <c r="E597" s="61" t="s">
        <v>583</v>
      </c>
      <c r="F597" s="61" t="s">
        <v>442</v>
      </c>
      <c r="G597" s="45" t="n">
        <v>0</v>
      </c>
      <c r="H597" s="45" t="n">
        <v>0</v>
      </c>
      <c r="I597" s="45"/>
      <c r="J597" s="45"/>
      <c r="K597" s="45"/>
    </row>
    <row r="598" customFormat="false" ht="29.25" hidden="true" customHeight="true" outlineLevel="0" collapsed="false">
      <c r="A598" s="62" t="s">
        <v>197</v>
      </c>
      <c r="B598" s="63" t="s">
        <v>256</v>
      </c>
      <c r="C598" s="44" t="s">
        <v>186</v>
      </c>
      <c r="D598" s="44" t="s">
        <v>198</v>
      </c>
      <c r="E598" s="44"/>
      <c r="F598" s="44"/>
      <c r="G598" s="45" t="n">
        <v>0</v>
      </c>
      <c r="H598" s="45" t="n">
        <v>0</v>
      </c>
      <c r="I598" s="45" t="n">
        <v>0</v>
      </c>
      <c r="J598" s="45" t="n">
        <v>0</v>
      </c>
      <c r="K598" s="45" t="n">
        <v>0</v>
      </c>
    </row>
    <row r="599" customFormat="false" ht="29.25" hidden="true" customHeight="true" outlineLevel="0" collapsed="false">
      <c r="A599" s="62" t="s">
        <v>197</v>
      </c>
      <c r="B599" s="63" t="s">
        <v>256</v>
      </c>
      <c r="C599" s="44" t="s">
        <v>186</v>
      </c>
      <c r="D599" s="44" t="s">
        <v>198</v>
      </c>
      <c r="E599" s="44" t="s">
        <v>584</v>
      </c>
      <c r="F599" s="61"/>
      <c r="G599" s="45" t="n">
        <v>0</v>
      </c>
      <c r="H599" s="45" t="n">
        <v>0</v>
      </c>
      <c r="I599" s="45" t="n">
        <v>0</v>
      </c>
      <c r="J599" s="45" t="n">
        <v>0</v>
      </c>
      <c r="K599" s="45" t="n">
        <v>0</v>
      </c>
    </row>
    <row r="600" customFormat="false" ht="37.5" hidden="true" customHeight="false" outlineLevel="0" collapsed="false">
      <c r="A600" s="62" t="s">
        <v>585</v>
      </c>
      <c r="B600" s="63" t="s">
        <v>256</v>
      </c>
      <c r="C600" s="44" t="s">
        <v>186</v>
      </c>
      <c r="D600" s="44" t="s">
        <v>198</v>
      </c>
      <c r="E600" s="44" t="s">
        <v>586</v>
      </c>
      <c r="F600" s="61"/>
      <c r="G600" s="45" t="n">
        <v>0</v>
      </c>
      <c r="H600" s="45" t="n">
        <v>0</v>
      </c>
      <c r="I600" s="45" t="n">
        <v>0</v>
      </c>
      <c r="J600" s="45" t="n">
        <v>0</v>
      </c>
      <c r="K600" s="45" t="n">
        <v>0</v>
      </c>
    </row>
    <row r="601" customFormat="false" ht="29.25" hidden="true" customHeight="true" outlineLevel="0" collapsed="false">
      <c r="A601" s="62" t="s">
        <v>441</v>
      </c>
      <c r="B601" s="63" t="s">
        <v>256</v>
      </c>
      <c r="C601" s="61" t="s">
        <v>186</v>
      </c>
      <c r="D601" s="61" t="s">
        <v>198</v>
      </c>
      <c r="E601" s="61" t="s">
        <v>586</v>
      </c>
      <c r="F601" s="61" t="s">
        <v>442</v>
      </c>
      <c r="G601" s="45" t="n">
        <v>0</v>
      </c>
      <c r="H601" s="45" t="n">
        <v>0</v>
      </c>
      <c r="I601" s="45"/>
      <c r="J601" s="45"/>
      <c r="K601" s="45"/>
    </row>
    <row r="602" customFormat="false" ht="37.5" hidden="false" customHeight="false" outlineLevel="0" collapsed="false">
      <c r="A602" s="62" t="s">
        <v>199</v>
      </c>
      <c r="B602" s="63" t="s">
        <v>256</v>
      </c>
      <c r="C602" s="44" t="s">
        <v>186</v>
      </c>
      <c r="D602" s="44" t="s">
        <v>200</v>
      </c>
      <c r="E602" s="44"/>
      <c r="F602" s="44"/>
      <c r="G602" s="45" t="n">
        <v>173998.66</v>
      </c>
      <c r="H602" s="45" t="n">
        <v>173998.66</v>
      </c>
      <c r="I602" s="45" t="n">
        <v>173998.66</v>
      </c>
      <c r="J602" s="45" t="n">
        <v>0</v>
      </c>
      <c r="K602" s="45" t="n">
        <v>0</v>
      </c>
    </row>
    <row r="603" customFormat="false" ht="60" hidden="false" customHeight="true" outlineLevel="0" collapsed="false">
      <c r="A603" s="62" t="s">
        <v>263</v>
      </c>
      <c r="B603" s="63" t="s">
        <v>256</v>
      </c>
      <c r="C603" s="44" t="s">
        <v>186</v>
      </c>
      <c r="D603" s="44" t="s">
        <v>200</v>
      </c>
      <c r="E603" s="44" t="s">
        <v>264</v>
      </c>
      <c r="F603" s="44"/>
      <c r="G603" s="45" t="n">
        <v>124348.66</v>
      </c>
      <c r="H603" s="45" t="n">
        <v>124348.66</v>
      </c>
      <c r="I603" s="45" t="n">
        <v>124348.66</v>
      </c>
      <c r="J603" s="45" t="n">
        <v>0</v>
      </c>
      <c r="K603" s="45" t="n">
        <v>0</v>
      </c>
    </row>
    <row r="604" customFormat="false" ht="37.5" hidden="false" customHeight="false" outlineLevel="0" collapsed="false">
      <c r="A604" s="62" t="s">
        <v>265</v>
      </c>
      <c r="B604" s="63" t="s">
        <v>256</v>
      </c>
      <c r="C604" s="44" t="s">
        <v>186</v>
      </c>
      <c r="D604" s="44" t="s">
        <v>200</v>
      </c>
      <c r="E604" s="44" t="s">
        <v>266</v>
      </c>
      <c r="F604" s="44"/>
      <c r="G604" s="45" t="n">
        <v>124348.66</v>
      </c>
      <c r="H604" s="45" t="n">
        <v>124348.66</v>
      </c>
      <c r="I604" s="45" t="n">
        <v>124348.66</v>
      </c>
      <c r="J604" s="45" t="n">
        <v>0</v>
      </c>
      <c r="K604" s="45" t="n">
        <v>0</v>
      </c>
    </row>
    <row r="605" customFormat="false" ht="37.5" hidden="false" customHeight="false" outlineLevel="0" collapsed="false">
      <c r="A605" s="62" t="s">
        <v>267</v>
      </c>
      <c r="B605" s="63" t="s">
        <v>256</v>
      </c>
      <c r="C605" s="44" t="s">
        <v>186</v>
      </c>
      <c r="D605" s="44" t="s">
        <v>200</v>
      </c>
      <c r="E605" s="44" t="s">
        <v>268</v>
      </c>
      <c r="F605" s="44"/>
      <c r="G605" s="45" t="n">
        <v>124348.66</v>
      </c>
      <c r="H605" s="45" t="n">
        <v>124348.66</v>
      </c>
      <c r="I605" s="45" t="n">
        <v>124348.66</v>
      </c>
      <c r="J605" s="45" t="n">
        <v>0</v>
      </c>
      <c r="K605" s="45" t="n">
        <v>0</v>
      </c>
    </row>
    <row r="606" customFormat="false" ht="37.5" hidden="false" customHeight="false" outlineLevel="0" collapsed="false">
      <c r="A606" s="62" t="s">
        <v>255</v>
      </c>
      <c r="B606" s="63" t="s">
        <v>256</v>
      </c>
      <c r="C606" s="61" t="s">
        <v>186</v>
      </c>
      <c r="D606" s="61" t="s">
        <v>200</v>
      </c>
      <c r="E606" s="61" t="s">
        <v>268</v>
      </c>
      <c r="F606" s="61" t="s">
        <v>256</v>
      </c>
      <c r="G606" s="45" t="n">
        <v>124348.66</v>
      </c>
      <c r="H606" s="45" t="n">
        <v>124348.66</v>
      </c>
      <c r="I606" s="45" t="n">
        <v>124348.66</v>
      </c>
      <c r="J606" s="45"/>
      <c r="K606" s="45"/>
    </row>
    <row r="607" customFormat="false" ht="37.5" hidden="false" customHeight="false" outlineLevel="0" collapsed="false">
      <c r="A607" s="62" t="s">
        <v>269</v>
      </c>
      <c r="B607" s="63" t="s">
        <v>256</v>
      </c>
      <c r="C607" s="44" t="s">
        <v>186</v>
      </c>
      <c r="D607" s="44" t="s">
        <v>200</v>
      </c>
      <c r="E607" s="44" t="s">
        <v>270</v>
      </c>
      <c r="F607" s="44"/>
      <c r="G607" s="45" t="n">
        <v>49650</v>
      </c>
      <c r="H607" s="45" t="n">
        <v>49650</v>
      </c>
      <c r="I607" s="45" t="n">
        <v>49650</v>
      </c>
      <c r="J607" s="45" t="n">
        <v>0</v>
      </c>
      <c r="K607" s="45" t="n">
        <v>0</v>
      </c>
    </row>
    <row r="608" customFormat="false" ht="75" hidden="false" customHeight="true" outlineLevel="0" collapsed="false">
      <c r="A608" s="62" t="s">
        <v>271</v>
      </c>
      <c r="B608" s="63" t="s">
        <v>256</v>
      </c>
      <c r="C608" s="44" t="s">
        <v>186</v>
      </c>
      <c r="D608" s="44" t="s">
        <v>200</v>
      </c>
      <c r="E608" s="44" t="s">
        <v>272</v>
      </c>
      <c r="F608" s="44"/>
      <c r="G608" s="45" t="n">
        <v>49650</v>
      </c>
      <c r="H608" s="45" t="n">
        <v>49650</v>
      </c>
      <c r="I608" s="45" t="n">
        <v>49650</v>
      </c>
      <c r="J608" s="45" t="n">
        <v>0</v>
      </c>
      <c r="K608" s="45" t="n">
        <v>0</v>
      </c>
    </row>
    <row r="609" customFormat="false" ht="37.5" hidden="false" customHeight="false" outlineLevel="0" collapsed="false">
      <c r="A609" s="62" t="s">
        <v>255</v>
      </c>
      <c r="B609" s="63" t="s">
        <v>256</v>
      </c>
      <c r="C609" s="61" t="s">
        <v>186</v>
      </c>
      <c r="D609" s="61" t="s">
        <v>200</v>
      </c>
      <c r="E609" s="61" t="s">
        <v>272</v>
      </c>
      <c r="F609" s="61" t="s">
        <v>256</v>
      </c>
      <c r="G609" s="45" t="n">
        <v>49650</v>
      </c>
      <c r="H609" s="45" t="n">
        <v>49650</v>
      </c>
      <c r="I609" s="45" t="n">
        <v>49650</v>
      </c>
      <c r="J609" s="45"/>
      <c r="K609" s="45"/>
    </row>
    <row r="610" customFormat="false" ht="22.5" hidden="false" customHeight="true" outlineLevel="0" collapsed="false">
      <c r="A610" s="62" t="s">
        <v>273</v>
      </c>
      <c r="B610" s="63" t="s">
        <v>256</v>
      </c>
      <c r="C610" s="44" t="s">
        <v>192</v>
      </c>
      <c r="D610" s="44"/>
      <c r="E610" s="44"/>
      <c r="F610" s="44"/>
      <c r="G610" s="45" t="n">
        <v>842165.88</v>
      </c>
      <c r="H610" s="45" t="n">
        <v>842165.88</v>
      </c>
      <c r="I610" s="45" t="n">
        <v>842165.88</v>
      </c>
      <c r="J610" s="45" t="n">
        <v>0</v>
      </c>
      <c r="K610" s="45" t="n">
        <v>0</v>
      </c>
    </row>
    <row r="611" customFormat="false" ht="18.75" hidden="false" customHeight="false" outlineLevel="0" collapsed="false">
      <c r="A611" s="62" t="s">
        <v>212</v>
      </c>
      <c r="B611" s="63" t="s">
        <v>256</v>
      </c>
      <c r="C611" s="44" t="s">
        <v>192</v>
      </c>
      <c r="D611" s="44" t="s">
        <v>213</v>
      </c>
      <c r="E611" s="44"/>
      <c r="F611" s="44"/>
      <c r="G611" s="45" t="n">
        <v>842165.88</v>
      </c>
      <c r="H611" s="45" t="n">
        <v>842165.88</v>
      </c>
      <c r="I611" s="45" t="n">
        <v>842165.88</v>
      </c>
      <c r="J611" s="45" t="n">
        <v>0</v>
      </c>
      <c r="K611" s="45" t="n">
        <v>0</v>
      </c>
    </row>
    <row r="612" customFormat="false" ht="37.5" hidden="false" customHeight="false" outlineLevel="0" collapsed="false">
      <c r="A612" s="62" t="s">
        <v>274</v>
      </c>
      <c r="B612" s="63" t="s">
        <v>256</v>
      </c>
      <c r="C612" s="44" t="s">
        <v>192</v>
      </c>
      <c r="D612" s="44" t="s">
        <v>213</v>
      </c>
      <c r="E612" s="44" t="s">
        <v>275</v>
      </c>
      <c r="F612" s="44"/>
      <c r="G612" s="45" t="n">
        <v>842165.88</v>
      </c>
      <c r="H612" s="45" t="n">
        <v>842165.88</v>
      </c>
      <c r="I612" s="45" t="n">
        <v>842165.88</v>
      </c>
      <c r="J612" s="45" t="n">
        <v>0</v>
      </c>
      <c r="K612" s="45" t="n">
        <v>0</v>
      </c>
    </row>
    <row r="613" customFormat="false" ht="62.25" hidden="false" customHeight="true" outlineLevel="0" collapsed="false">
      <c r="A613" s="62" t="s">
        <v>276</v>
      </c>
      <c r="B613" s="63" t="s">
        <v>256</v>
      </c>
      <c r="C613" s="44" t="s">
        <v>192</v>
      </c>
      <c r="D613" s="44" t="s">
        <v>213</v>
      </c>
      <c r="E613" s="44" t="s">
        <v>277</v>
      </c>
      <c r="F613" s="44"/>
      <c r="G613" s="45" t="n">
        <v>842165.88</v>
      </c>
      <c r="H613" s="45" t="n">
        <v>842165.88</v>
      </c>
      <c r="I613" s="45" t="n">
        <v>842165.88</v>
      </c>
      <c r="J613" s="45" t="n">
        <v>0</v>
      </c>
      <c r="K613" s="45" t="n">
        <v>0</v>
      </c>
    </row>
    <row r="614" customFormat="false" ht="37.5" hidden="false" customHeight="false" outlineLevel="0" collapsed="false">
      <c r="A614" s="62" t="s">
        <v>255</v>
      </c>
      <c r="B614" s="63" t="s">
        <v>256</v>
      </c>
      <c r="C614" s="61" t="s">
        <v>192</v>
      </c>
      <c r="D614" s="61" t="s">
        <v>213</v>
      </c>
      <c r="E614" s="61" t="s">
        <v>277</v>
      </c>
      <c r="F614" s="61" t="s">
        <v>256</v>
      </c>
      <c r="G614" s="45" t="n">
        <v>842165.88</v>
      </c>
      <c r="H614" s="45" t="n">
        <v>842165.88</v>
      </c>
      <c r="I614" s="45" t="n">
        <v>842165.88</v>
      </c>
      <c r="J614" s="45"/>
      <c r="K614" s="45"/>
    </row>
    <row r="615" customFormat="false" ht="79.5" hidden="false" customHeight="true" outlineLevel="0" collapsed="false">
      <c r="A615" s="60" t="s">
        <v>587</v>
      </c>
      <c r="B615" s="61" t="s">
        <v>588</v>
      </c>
      <c r="C615" s="61"/>
      <c r="D615" s="61"/>
      <c r="E615" s="61"/>
      <c r="F615" s="61"/>
      <c r="G615" s="45" t="n">
        <v>4952713.09</v>
      </c>
      <c r="H615" s="45" t="n">
        <v>102955.98</v>
      </c>
      <c r="I615" s="45" t="n">
        <v>0</v>
      </c>
      <c r="J615" s="45" t="n">
        <v>102955.98</v>
      </c>
      <c r="K615" s="45" t="n">
        <v>4849757.11</v>
      </c>
    </row>
    <row r="616" customFormat="false" ht="24.75" hidden="false" customHeight="true" outlineLevel="0" collapsed="false">
      <c r="A616" s="62" t="s">
        <v>185</v>
      </c>
      <c r="B616" s="63" t="s">
        <v>588</v>
      </c>
      <c r="C616" s="44" t="s">
        <v>186</v>
      </c>
      <c r="D616" s="44"/>
      <c r="E616" s="44"/>
      <c r="F616" s="44"/>
      <c r="G616" s="45" t="n">
        <v>4952713.09</v>
      </c>
      <c r="H616" s="45" t="n">
        <v>102955.98</v>
      </c>
      <c r="I616" s="45" t="n">
        <v>0</v>
      </c>
      <c r="J616" s="45" t="n">
        <v>102955.98</v>
      </c>
      <c r="K616" s="45" t="n">
        <v>4849757.11</v>
      </c>
    </row>
    <row r="617" customFormat="false" ht="40.5" hidden="false" customHeight="true" outlineLevel="0" collapsed="false">
      <c r="A617" s="62" t="s">
        <v>199</v>
      </c>
      <c r="B617" s="63" t="s">
        <v>588</v>
      </c>
      <c r="C617" s="44" t="s">
        <v>186</v>
      </c>
      <c r="D617" s="44" t="s">
        <v>200</v>
      </c>
      <c r="E617" s="44"/>
      <c r="F617" s="44"/>
      <c r="G617" s="45" t="n">
        <v>4952713.09</v>
      </c>
      <c r="H617" s="45" t="n">
        <v>102955.98</v>
      </c>
      <c r="I617" s="45" t="n">
        <v>0</v>
      </c>
      <c r="J617" s="45" t="n">
        <v>102955.98</v>
      </c>
      <c r="K617" s="45" t="n">
        <v>4849757.11</v>
      </c>
    </row>
    <row r="618" customFormat="false" ht="39.75" hidden="false" customHeight="true" outlineLevel="0" collapsed="false">
      <c r="A618" s="62" t="s">
        <v>589</v>
      </c>
      <c r="B618" s="63" t="s">
        <v>588</v>
      </c>
      <c r="C618" s="44" t="s">
        <v>186</v>
      </c>
      <c r="D618" s="44" t="s">
        <v>200</v>
      </c>
      <c r="E618" s="44" t="s">
        <v>590</v>
      </c>
      <c r="F618" s="44"/>
      <c r="G618" s="45" t="n">
        <v>4952713.09</v>
      </c>
      <c r="H618" s="45" t="n">
        <v>102955.98</v>
      </c>
      <c r="I618" s="45" t="n">
        <v>0</v>
      </c>
      <c r="J618" s="45" t="n">
        <v>102955.98</v>
      </c>
      <c r="K618" s="45" t="n">
        <v>4849757.11</v>
      </c>
    </row>
    <row r="619" customFormat="false" ht="39.75" hidden="false" customHeight="true" outlineLevel="0" collapsed="false">
      <c r="A619" s="62" t="s">
        <v>591</v>
      </c>
      <c r="B619" s="63" t="s">
        <v>588</v>
      </c>
      <c r="C619" s="44" t="s">
        <v>186</v>
      </c>
      <c r="D619" s="44" t="s">
        <v>200</v>
      </c>
      <c r="E619" s="44" t="s">
        <v>592</v>
      </c>
      <c r="F619" s="44"/>
      <c r="G619" s="45" t="n">
        <v>4952713.09</v>
      </c>
      <c r="H619" s="45" t="n">
        <v>102955.98</v>
      </c>
      <c r="I619" s="45" t="n">
        <v>0</v>
      </c>
      <c r="J619" s="45" t="n">
        <v>102955.98</v>
      </c>
      <c r="K619" s="45" t="n">
        <v>4849757.11</v>
      </c>
    </row>
    <row r="620" customFormat="false" ht="38.25" hidden="false" customHeight="true" outlineLevel="0" collapsed="false">
      <c r="A620" s="62" t="s">
        <v>591</v>
      </c>
      <c r="B620" s="63" t="s">
        <v>588</v>
      </c>
      <c r="C620" s="44" t="s">
        <v>186</v>
      </c>
      <c r="D620" s="44" t="s">
        <v>200</v>
      </c>
      <c r="E620" s="44" t="s">
        <v>592</v>
      </c>
      <c r="F620" s="44"/>
      <c r="G620" s="45" t="n">
        <v>102955.98</v>
      </c>
      <c r="H620" s="45" t="n">
        <v>102955.98</v>
      </c>
      <c r="I620" s="45" t="n">
        <v>0</v>
      </c>
      <c r="J620" s="45" t="n">
        <v>102955.98</v>
      </c>
      <c r="K620" s="45" t="n">
        <v>0</v>
      </c>
    </row>
    <row r="621" customFormat="false" ht="40.5" hidden="false" customHeight="true" outlineLevel="0" collapsed="false">
      <c r="A621" s="62" t="s">
        <v>255</v>
      </c>
      <c r="B621" s="63" t="s">
        <v>588</v>
      </c>
      <c r="C621" s="61" t="s">
        <v>186</v>
      </c>
      <c r="D621" s="61" t="s">
        <v>200</v>
      </c>
      <c r="E621" s="61" t="s">
        <v>592</v>
      </c>
      <c r="F621" s="61" t="s">
        <v>256</v>
      </c>
      <c r="G621" s="45" t="n">
        <v>102955.98</v>
      </c>
      <c r="H621" s="45" t="n">
        <v>102955.98</v>
      </c>
      <c r="I621" s="45"/>
      <c r="J621" s="45" t="n">
        <v>102955.98</v>
      </c>
      <c r="K621" s="45"/>
    </row>
    <row r="622" customFormat="false" ht="54" hidden="false" customHeight="true" outlineLevel="0" collapsed="false">
      <c r="A622" s="62" t="s">
        <v>593</v>
      </c>
      <c r="B622" s="63" t="s">
        <v>588</v>
      </c>
      <c r="C622" s="44" t="s">
        <v>186</v>
      </c>
      <c r="D622" s="44" t="s">
        <v>200</v>
      </c>
      <c r="E622" s="44" t="s">
        <v>594</v>
      </c>
      <c r="F622" s="44"/>
      <c r="G622" s="45" t="n">
        <v>3681893.71</v>
      </c>
      <c r="H622" s="45" t="n">
        <v>0</v>
      </c>
      <c r="I622" s="45" t="n">
        <v>0</v>
      </c>
      <c r="J622" s="45" t="n">
        <v>0</v>
      </c>
      <c r="K622" s="45" t="n">
        <v>3681893.71</v>
      </c>
    </row>
    <row r="623" customFormat="false" ht="40.5" hidden="false" customHeight="true" outlineLevel="0" collapsed="false">
      <c r="A623" s="62" t="s">
        <v>255</v>
      </c>
      <c r="B623" s="63" t="s">
        <v>588</v>
      </c>
      <c r="C623" s="61" t="s">
        <v>186</v>
      </c>
      <c r="D623" s="61" t="s">
        <v>200</v>
      </c>
      <c r="E623" s="61" t="s">
        <v>594</v>
      </c>
      <c r="F623" s="61" t="s">
        <v>256</v>
      </c>
      <c r="G623" s="45" t="n">
        <v>3681893.71</v>
      </c>
      <c r="H623" s="45" t="n">
        <v>0</v>
      </c>
      <c r="I623" s="45"/>
      <c r="J623" s="45"/>
      <c r="K623" s="45" t="n">
        <v>3681893.71</v>
      </c>
    </row>
    <row r="624" customFormat="false" ht="58.5" hidden="false" customHeight="true" outlineLevel="0" collapsed="false">
      <c r="A624" s="62" t="s">
        <v>595</v>
      </c>
      <c r="B624" s="63" t="s">
        <v>588</v>
      </c>
      <c r="C624" s="44" t="s">
        <v>186</v>
      </c>
      <c r="D624" s="44" t="s">
        <v>200</v>
      </c>
      <c r="E624" s="44" t="s">
        <v>596</v>
      </c>
      <c r="F624" s="44"/>
      <c r="G624" s="45" t="n">
        <v>1167863.4</v>
      </c>
      <c r="H624" s="45" t="n">
        <v>0</v>
      </c>
      <c r="I624" s="45" t="n">
        <v>0</v>
      </c>
      <c r="J624" s="45" t="n">
        <v>0</v>
      </c>
      <c r="K624" s="45" t="n">
        <v>1167863.4</v>
      </c>
    </row>
    <row r="625" customFormat="false" ht="40.5" hidden="false" customHeight="true" outlineLevel="0" collapsed="false">
      <c r="A625" s="62" t="s">
        <v>255</v>
      </c>
      <c r="B625" s="63" t="s">
        <v>588</v>
      </c>
      <c r="C625" s="61" t="s">
        <v>186</v>
      </c>
      <c r="D625" s="61" t="s">
        <v>200</v>
      </c>
      <c r="E625" s="61" t="s">
        <v>596</v>
      </c>
      <c r="F625" s="61" t="s">
        <v>256</v>
      </c>
      <c r="G625" s="45" t="n">
        <v>1167863.4</v>
      </c>
      <c r="H625" s="45" t="n">
        <v>0</v>
      </c>
      <c r="I625" s="45"/>
      <c r="J625" s="45"/>
      <c r="K625" s="45" t="n">
        <v>1167863.4</v>
      </c>
    </row>
  </sheetData>
  <mergeCells count="15">
    <mergeCell ref="A1:K1"/>
    <mergeCell ref="A2:K2"/>
    <mergeCell ref="A3:K3"/>
    <mergeCell ref="A5:K5"/>
    <mergeCell ref="A7:A9"/>
    <mergeCell ref="B7:B9"/>
    <mergeCell ref="C7:C9"/>
    <mergeCell ref="D7:D9"/>
    <mergeCell ref="E7:E9"/>
    <mergeCell ref="F7:F9"/>
    <mergeCell ref="H7:K7"/>
    <mergeCell ref="G8:G9"/>
    <mergeCell ref="H8:H9"/>
    <mergeCell ref="I8:J8"/>
    <mergeCell ref="K8:K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7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9.56"/>
    <col collapsed="false" customWidth="true" hidden="false" outlineLevel="0" max="2" min="2" style="65" width="37.14"/>
    <col collapsed="false" customWidth="true" hidden="false" outlineLevel="0" max="3" min="3" style="65" width="21.7"/>
    <col collapsed="false" customWidth="false" hidden="false" outlineLevel="0" max="257" min="4" style="65" width="9.14"/>
  </cols>
  <sheetData>
    <row r="1" s="3" customFormat="true" ht="18.75" hidden="false" customHeight="false" outlineLevel="0" collapsed="false">
      <c r="A1" s="5" t="s">
        <v>597</v>
      </c>
      <c r="B1" s="5"/>
      <c r="C1" s="5"/>
    </row>
    <row r="2" s="3" customFormat="true" ht="18.75" hidden="false" customHeight="false" outlineLevel="0" collapsed="false">
      <c r="A2" s="5" t="s">
        <v>598</v>
      </c>
      <c r="B2" s="5"/>
      <c r="C2" s="5"/>
    </row>
    <row r="3" s="3" customFormat="true" ht="18.75" hidden="false" customHeight="false" outlineLevel="0" collapsed="false">
      <c r="A3" s="5" t="s">
        <v>599</v>
      </c>
      <c r="B3" s="5"/>
      <c r="C3" s="5"/>
    </row>
    <row r="4" customFormat="false" ht="18.75" hidden="false" customHeight="false" outlineLevel="0" collapsed="false">
      <c r="A4" s="66"/>
      <c r="B4" s="66"/>
      <c r="C4" s="66"/>
    </row>
    <row r="5" customFormat="false" ht="45" hidden="false" customHeight="true" outlineLevel="0" collapsed="false">
      <c r="A5" s="67" t="s">
        <v>600</v>
      </c>
      <c r="B5" s="67"/>
      <c r="C5" s="67"/>
    </row>
    <row r="6" customFormat="false" ht="18.75" hidden="false" customHeight="false" outlineLevel="0" collapsed="false">
      <c r="A6" s="68"/>
      <c r="B6" s="66"/>
      <c r="C6" s="66"/>
    </row>
    <row r="7" customFormat="false" ht="24.75" hidden="false" customHeight="true" outlineLevel="0" collapsed="false">
      <c r="A7" s="69" t="s">
        <v>601</v>
      </c>
      <c r="B7" s="69" t="s">
        <v>4</v>
      </c>
      <c r="C7" s="69" t="s">
        <v>602</v>
      </c>
    </row>
    <row r="8" customFormat="false" ht="18.75" hidden="false" customHeight="false" outlineLevel="0" collapsed="false">
      <c r="A8" s="69"/>
      <c r="B8" s="69"/>
      <c r="C8" s="69" t="s">
        <v>603</v>
      </c>
    </row>
    <row r="9" customFormat="false" ht="18.75" hidden="false" customHeight="false" outlineLevel="0" collapsed="false">
      <c r="A9" s="70" t="n">
        <v>1</v>
      </c>
      <c r="B9" s="70" t="n">
        <v>2</v>
      </c>
      <c r="C9" s="70" t="n">
        <v>3</v>
      </c>
    </row>
    <row r="10" s="32" customFormat="true" ht="39" hidden="false" customHeight="true" outlineLevel="0" collapsed="false">
      <c r="A10" s="71" t="s">
        <v>604</v>
      </c>
      <c r="B10" s="72"/>
      <c r="C10" s="73" t="n">
        <f aca="false">C26+C31+C34</f>
        <v>-213259909.75</v>
      </c>
    </row>
    <row r="11" s="32" customFormat="true" ht="2.25" hidden="false" customHeight="true" outlineLevel="0" collapsed="false">
      <c r="A11" s="71"/>
      <c r="B11" s="72"/>
      <c r="C11" s="72"/>
    </row>
    <row r="12" s="32" customFormat="true" ht="18.75" hidden="false" customHeight="false" outlineLevel="0" collapsed="false">
      <c r="A12" s="71" t="s">
        <v>180</v>
      </c>
      <c r="B12" s="72"/>
      <c r="C12" s="72"/>
    </row>
    <row r="13" customFormat="false" ht="24" hidden="true" customHeight="true" outlineLevel="0" collapsed="false">
      <c r="A13" s="74" t="s">
        <v>605</v>
      </c>
      <c r="B13" s="70" t="s">
        <v>606</v>
      </c>
      <c r="C13" s="75"/>
    </row>
    <row r="14" customFormat="false" ht="23.25" hidden="true" customHeight="true" outlineLevel="0" collapsed="false">
      <c r="A14" s="74" t="s">
        <v>607</v>
      </c>
      <c r="B14" s="70" t="s">
        <v>608</v>
      </c>
      <c r="C14" s="75"/>
    </row>
    <row r="15" customFormat="false" ht="24" hidden="true" customHeight="true" outlineLevel="0" collapsed="false">
      <c r="A15" s="74" t="s">
        <v>609</v>
      </c>
      <c r="B15" s="70" t="s">
        <v>610</v>
      </c>
      <c r="C15" s="75"/>
    </row>
    <row r="16" customFormat="false" ht="39.75" hidden="true" customHeight="true" outlineLevel="0" collapsed="false">
      <c r="A16" s="74" t="s">
        <v>611</v>
      </c>
      <c r="B16" s="70" t="s">
        <v>612</v>
      </c>
      <c r="C16" s="75"/>
    </row>
    <row r="17" customFormat="false" ht="42.75" hidden="true" customHeight="true" outlineLevel="0" collapsed="false">
      <c r="A17" s="74" t="s">
        <v>613</v>
      </c>
      <c r="B17" s="70" t="s">
        <v>614</v>
      </c>
      <c r="C17" s="75"/>
    </row>
    <row r="18" customFormat="false" ht="21.75" hidden="true" customHeight="true" outlineLevel="0" collapsed="false">
      <c r="A18" s="74" t="s">
        <v>615</v>
      </c>
      <c r="B18" s="70" t="s">
        <v>616</v>
      </c>
      <c r="C18" s="75"/>
    </row>
    <row r="19" customFormat="false" ht="37.5" hidden="true" customHeight="true" outlineLevel="0" collapsed="false">
      <c r="A19" s="74" t="s">
        <v>617</v>
      </c>
      <c r="B19" s="70" t="s">
        <v>618</v>
      </c>
      <c r="C19" s="75"/>
    </row>
    <row r="20" customFormat="false" ht="37.5" hidden="true" customHeight="true" outlineLevel="0" collapsed="false">
      <c r="A20" s="74" t="s">
        <v>619</v>
      </c>
      <c r="B20" s="70" t="s">
        <v>620</v>
      </c>
      <c r="C20" s="75"/>
    </row>
    <row r="21" customFormat="false" ht="37.5" hidden="true" customHeight="true" outlineLevel="0" collapsed="false">
      <c r="A21" s="74" t="s">
        <v>621</v>
      </c>
      <c r="B21" s="70" t="s">
        <v>622</v>
      </c>
      <c r="C21" s="75" t="n">
        <v>0</v>
      </c>
    </row>
    <row r="22" customFormat="false" ht="38.25" hidden="true" customHeight="true" outlineLevel="0" collapsed="false">
      <c r="A22" s="74" t="s">
        <v>623</v>
      </c>
      <c r="B22" s="70" t="s">
        <v>624</v>
      </c>
      <c r="C22" s="75" t="n">
        <v>0</v>
      </c>
    </row>
    <row r="23" customFormat="false" ht="59.25" hidden="true" customHeight="true" outlineLevel="0" collapsed="false">
      <c r="A23" s="74" t="s">
        <v>625</v>
      </c>
      <c r="B23" s="70" t="s">
        <v>626</v>
      </c>
      <c r="C23" s="75" t="n">
        <v>0</v>
      </c>
    </row>
    <row r="24" customFormat="false" ht="55.5" hidden="true" customHeight="true" outlineLevel="0" collapsed="false">
      <c r="A24" s="74" t="s">
        <v>627</v>
      </c>
      <c r="B24" s="70" t="s">
        <v>628</v>
      </c>
      <c r="C24" s="75"/>
    </row>
    <row r="25" customFormat="false" ht="75" hidden="true" customHeight="false" outlineLevel="0" collapsed="false">
      <c r="A25" s="74" t="s">
        <v>629</v>
      </c>
      <c r="B25" s="70" t="s">
        <v>630</v>
      </c>
      <c r="C25" s="75"/>
    </row>
    <row r="26" customFormat="false" ht="37.5" hidden="true" customHeight="true" outlineLevel="0" collapsed="false">
      <c r="A26" s="74" t="s">
        <v>621</v>
      </c>
      <c r="B26" s="70" t="s">
        <v>622</v>
      </c>
      <c r="C26" s="75" t="n">
        <f aca="false">C27-C29</f>
        <v>0</v>
      </c>
    </row>
    <row r="27" customFormat="false" ht="38.25" hidden="true" customHeight="true" outlineLevel="0" collapsed="false">
      <c r="A27" s="74" t="s">
        <v>623</v>
      </c>
      <c r="B27" s="70" t="s">
        <v>624</v>
      </c>
      <c r="C27" s="75" t="n">
        <f aca="false">C28</f>
        <v>0</v>
      </c>
    </row>
    <row r="28" customFormat="false" ht="59.25" hidden="true" customHeight="true" outlineLevel="0" collapsed="false">
      <c r="A28" s="74" t="s">
        <v>625</v>
      </c>
      <c r="B28" s="70" t="s">
        <v>626</v>
      </c>
      <c r="C28" s="75"/>
    </row>
    <row r="29" customFormat="false" ht="59.25" hidden="true" customHeight="true" outlineLevel="0" collapsed="false">
      <c r="A29" s="76" t="s">
        <v>631</v>
      </c>
      <c r="B29" s="70" t="s">
        <v>632</v>
      </c>
      <c r="C29" s="75"/>
    </row>
    <row r="30" customFormat="false" ht="59.25" hidden="true" customHeight="true" outlineLevel="0" collapsed="false">
      <c r="A30" s="74" t="s">
        <v>633</v>
      </c>
      <c r="B30" s="70" t="s">
        <v>630</v>
      </c>
      <c r="C30" s="75"/>
    </row>
    <row r="31" s="32" customFormat="true" ht="39" hidden="false" customHeight="true" outlineLevel="0" collapsed="false">
      <c r="A31" s="77" t="s">
        <v>634</v>
      </c>
      <c r="B31" s="78" t="s">
        <v>635</v>
      </c>
      <c r="C31" s="73" t="n">
        <f aca="false">C33-C32</f>
        <v>-309815159.75</v>
      </c>
    </row>
    <row r="32" s="32" customFormat="true" ht="39" hidden="false" customHeight="true" outlineLevel="0" collapsed="false">
      <c r="A32" s="77" t="s">
        <v>636</v>
      </c>
      <c r="B32" s="78" t="s">
        <v>614</v>
      </c>
      <c r="C32" s="73" t="n">
        <v>1728134772.75</v>
      </c>
    </row>
    <row r="33" s="32" customFormat="true" ht="39" hidden="false" customHeight="true" outlineLevel="0" collapsed="false">
      <c r="A33" s="77" t="s">
        <v>637</v>
      </c>
      <c r="B33" s="78" t="s">
        <v>620</v>
      </c>
      <c r="C33" s="73" t="n">
        <v>1418319613</v>
      </c>
    </row>
    <row r="34" customFormat="false" ht="41.25" hidden="false" customHeight="true" outlineLevel="0" collapsed="false">
      <c r="A34" s="74" t="s">
        <v>638</v>
      </c>
      <c r="B34" s="70" t="s">
        <v>639</v>
      </c>
      <c r="C34" s="75" t="n">
        <f aca="false">C35</f>
        <v>96555250</v>
      </c>
    </row>
    <row r="35" customFormat="false" ht="54.75" hidden="false" customHeight="true" outlineLevel="0" collapsed="false">
      <c r="A35" s="74" t="s">
        <v>640</v>
      </c>
      <c r="B35" s="70" t="s">
        <v>641</v>
      </c>
      <c r="C35" s="75" t="n">
        <f aca="false">C36</f>
        <v>96555250</v>
      </c>
    </row>
    <row r="36" customFormat="false" ht="60.75" hidden="false" customHeight="true" outlineLevel="0" collapsed="false">
      <c r="A36" s="74" t="s">
        <v>642</v>
      </c>
      <c r="B36" s="70" t="s">
        <v>643</v>
      </c>
      <c r="C36" s="75" t="n">
        <v>96555250</v>
      </c>
    </row>
    <row r="37" customFormat="false" ht="59.25" hidden="true" customHeight="true" outlineLevel="0" collapsed="false">
      <c r="A37" s="74" t="s">
        <v>644</v>
      </c>
      <c r="B37" s="70" t="s">
        <v>645</v>
      </c>
      <c r="C37" s="75" t="n">
        <f aca="false">14483500</f>
        <v>14483500</v>
      </c>
    </row>
  </sheetData>
  <mergeCells count="9">
    <mergeCell ref="A1:C1"/>
    <mergeCell ref="A2:C2"/>
    <mergeCell ref="A3:C3"/>
    <mergeCell ref="A5:C5"/>
    <mergeCell ref="A7:A8"/>
    <mergeCell ref="B7:B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mash_buro</cp:lastModifiedBy>
  <cp:lastPrinted>2010-07-20T11:06:30Z</cp:lastPrinted>
  <dcterms:modified xsi:type="dcterms:W3CDTF">2010-07-20T11:07:39Z</dcterms:modified>
  <cp:revision>0</cp:revision>
  <dc:subject/>
  <dc:title/>
</cp:coreProperties>
</file>