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расходы!$4:$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4">
  <si>
    <t xml:space="preserve">Приложение № 3</t>
  </si>
  <si>
    <t xml:space="preserve">Сравнение проекта бюджета по расходам на 2013 - 2015 годы  с планом на 2012 год </t>
  </si>
  <si>
    <t xml:space="preserve"> Наименование показателя</t>
  </si>
  <si>
    <t xml:space="preserve">Подраздел</t>
  </si>
  <si>
    <t xml:space="preserve">2012 год (проект)</t>
  </si>
  <si>
    <t xml:space="preserve"> 2013 год </t>
  </si>
  <si>
    <t xml:space="preserve">Отклонение 2013 года от плана 2012 года </t>
  </si>
  <si>
    <t xml:space="preserve"> 2014 год (проект) </t>
  </si>
  <si>
    <t xml:space="preserve">Отклонение 2014 года от плана 2013 года </t>
  </si>
  <si>
    <t xml:space="preserve"> 2015 год (проект) </t>
  </si>
  <si>
    <t xml:space="preserve">Отклонение 2015 года от плана 2014 года </t>
  </si>
  <si>
    <t xml:space="preserve">Отклонение 2015 года от плана 2012 года </t>
  </si>
  <si>
    <t xml:space="preserve">проект</t>
  </si>
  <si>
    <t xml:space="preserve">удельный вес в общем объёме расходов</t>
  </si>
  <si>
    <t xml:space="preserve">Сумма</t>
  </si>
  <si>
    <t xml:space="preserve">%</t>
  </si>
  <si>
    <t xml:space="preserve">Дума города Нефтеюганск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администрация города Нефтеюганск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 Нефтеюганска</t>
  </si>
  <si>
    <t xml:space="preserve">Резервные фонды</t>
  </si>
  <si>
    <t xml:space="preserve">0111</t>
  </si>
  <si>
    <t xml:space="preserve">Обслуживание внутреннего государственного и муниципального долга</t>
  </si>
  <si>
    <t xml:space="preserve">1301</t>
  </si>
  <si>
    <t xml:space="preserve">Департамент имущественных и земельных отношений администрации города  Нефтеюганска</t>
  </si>
  <si>
    <t xml:space="preserve">Социальное обеспечение населения</t>
  </si>
  <si>
    <t xml:space="preserve">1003</t>
  </si>
  <si>
    <t xml:space="preserve">Телевидение и радиовещание</t>
  </si>
  <si>
    <t xml:space="preserve">1201</t>
  </si>
  <si>
    <t xml:space="preserve">Департамент образования и молодежной политики администрации города Нефтеюганска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омитет культуры администрации города Нефтеюганска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Комитет по здравоохранению администрации города Нефтеюганска</t>
  </si>
  <si>
    <t xml:space="preserve">Общегосударственные вопросы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Комитет физической культуры и спорта администрации города Нефтеюганска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Комитет опеки и попечительства администрации города Нефтеюганска</t>
  </si>
  <si>
    <t xml:space="preserve">Департамент градостроительства администрации города Нефтеюганска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епартамент жилищно-коммунального хозяйства администрации города Нефтеюганска</t>
  </si>
  <si>
    <t xml:space="preserve">Транспорт</t>
  </si>
  <si>
    <t xml:space="preserve">0408</t>
  </si>
  <si>
    <t xml:space="preserve">Связь и информатика</t>
  </si>
  <si>
    <t xml:space="preserve">041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Комитет записи  актов гражданского состояния администрации города Нефтеюганска</t>
  </si>
  <si>
    <t xml:space="preserve">Органы юстиции</t>
  </si>
  <si>
    <t xml:space="preserve">0304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 7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2" activeCellId="0" sqref="A2:O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2.42"/>
    <col collapsed="false" customWidth="true" hidden="false" outlineLevel="0" max="3" min="3" style="2" width="13.7"/>
    <col collapsed="false" customWidth="true" hidden="false" outlineLevel="0" max="4" min="4" style="1" width="13.28"/>
    <col collapsed="false" customWidth="true" hidden="false" outlineLevel="0" max="5" min="5" style="1" width="10.85"/>
    <col collapsed="false" customWidth="true" hidden="false" outlineLevel="0" max="6" min="6" style="1" width="11.85"/>
    <col collapsed="false" customWidth="false" hidden="false" outlineLevel="0" max="7" min="7" style="1" width="9.14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1" width="11.85"/>
    <col collapsed="false" customWidth="false" hidden="false" outlineLevel="0" max="13" min="13" style="1" width="9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L1" s="4" t="s">
        <v>0</v>
      </c>
      <c r="M1" s="4"/>
      <c r="N1" s="4"/>
      <c r="O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.75" hidden="false" customHeight="true" outlineLevel="0" collapsed="false">
      <c r="A3" s="7"/>
      <c r="B3" s="7"/>
    </row>
    <row r="4" s="12" customFormat="true" ht="26.45" hidden="false" customHeight="true" outlineLevel="0" collapsed="false">
      <c r="A4" s="8" t="s">
        <v>2</v>
      </c>
      <c r="B4" s="8" t="s">
        <v>3</v>
      </c>
      <c r="C4" s="9" t="s">
        <v>4</v>
      </c>
      <c r="D4" s="10" t="s">
        <v>5</v>
      </c>
      <c r="E4" s="10"/>
      <c r="F4" s="11" t="s">
        <v>6</v>
      </c>
      <c r="G4" s="11"/>
      <c r="H4" s="11" t="s">
        <v>7</v>
      </c>
      <c r="I4" s="11" t="s">
        <v>8</v>
      </c>
      <c r="J4" s="11"/>
      <c r="K4" s="11" t="s">
        <v>9</v>
      </c>
      <c r="L4" s="11" t="s">
        <v>10</v>
      </c>
      <c r="M4" s="11"/>
      <c r="N4" s="11" t="s">
        <v>11</v>
      </c>
      <c r="O4" s="11"/>
    </row>
    <row r="5" s="12" customFormat="true" ht="78.75" hidden="false" customHeight="true" outlineLevel="0" collapsed="false">
      <c r="A5" s="8"/>
      <c r="B5" s="8"/>
      <c r="C5" s="9"/>
      <c r="D5" s="11" t="s">
        <v>12</v>
      </c>
      <c r="E5" s="11" t="s">
        <v>13</v>
      </c>
      <c r="F5" s="13" t="s">
        <v>14</v>
      </c>
      <c r="G5" s="14" t="s">
        <v>15</v>
      </c>
      <c r="H5" s="11"/>
      <c r="I5" s="13" t="s">
        <v>14</v>
      </c>
      <c r="J5" s="14" t="s">
        <v>15</v>
      </c>
      <c r="K5" s="11"/>
      <c r="L5" s="13" t="s">
        <v>14</v>
      </c>
      <c r="M5" s="14" t="s">
        <v>15</v>
      </c>
      <c r="N5" s="13" t="s">
        <v>14</v>
      </c>
      <c r="O5" s="14" t="s">
        <v>15</v>
      </c>
    </row>
    <row r="6" s="20" customFormat="true" ht="18.75" hidden="false" customHeight="false" outlineLevel="0" collapsed="false">
      <c r="A6" s="15" t="s">
        <v>16</v>
      </c>
      <c r="B6" s="16"/>
      <c r="C6" s="17" t="n">
        <f aca="false">C8+C9+C10+C7</f>
        <v>53295200</v>
      </c>
      <c r="D6" s="17" t="n">
        <f aca="false">D8+D9+D10+D7</f>
        <v>69145800</v>
      </c>
      <c r="E6" s="18" t="n">
        <f aca="false">D6/5687655380*100</f>
        <v>1.21571711681308</v>
      </c>
      <c r="F6" s="17" t="n">
        <f aca="false">D6-C6</f>
        <v>15850600</v>
      </c>
      <c r="G6" s="19" t="n">
        <f aca="false">F6/C6*100</f>
        <v>29.7411399150393</v>
      </c>
      <c r="H6" s="17" t="n">
        <f aca="false">H8+H9+H10+H7</f>
        <v>57160700</v>
      </c>
      <c r="I6" s="17" t="n">
        <f aca="false">H6-D6</f>
        <v>-11985100</v>
      </c>
      <c r="J6" s="19" t="n">
        <f aca="false">I6/D6*100</f>
        <v>-17.33308458359</v>
      </c>
      <c r="K6" s="17" t="n">
        <f aca="false">K8+K9+K10+K7</f>
        <v>56833600</v>
      </c>
      <c r="L6" s="17" t="n">
        <f aca="false">K6-H6</f>
        <v>-327100</v>
      </c>
      <c r="M6" s="19" t="n">
        <f aca="false">L6/H6*100</f>
        <v>-0.572246316087802</v>
      </c>
      <c r="N6" s="17" t="n">
        <f aca="false">K6-C6</f>
        <v>3538400</v>
      </c>
      <c r="O6" s="19" t="n">
        <f aca="false">N6/C6*100</f>
        <v>6.63924706164908</v>
      </c>
    </row>
    <row r="7" customFormat="false" ht="25.5" hidden="false" customHeight="false" outlineLevel="0" collapsed="false">
      <c r="A7" s="21" t="s">
        <v>17</v>
      </c>
      <c r="B7" s="22" t="s">
        <v>18</v>
      </c>
      <c r="C7" s="23" t="n">
        <v>4158000</v>
      </c>
      <c r="D7" s="23" t="n">
        <v>4963000</v>
      </c>
      <c r="E7" s="24" t="n">
        <f aca="false">D7/5687655380*100</f>
        <v>0.087259154579791</v>
      </c>
      <c r="F7" s="23" t="n">
        <f aca="false">D7-C7</f>
        <v>805000</v>
      </c>
      <c r="G7" s="25" t="n">
        <f aca="false">F7/C7*100</f>
        <v>19.3602693602694</v>
      </c>
      <c r="H7" s="23" t="n">
        <v>4963000</v>
      </c>
      <c r="I7" s="23" t="n">
        <f aca="false">H7-D7</f>
        <v>0</v>
      </c>
      <c r="J7" s="25" t="n">
        <f aca="false">I7/D7*100</f>
        <v>0</v>
      </c>
      <c r="K7" s="23" t="n">
        <v>4963000</v>
      </c>
      <c r="L7" s="23"/>
      <c r="M7" s="25"/>
      <c r="N7" s="23" t="n">
        <f aca="false">K7-C7</f>
        <v>805000</v>
      </c>
      <c r="O7" s="25" t="n">
        <f aca="false">N7/C7*100</f>
        <v>19.3602693602694</v>
      </c>
    </row>
    <row r="8" customFormat="false" ht="44.25" hidden="false" customHeight="true" outlineLevel="0" collapsed="false">
      <c r="A8" s="26" t="s">
        <v>19</v>
      </c>
      <c r="B8" s="27" t="s">
        <v>20</v>
      </c>
      <c r="C8" s="28" t="n">
        <v>34439200</v>
      </c>
      <c r="D8" s="28" t="n">
        <v>33265900</v>
      </c>
      <c r="E8" s="24" t="n">
        <f aca="false">D8/5687655380*100</f>
        <v>0.584878966418672</v>
      </c>
      <c r="F8" s="23" t="n">
        <f aca="false">D8-C8</f>
        <v>-1173300</v>
      </c>
      <c r="G8" s="25" t="n">
        <f aca="false">F8/C8*100</f>
        <v>-3.40687356268438</v>
      </c>
      <c r="H8" s="28" t="n">
        <v>33311000</v>
      </c>
      <c r="I8" s="23" t="n">
        <f aca="false">H8-D8</f>
        <v>45100</v>
      </c>
      <c r="J8" s="25" t="n">
        <f aca="false">I8/D8*100</f>
        <v>0.135574266741618</v>
      </c>
      <c r="K8" s="28" t="n">
        <v>33161700</v>
      </c>
      <c r="L8" s="23" t="n">
        <f aca="false">K8-H8</f>
        <v>-149300</v>
      </c>
      <c r="M8" s="25" t="n">
        <f aca="false">L8/H8*100</f>
        <v>-0.448200294197112</v>
      </c>
      <c r="N8" s="23" t="n">
        <f aca="false">K8-C8</f>
        <v>-1277500</v>
      </c>
      <c r="O8" s="25" t="n">
        <f aca="false">N8/C8*100</f>
        <v>-3.70943575925109</v>
      </c>
    </row>
    <row r="9" customFormat="false" ht="33.75" hidden="false" customHeight="true" outlineLevel="0" collapsed="false">
      <c r="A9" s="26" t="s">
        <v>21</v>
      </c>
      <c r="B9" s="27" t="s">
        <v>22</v>
      </c>
      <c r="C9" s="23" t="n">
        <v>14518000</v>
      </c>
      <c r="D9" s="23" t="n">
        <v>18705600</v>
      </c>
      <c r="E9" s="24" t="n">
        <f aca="false">D9/5687655380*100</f>
        <v>0.328880685453907</v>
      </c>
      <c r="F9" s="23" t="n">
        <f aca="false">D9-C9</f>
        <v>4187600</v>
      </c>
      <c r="G9" s="25" t="n">
        <f aca="false">F9/C9*100</f>
        <v>28.8441934150709</v>
      </c>
      <c r="H9" s="23" t="n">
        <v>18706700</v>
      </c>
      <c r="I9" s="23" t="n">
        <f aca="false">H9-D9</f>
        <v>1100</v>
      </c>
      <c r="J9" s="25" t="n">
        <f aca="false">I9/D9*100</f>
        <v>0.00588059190830553</v>
      </c>
      <c r="K9" s="23" t="n">
        <v>18708900</v>
      </c>
      <c r="L9" s="23" t="n">
        <f aca="false">K9-H9</f>
        <v>2200</v>
      </c>
      <c r="M9" s="25" t="n">
        <f aca="false">L9/H9*100</f>
        <v>0.0117604922300566</v>
      </c>
      <c r="N9" s="23" t="n">
        <f aca="false">K9-C9</f>
        <v>4190900</v>
      </c>
      <c r="O9" s="25" t="n">
        <f aca="false">N9/C9*100</f>
        <v>28.8669238187078</v>
      </c>
    </row>
    <row r="10" customFormat="false" ht="18.75" hidden="false" customHeight="false" outlineLevel="0" collapsed="false">
      <c r="A10" s="26" t="s">
        <v>23</v>
      </c>
      <c r="B10" s="27" t="s">
        <v>24</v>
      </c>
      <c r="C10" s="28" t="n">
        <v>180000</v>
      </c>
      <c r="D10" s="28" t="n">
        <v>12211300</v>
      </c>
      <c r="E10" s="24" t="n">
        <f aca="false">D10/5687655380*100</f>
        <v>0.21469831036071</v>
      </c>
      <c r="F10" s="23" t="n">
        <f aca="false">D10-C10</f>
        <v>12031300</v>
      </c>
      <c r="G10" s="25" t="n">
        <f aca="false">F10/C10*100</f>
        <v>6684.05555555556</v>
      </c>
      <c r="H10" s="28" t="n">
        <v>180000</v>
      </c>
      <c r="I10" s="23" t="n">
        <f aca="false">H10-D10</f>
        <v>-12031300</v>
      </c>
      <c r="J10" s="25" t="n">
        <f aca="false">I10/D10*100</f>
        <v>-98.5259554674769</v>
      </c>
      <c r="K10" s="28"/>
      <c r="L10" s="23" t="n">
        <f aca="false">K10-H10</f>
        <v>-180000</v>
      </c>
      <c r="M10" s="25" t="n">
        <f aca="false">L10/H10*100</f>
        <v>-100</v>
      </c>
      <c r="N10" s="23" t="n">
        <f aca="false">K10-C10</f>
        <v>-180000</v>
      </c>
      <c r="O10" s="25" t="n">
        <f aca="false">N10/C10*100</f>
        <v>-100</v>
      </c>
    </row>
    <row r="11" s="20" customFormat="true" ht="18" hidden="false" customHeight="true" outlineLevel="0" collapsed="false">
      <c r="A11" s="15" t="s">
        <v>25</v>
      </c>
      <c r="B11" s="16"/>
      <c r="C11" s="17" t="n">
        <f aca="false">SUM(C12:C24)</f>
        <v>392445700</v>
      </c>
      <c r="D11" s="17" t="n">
        <f aca="false">SUM(D12:D24)</f>
        <v>335952190</v>
      </c>
      <c r="E11" s="18" t="n">
        <f aca="false">D11/5687655380*100</f>
        <v>5.90669032412438</v>
      </c>
      <c r="F11" s="17" t="n">
        <f aca="false">D11-C11</f>
        <v>-56493510</v>
      </c>
      <c r="G11" s="19" t="n">
        <f aca="false">F11/C11*100</f>
        <v>-14.395242450102</v>
      </c>
      <c r="H11" s="17" t="n">
        <f aca="false">SUM(H12:H24)</f>
        <v>324327200</v>
      </c>
      <c r="I11" s="17" t="n">
        <f aca="false">H11-D11</f>
        <v>-11624990</v>
      </c>
      <c r="J11" s="19" t="n">
        <f aca="false">I11/D11*100</f>
        <v>-3.46031082577554</v>
      </c>
      <c r="K11" s="17" t="n">
        <f aca="false">SUM(K12:K24)</f>
        <v>322342900</v>
      </c>
      <c r="L11" s="17" t="n">
        <f aca="false">K11-H11</f>
        <v>-1984300</v>
      </c>
      <c r="M11" s="19" t="n">
        <f aca="false">L11/H11*100</f>
        <v>-0.611820408525711</v>
      </c>
      <c r="N11" s="17" t="n">
        <f aca="false">K11-C11</f>
        <v>-70102800</v>
      </c>
      <c r="O11" s="19" t="n">
        <f aca="false">N11/C11*100</f>
        <v>-17.8630572331408</v>
      </c>
    </row>
    <row r="12" customFormat="false" ht="31.5" hidden="true" customHeight="true" outlineLevel="0" collapsed="false">
      <c r="A12" s="26" t="s">
        <v>17</v>
      </c>
      <c r="B12" s="27" t="s">
        <v>18</v>
      </c>
      <c r="C12" s="29" t="n">
        <v>0</v>
      </c>
      <c r="D12" s="29"/>
      <c r="E12" s="18" t="n">
        <f aca="false">D12/5687655380*100</f>
        <v>0</v>
      </c>
      <c r="F12" s="23" t="n">
        <f aca="false">D12-C12</f>
        <v>0</v>
      </c>
      <c r="G12" s="25" t="e">
        <f aca="false">F12/C12*100</f>
        <v>#DIV/0!</v>
      </c>
      <c r="H12" s="29"/>
      <c r="I12" s="23" t="n">
        <f aca="false">H12-D12</f>
        <v>0</v>
      </c>
      <c r="J12" s="25"/>
      <c r="K12" s="29"/>
      <c r="L12" s="23" t="n">
        <f aca="false">K12-H12</f>
        <v>0</v>
      </c>
      <c r="M12" s="25"/>
      <c r="N12" s="23" t="n">
        <f aca="false">K12-C12</f>
        <v>0</v>
      </c>
      <c r="O12" s="25" t="e">
        <f aca="false">N12/C12*100</f>
        <v>#DIV/0!</v>
      </c>
    </row>
    <row r="13" customFormat="false" ht="44.25" hidden="false" customHeight="true" outlineLevel="0" collapsed="false">
      <c r="A13" s="26" t="s">
        <v>26</v>
      </c>
      <c r="B13" s="27" t="s">
        <v>27</v>
      </c>
      <c r="C13" s="29" t="n">
        <v>157671000</v>
      </c>
      <c r="D13" s="29" t="n">
        <v>161797100</v>
      </c>
      <c r="E13" s="24" t="n">
        <f aca="false">D13/5687655380*100</f>
        <v>2.84470645969412</v>
      </c>
      <c r="F13" s="23" t="n">
        <f aca="false">D13-C13</f>
        <v>4126100</v>
      </c>
      <c r="G13" s="25" t="n">
        <f aca="false">F13/C13*100</f>
        <v>2.61690482079774</v>
      </c>
      <c r="H13" s="29" t="n">
        <v>160794600</v>
      </c>
      <c r="I13" s="23" t="n">
        <f aca="false">H13-D13</f>
        <v>-1002500</v>
      </c>
      <c r="J13" s="25" t="n">
        <f aca="false">I13/D13*100</f>
        <v>-0.619603194371222</v>
      </c>
      <c r="K13" s="29" t="n">
        <v>161769400</v>
      </c>
      <c r="L13" s="23" t="n">
        <f aca="false">K13-H13</f>
        <v>974800</v>
      </c>
      <c r="M13" s="25" t="n">
        <f aca="false">L13/H13*100</f>
        <v>0.606239264253899</v>
      </c>
      <c r="N13" s="23" t="n">
        <f aca="false">K13-C13</f>
        <v>4098400</v>
      </c>
      <c r="O13" s="25" t="n">
        <f aca="false">N13/C13*100</f>
        <v>2.59933659328602</v>
      </c>
    </row>
    <row r="14" customFormat="false" ht="18.75" hidden="false" customHeight="false" outlineLevel="0" collapsed="false">
      <c r="A14" s="26" t="s">
        <v>28</v>
      </c>
      <c r="B14" s="27" t="s">
        <v>29</v>
      </c>
      <c r="C14" s="29" t="n">
        <v>9400</v>
      </c>
      <c r="D14" s="29"/>
      <c r="E14" s="24" t="n">
        <f aca="false">D14/5687655380*100</f>
        <v>0</v>
      </c>
      <c r="F14" s="23" t="n">
        <f aca="false">D14-C14</f>
        <v>-9400</v>
      </c>
      <c r="G14" s="25" t="n">
        <f aca="false">F14/C14*100</f>
        <v>-100</v>
      </c>
      <c r="H14" s="29"/>
      <c r="I14" s="23" t="n">
        <f aca="false">H14-D14</f>
        <v>0</v>
      </c>
      <c r="J14" s="25"/>
      <c r="K14" s="29"/>
      <c r="L14" s="23" t="n">
        <f aca="false">K14-H14</f>
        <v>0</v>
      </c>
      <c r="M14" s="25"/>
      <c r="N14" s="23" t="n">
        <f aca="false">K14-C14</f>
        <v>-9400</v>
      </c>
      <c r="O14" s="25" t="n">
        <f aca="false">N14/C14*100</f>
        <v>-100</v>
      </c>
    </row>
    <row r="15" customFormat="false" ht="18.75" hidden="true" customHeight="true" outlineLevel="0" collapsed="false">
      <c r="A15" s="30" t="s">
        <v>30</v>
      </c>
      <c r="B15" s="27" t="s">
        <v>31</v>
      </c>
      <c r="C15" s="29" t="n">
        <v>0</v>
      </c>
      <c r="D15" s="29"/>
      <c r="E15" s="24" t="n">
        <f aca="false">D15/5687655380*100</f>
        <v>0</v>
      </c>
      <c r="F15" s="23" t="n">
        <f aca="false">D15-C15</f>
        <v>0</v>
      </c>
      <c r="G15" s="25" t="e">
        <f aca="false">F15/C15*100</f>
        <v>#DIV/0!</v>
      </c>
      <c r="H15" s="29"/>
      <c r="I15" s="23" t="n">
        <f aca="false">H15-D15</f>
        <v>0</v>
      </c>
      <c r="J15" s="25"/>
      <c r="K15" s="29"/>
      <c r="L15" s="23" t="n">
        <f aca="false">K15-H15</f>
        <v>0</v>
      </c>
      <c r="M15" s="25"/>
      <c r="N15" s="23" t="n">
        <f aca="false">K15-C15</f>
        <v>0</v>
      </c>
      <c r="O15" s="25" t="e">
        <f aca="false">N15/C15*100</f>
        <v>#DIV/0!</v>
      </c>
    </row>
    <row r="16" customFormat="false" ht="18.75" hidden="false" customHeight="false" outlineLevel="0" collapsed="false">
      <c r="A16" s="26" t="s">
        <v>23</v>
      </c>
      <c r="B16" s="27" t="s">
        <v>24</v>
      </c>
      <c r="C16" s="29" t="n">
        <v>30324800</v>
      </c>
      <c r="D16" s="29" t="n">
        <v>121644190</v>
      </c>
      <c r="E16" s="24" t="n">
        <f aca="false">D16/5687655380*100</f>
        <v>2.13874051560416</v>
      </c>
      <c r="F16" s="23" t="n">
        <f aca="false">D16-C16</f>
        <v>91319390</v>
      </c>
      <c r="G16" s="25" t="n">
        <f aca="false">F16/C16*100</f>
        <v>301.137649712447</v>
      </c>
      <c r="H16" s="29" t="n">
        <v>119570500</v>
      </c>
      <c r="I16" s="23" t="n">
        <f aca="false">H16-D16</f>
        <v>-2073690</v>
      </c>
      <c r="J16" s="25" t="n">
        <f aca="false">I16/D16*100</f>
        <v>-1.70471766880112</v>
      </c>
      <c r="K16" s="29" t="n">
        <v>120565400</v>
      </c>
      <c r="L16" s="23" t="n">
        <f aca="false">K16-H16</f>
        <v>994900</v>
      </c>
      <c r="M16" s="25" t="n">
        <f aca="false">L16/H16*100</f>
        <v>0.832061419831815</v>
      </c>
      <c r="N16" s="23" t="n">
        <f aca="false">K16-C16</f>
        <v>90240600</v>
      </c>
      <c r="O16" s="25" t="n">
        <f aca="false">N16/C16*100</f>
        <v>297.58019838548</v>
      </c>
    </row>
    <row r="17" customFormat="false" ht="30.75" hidden="false" customHeight="true" outlineLevel="0" collapsed="false">
      <c r="A17" s="26" t="s">
        <v>32</v>
      </c>
      <c r="B17" s="27" t="s">
        <v>33</v>
      </c>
      <c r="C17" s="29" t="n">
        <v>271000</v>
      </c>
      <c r="D17" s="29" t="n">
        <v>276000</v>
      </c>
      <c r="E17" s="24" t="n">
        <f aca="false">D17/5687655380*100</f>
        <v>0.00485261468144717</v>
      </c>
      <c r="F17" s="23" t="n">
        <f aca="false">D17-C17</f>
        <v>5000</v>
      </c>
      <c r="G17" s="25" t="n">
        <f aca="false">F17/C17*100</f>
        <v>1.8450184501845</v>
      </c>
      <c r="H17" s="29" t="n">
        <v>281000</v>
      </c>
      <c r="I17" s="23" t="n">
        <f aca="false">H17-D17</f>
        <v>5000</v>
      </c>
      <c r="J17" s="25" t="n">
        <f aca="false">I17/D17*100</f>
        <v>1.81159420289855</v>
      </c>
      <c r="K17" s="29" t="n">
        <v>281000</v>
      </c>
      <c r="L17" s="23" t="n">
        <f aca="false">K17-H17</f>
        <v>0</v>
      </c>
      <c r="M17" s="25" t="n">
        <f aca="false">L17/H17*100</f>
        <v>0</v>
      </c>
      <c r="N17" s="23" t="n">
        <f aca="false">K17-C17</f>
        <v>10000</v>
      </c>
      <c r="O17" s="25" t="n">
        <f aca="false">N17/C17*100</f>
        <v>3.690036900369</v>
      </c>
    </row>
    <row r="18" customFormat="false" ht="30.75" hidden="false" customHeight="true" outlineLevel="0" collapsed="false">
      <c r="A18" s="26" t="s">
        <v>34</v>
      </c>
      <c r="B18" s="27" t="s">
        <v>35</v>
      </c>
      <c r="C18" s="29" t="n">
        <v>270000</v>
      </c>
      <c r="D18" s="29" t="n">
        <v>260000</v>
      </c>
      <c r="E18" s="24" t="n">
        <f aca="false">D18/5687655380*100</f>
        <v>0.00457130368542125</v>
      </c>
      <c r="F18" s="23" t="n">
        <f aca="false">D18-C18</f>
        <v>-10000</v>
      </c>
      <c r="G18" s="25" t="n">
        <f aca="false">F18/C18*100</f>
        <v>-3.7037037037037</v>
      </c>
      <c r="H18" s="29" t="n">
        <v>260000</v>
      </c>
      <c r="I18" s="23" t="n">
        <f aca="false">H18-D18</f>
        <v>0</v>
      </c>
      <c r="J18" s="25" t="n">
        <f aca="false">I18/D18*100</f>
        <v>0</v>
      </c>
      <c r="K18" s="29" t="n">
        <v>61000</v>
      </c>
      <c r="L18" s="23" t="n">
        <f aca="false">K18-H18</f>
        <v>-199000</v>
      </c>
      <c r="M18" s="25" t="n">
        <f aca="false">L18/H18*100</f>
        <v>-76.5384615384615</v>
      </c>
      <c r="N18" s="23" t="n">
        <f aca="false">K18-C18</f>
        <v>-209000</v>
      </c>
      <c r="O18" s="25" t="n">
        <f aca="false">N18/C18*100</f>
        <v>-77.4074074074074</v>
      </c>
    </row>
    <row r="19" customFormat="false" ht="15.75" hidden="false" customHeight="true" outlineLevel="0" collapsed="false">
      <c r="A19" s="26" t="s">
        <v>36</v>
      </c>
      <c r="B19" s="27" t="s">
        <v>37</v>
      </c>
      <c r="C19" s="29" t="n">
        <v>18559000</v>
      </c>
      <c r="D19" s="29" t="n">
        <v>18778000</v>
      </c>
      <c r="E19" s="24" t="n">
        <f aca="false">D19/5687655380*100</f>
        <v>0.330153617710924</v>
      </c>
      <c r="F19" s="23" t="n">
        <f aca="false">D19-C19</f>
        <v>219000</v>
      </c>
      <c r="G19" s="25" t="n">
        <f aca="false">F19/C19*100</f>
        <v>1.18002047524112</v>
      </c>
      <c r="H19" s="29" t="n">
        <v>15054000</v>
      </c>
      <c r="I19" s="23" t="n">
        <f aca="false">H19-D19</f>
        <v>-3724000</v>
      </c>
      <c r="J19" s="25" t="n">
        <f aca="false">I19/D19*100</f>
        <v>-19.8317179678347</v>
      </c>
      <c r="K19" s="29" t="n">
        <v>11450000</v>
      </c>
      <c r="L19" s="23" t="n">
        <f aca="false">K19-H19</f>
        <v>-3604000</v>
      </c>
      <c r="M19" s="25" t="n">
        <f aca="false">L19/H19*100</f>
        <v>-23.9404809352996</v>
      </c>
      <c r="N19" s="23" t="n">
        <f aca="false">K19-C19</f>
        <v>-7109000</v>
      </c>
      <c r="O19" s="25" t="n">
        <f aca="false">N19/C19*100</f>
        <v>-38.3048655638774</v>
      </c>
    </row>
    <row r="20" customFormat="false" ht="18" hidden="false" customHeight="true" outlineLevel="0" collapsed="false">
      <c r="A20" s="26" t="s">
        <v>38</v>
      </c>
      <c r="B20" s="27" t="s">
        <v>39</v>
      </c>
      <c r="C20" s="29" t="n">
        <v>6980900</v>
      </c>
      <c r="D20" s="29" t="n">
        <v>12680900</v>
      </c>
      <c r="E20" s="24" t="n">
        <f aca="false">D20/5687655380*100</f>
        <v>0.222954788094071</v>
      </c>
      <c r="F20" s="23" t="n">
        <f aca="false">D20-C20</f>
        <v>5700000</v>
      </c>
      <c r="G20" s="25" t="n">
        <f aca="false">F20/C20*100</f>
        <v>81.6513630047702</v>
      </c>
      <c r="H20" s="29" t="n">
        <v>7680900</v>
      </c>
      <c r="I20" s="23" t="n">
        <f aca="false">H20-D20</f>
        <v>-5000000</v>
      </c>
      <c r="J20" s="25" t="n">
        <f aca="false">I20/D20*100</f>
        <v>-39.4293780409908</v>
      </c>
      <c r="K20" s="29" t="n">
        <v>7460900</v>
      </c>
      <c r="L20" s="23" t="n">
        <f aca="false">K20-H20</f>
        <v>-220000</v>
      </c>
      <c r="M20" s="25" t="n">
        <f aca="false">L20/H20*100</f>
        <v>-2.86424767930841</v>
      </c>
      <c r="N20" s="23" t="n">
        <f aca="false">K20-C20</f>
        <v>480000</v>
      </c>
      <c r="O20" s="25" t="n">
        <f aca="false">N20/C20*100</f>
        <v>6.87590425303328</v>
      </c>
    </row>
    <row r="21" customFormat="false" ht="18.75" hidden="false" customHeight="false" outlineLevel="0" collapsed="false">
      <c r="A21" s="26" t="s">
        <v>40</v>
      </c>
      <c r="B21" s="27" t="s">
        <v>41</v>
      </c>
      <c r="C21" s="29" t="n">
        <v>3550000</v>
      </c>
      <c r="D21" s="29" t="n">
        <v>4920000</v>
      </c>
      <c r="E21" s="24" t="n">
        <f aca="false">D21/5687655380*100</f>
        <v>0.0865031312779713</v>
      </c>
      <c r="F21" s="23" t="n">
        <f aca="false">D21-C21</f>
        <v>1370000</v>
      </c>
      <c r="G21" s="25" t="n">
        <f aca="false">F21/C21*100</f>
        <v>38.5915492957747</v>
      </c>
      <c r="H21" s="29" t="n">
        <v>5065200</v>
      </c>
      <c r="I21" s="23" t="n">
        <f aca="false">H21-D21</f>
        <v>145200</v>
      </c>
      <c r="J21" s="25" t="n">
        <f aca="false">I21/D21*100</f>
        <v>2.95121951219512</v>
      </c>
      <c r="K21" s="29" t="n">
        <v>5065200</v>
      </c>
      <c r="L21" s="23" t="n">
        <f aca="false">K21-H21</f>
        <v>0</v>
      </c>
      <c r="M21" s="25" t="n">
        <f aca="false">L21/H21*100</f>
        <v>0</v>
      </c>
      <c r="N21" s="23" t="n">
        <f aca="false">K21-C21</f>
        <v>1515200</v>
      </c>
      <c r="O21" s="25" t="n">
        <f aca="false">N21/C21*100</f>
        <v>42.6816901408451</v>
      </c>
    </row>
    <row r="22" customFormat="false" ht="18.75" hidden="false" customHeight="false" outlineLevel="0" collapsed="false">
      <c r="A22" s="26" t="s">
        <v>42</v>
      </c>
      <c r="B22" s="27" t="s">
        <v>43</v>
      </c>
      <c r="C22" s="29" t="n">
        <v>129843800</v>
      </c>
      <c r="D22" s="29" t="n">
        <v>0</v>
      </c>
      <c r="E22" s="24" t="n">
        <f aca="false">D22/5687655380*100</f>
        <v>0</v>
      </c>
      <c r="F22" s="23" t="n">
        <f aca="false">D22-C22</f>
        <v>-129843800</v>
      </c>
      <c r="G22" s="25" t="n">
        <f aca="false">F22/C22*100</f>
        <v>-100</v>
      </c>
      <c r="H22" s="29"/>
      <c r="I22" s="23" t="n">
        <f aca="false">H22-D22</f>
        <v>0</v>
      </c>
      <c r="J22" s="25"/>
      <c r="K22" s="29"/>
      <c r="L22" s="23" t="n">
        <f aca="false">K22-H22</f>
        <v>0</v>
      </c>
      <c r="M22" s="25"/>
      <c r="N22" s="23" t="n">
        <f aca="false">K22-C22</f>
        <v>-129843800</v>
      </c>
      <c r="O22" s="25" t="n">
        <f aca="false">N22/C22*100</f>
        <v>-100</v>
      </c>
    </row>
    <row r="23" customFormat="false" ht="18.75" hidden="false" customHeight="false" outlineLevel="0" collapsed="false">
      <c r="A23" s="26" t="s">
        <v>44</v>
      </c>
      <c r="B23" s="27" t="s">
        <v>45</v>
      </c>
      <c r="C23" s="29" t="n">
        <v>30556800</v>
      </c>
      <c r="D23" s="29" t="n">
        <v>0</v>
      </c>
      <c r="E23" s="24" t="n">
        <f aca="false">D23/5687655380*100</f>
        <v>0</v>
      </c>
      <c r="F23" s="23" t="n">
        <f aca="false">D23-C23</f>
        <v>-30556800</v>
      </c>
      <c r="G23" s="25" t="n">
        <f aca="false">F23/C23*100</f>
        <v>-100</v>
      </c>
      <c r="H23" s="29"/>
      <c r="I23" s="23" t="n">
        <f aca="false">H23-D23</f>
        <v>0</v>
      </c>
      <c r="J23" s="25"/>
      <c r="K23" s="29"/>
      <c r="L23" s="23" t="n">
        <f aca="false">K23-H23</f>
        <v>0</v>
      </c>
      <c r="M23" s="25"/>
      <c r="N23" s="23" t="n">
        <f aca="false">K23-C23</f>
        <v>-30556800</v>
      </c>
      <c r="O23" s="25" t="n">
        <f aca="false">N23/C23*100</f>
        <v>-100</v>
      </c>
    </row>
    <row r="24" customFormat="false" ht="18.75" hidden="false" customHeight="false" outlineLevel="0" collapsed="false">
      <c r="A24" s="26" t="s">
        <v>46</v>
      </c>
      <c r="B24" s="27" t="s">
        <v>47</v>
      </c>
      <c r="C24" s="29" t="n">
        <v>14409000</v>
      </c>
      <c r="D24" s="29" t="n">
        <v>15596000</v>
      </c>
      <c r="E24" s="24" t="n">
        <f aca="false">D24/5687655380*100</f>
        <v>0.274207893376269</v>
      </c>
      <c r="F24" s="23" t="n">
        <f aca="false">D24-C24</f>
        <v>1187000</v>
      </c>
      <c r="G24" s="25" t="n">
        <f aca="false">F24/C24*100</f>
        <v>8.2379068637657</v>
      </c>
      <c r="H24" s="29" t="n">
        <v>15621000</v>
      </c>
      <c r="I24" s="23" t="n">
        <f aca="false">H24-D24</f>
        <v>25000</v>
      </c>
      <c r="J24" s="25" t="n">
        <f aca="false">I24/D24*100</f>
        <v>0.160297512182611</v>
      </c>
      <c r="K24" s="29" t="n">
        <v>15690000</v>
      </c>
      <c r="L24" s="23" t="n">
        <f aca="false">K24-H24</f>
        <v>69000</v>
      </c>
      <c r="M24" s="25" t="n">
        <f aca="false">L24/H24*100</f>
        <v>0.441713078548108</v>
      </c>
      <c r="N24" s="23" t="n">
        <f aca="false">K24-C24</f>
        <v>1281000</v>
      </c>
      <c r="O24" s="25" t="n">
        <f aca="false">N24/C24*100</f>
        <v>8.89027691026442</v>
      </c>
    </row>
    <row r="25" s="20" customFormat="true" ht="30" hidden="false" customHeight="true" outlineLevel="0" collapsed="false">
      <c r="A25" s="15" t="s">
        <v>48</v>
      </c>
      <c r="B25" s="16"/>
      <c r="C25" s="17" t="n">
        <f aca="false">C26+C27+C28+C29</f>
        <v>89283400</v>
      </c>
      <c r="D25" s="17" t="n">
        <f aca="false">D26+D27+D28+D29</f>
        <v>181270400</v>
      </c>
      <c r="E25" s="18" t="n">
        <f aca="false">D25/5687655380*100</f>
        <v>3.18708479837609</v>
      </c>
      <c r="F25" s="17" t="n">
        <f aca="false">D25-C25</f>
        <v>91987000</v>
      </c>
      <c r="G25" s="19" t="n">
        <f aca="false">F25/C25*100</f>
        <v>103.028110488624</v>
      </c>
      <c r="H25" s="17" t="n">
        <f aca="false">H26+H27+H28+H29</f>
        <v>313910500</v>
      </c>
      <c r="I25" s="17" t="n">
        <f aca="false">I26+I27+I28+I29</f>
        <v>132640100</v>
      </c>
      <c r="J25" s="19" t="n">
        <f aca="false">I25/D25*100</f>
        <v>73.1725091355235</v>
      </c>
      <c r="K25" s="17" t="n">
        <f aca="false">K26+K27+K28+K29</f>
        <v>488893000</v>
      </c>
      <c r="L25" s="17" t="n">
        <f aca="false">L26+L27+L28+L29</f>
        <v>174982500</v>
      </c>
      <c r="M25" s="19" t="n">
        <f aca="false">L25/H25*100</f>
        <v>55.7427993010747</v>
      </c>
      <c r="N25" s="17" t="n">
        <f aca="false">K25-C25</f>
        <v>399609600</v>
      </c>
      <c r="O25" s="19" t="n">
        <f aca="false">N25/C25*100</f>
        <v>447.574353127233</v>
      </c>
    </row>
    <row r="26" customFormat="false" ht="38.25" hidden="false" customHeight="false" outlineLevel="0" collapsed="false">
      <c r="A26" s="26" t="s">
        <v>21</v>
      </c>
      <c r="B26" s="27" t="s">
        <v>22</v>
      </c>
      <c r="C26" s="29" t="n">
        <v>55229400</v>
      </c>
      <c r="D26" s="29" t="n">
        <v>58668800</v>
      </c>
      <c r="E26" s="24" t="n">
        <f aca="false">D26/5687655380*100</f>
        <v>1.03151116022785</v>
      </c>
      <c r="F26" s="23" t="n">
        <f aca="false">D26-C26</f>
        <v>3439400</v>
      </c>
      <c r="G26" s="25" t="n">
        <f aca="false">F26/C26*100</f>
        <v>6.22748029129413</v>
      </c>
      <c r="H26" s="29" t="n">
        <v>58777500</v>
      </c>
      <c r="I26" s="23" t="n">
        <f aca="false">H26-D26</f>
        <v>108700</v>
      </c>
      <c r="J26" s="25" t="n">
        <f aca="false">I26/D26*100</f>
        <v>0.18527735355078</v>
      </c>
      <c r="K26" s="29" t="n">
        <v>58893000</v>
      </c>
      <c r="L26" s="23" t="n">
        <f aca="false">K26-H26</f>
        <v>115500</v>
      </c>
      <c r="M26" s="25" t="n">
        <f aca="false">L26/H26*100</f>
        <v>0.196503764195483</v>
      </c>
      <c r="N26" s="23" t="n">
        <f aca="false">K26-C26</f>
        <v>3663600</v>
      </c>
      <c r="O26" s="25" t="n">
        <f aca="false">N26/C26*100</f>
        <v>6.63342350269965</v>
      </c>
    </row>
    <row r="27" customFormat="false" ht="18.75" hidden="false" customHeight="false" outlineLevel="0" collapsed="false">
      <c r="A27" s="26" t="s">
        <v>49</v>
      </c>
      <c r="B27" s="27" t="s">
        <v>50</v>
      </c>
      <c r="C27" s="29" t="n">
        <v>5000000</v>
      </c>
      <c r="D27" s="29" t="n">
        <v>105000000</v>
      </c>
      <c r="E27" s="24" t="n">
        <f aca="false">D27/5687655380*100</f>
        <v>1.84610341142012</v>
      </c>
      <c r="F27" s="23" t="n">
        <f aca="false">D27-C27</f>
        <v>100000000</v>
      </c>
      <c r="G27" s="25" t="n">
        <f aca="false">F27/C27*100</f>
        <v>2000</v>
      </c>
      <c r="H27" s="29" t="n">
        <v>105000000</v>
      </c>
      <c r="I27" s="23" t="n">
        <f aca="false">H27-D27</f>
        <v>0</v>
      </c>
      <c r="J27" s="25" t="n">
        <f aca="false">I27/D27*100</f>
        <v>0</v>
      </c>
      <c r="K27" s="29" t="n">
        <v>105000000</v>
      </c>
      <c r="L27" s="23" t="n">
        <f aca="false">K27-H27</f>
        <v>0</v>
      </c>
      <c r="M27" s="25" t="n">
        <f aca="false">L27/H27*100</f>
        <v>0</v>
      </c>
      <c r="N27" s="23" t="n">
        <f aca="false">K27-C27</f>
        <v>100000000</v>
      </c>
      <c r="O27" s="25" t="n">
        <f aca="false">N27/C27*100</f>
        <v>2000</v>
      </c>
    </row>
    <row r="28" customFormat="false" ht="18.75" hidden="false" customHeight="false" outlineLevel="0" collapsed="false">
      <c r="A28" s="26" t="s">
        <v>23</v>
      </c>
      <c r="B28" s="27" t="s">
        <v>24</v>
      </c>
      <c r="C28" s="29" t="n">
        <v>24954000</v>
      </c>
      <c r="D28" s="29" t="n">
        <v>17601600</v>
      </c>
      <c r="E28" s="24" t="n">
        <f aca="false">D28/5687655380*100</f>
        <v>0.309470226728118</v>
      </c>
      <c r="F28" s="23" t="n">
        <f aca="false">D28-C28</f>
        <v>-7352400</v>
      </c>
      <c r="G28" s="25" t="n">
        <f aca="false">F28/C28*100</f>
        <v>-29.4638134166867</v>
      </c>
      <c r="H28" s="29" t="n">
        <v>150133000</v>
      </c>
      <c r="I28" s="23" t="n">
        <f aca="false">H28-D28</f>
        <v>132531400</v>
      </c>
      <c r="J28" s="25" t="n">
        <f aca="false">I28/D28*100</f>
        <v>752.9508681029</v>
      </c>
      <c r="K28" s="29" t="n">
        <v>325000000</v>
      </c>
      <c r="L28" s="23" t="n">
        <f aca="false">K28-H28</f>
        <v>174867000</v>
      </c>
      <c r="M28" s="25" t="n">
        <f aca="false">L28/H28*100</f>
        <v>116.474725743174</v>
      </c>
      <c r="N28" s="23" t="n">
        <f aca="false">K28-C28</f>
        <v>300046000</v>
      </c>
      <c r="O28" s="25" t="n">
        <f aca="false">N28/C28*100</f>
        <v>1202.39640939328</v>
      </c>
    </row>
    <row r="29" customFormat="false" ht="25.5" hidden="false" customHeight="false" outlineLevel="0" collapsed="false">
      <c r="A29" s="26" t="s">
        <v>51</v>
      </c>
      <c r="B29" s="27" t="s">
        <v>52</v>
      </c>
      <c r="C29" s="29" t="n">
        <v>4100000</v>
      </c>
      <c r="D29" s="29"/>
      <c r="E29" s="18" t="n">
        <f aca="false">D29/5687655380*100</f>
        <v>0</v>
      </c>
      <c r="F29" s="23" t="n">
        <f aca="false">D29-C29</f>
        <v>-4100000</v>
      </c>
      <c r="G29" s="25" t="n">
        <f aca="false">F29/C29*100</f>
        <v>-100</v>
      </c>
      <c r="H29" s="29"/>
      <c r="I29" s="23" t="n">
        <f aca="false">H29-D29</f>
        <v>0</v>
      </c>
      <c r="J29" s="25"/>
      <c r="K29" s="29"/>
      <c r="L29" s="23" t="n">
        <f aca="false">K29-H29</f>
        <v>0</v>
      </c>
      <c r="M29" s="25"/>
      <c r="N29" s="23" t="n">
        <f aca="false">K29-C29</f>
        <v>-4100000</v>
      </c>
      <c r="O29" s="25" t="n">
        <f aca="false">N29/C29*100</f>
        <v>-100</v>
      </c>
    </row>
    <row r="30" s="20" customFormat="true" ht="25.5" hidden="false" customHeight="false" outlineLevel="0" collapsed="false">
      <c r="A30" s="15" t="s">
        <v>53</v>
      </c>
      <c r="B30" s="16"/>
      <c r="C30" s="17" t="n">
        <f aca="false">SUM(C31:C37)</f>
        <v>125364430</v>
      </c>
      <c r="D30" s="17" t="n">
        <f aca="false">SUM(D31:D37)</f>
        <v>238875919</v>
      </c>
      <c r="E30" s="18" t="n">
        <f aca="false">D30/5687655380*100</f>
        <v>4.19990141878111</v>
      </c>
      <c r="F30" s="17" t="n">
        <f aca="false">D30-C30</f>
        <v>113511489</v>
      </c>
      <c r="G30" s="19" t="n">
        <f aca="false">F30/C30*100</f>
        <v>90.5452120669316</v>
      </c>
      <c r="H30" s="17" t="n">
        <f aca="false">SUM(H31:H37)</f>
        <v>175040387</v>
      </c>
      <c r="I30" s="17" t="n">
        <f aca="false">SUM(I31:I37)</f>
        <v>-63835532</v>
      </c>
      <c r="J30" s="19" t="n">
        <f aca="false">I30/D30*100</f>
        <v>-26.7233014810505</v>
      </c>
      <c r="K30" s="17" t="n">
        <f aca="false">SUM(K31:K37)</f>
        <v>166566327</v>
      </c>
      <c r="L30" s="17" t="n">
        <f aca="false">SUM(L31:L37)</f>
        <v>-8474060</v>
      </c>
      <c r="M30" s="19" t="n">
        <f aca="false">L30/H30*100</f>
        <v>-4.84120273340118</v>
      </c>
      <c r="N30" s="17" t="n">
        <f aca="false">K30-C30</f>
        <v>41201897</v>
      </c>
      <c r="O30" s="19" t="n">
        <f aca="false">N30/C30*100</f>
        <v>32.8656996246862</v>
      </c>
    </row>
    <row r="31" customFormat="false" ht="18.75" hidden="false" customHeight="false" outlineLevel="0" collapsed="false">
      <c r="A31" s="26" t="s">
        <v>23</v>
      </c>
      <c r="B31" s="27" t="s">
        <v>24</v>
      </c>
      <c r="C31" s="29" t="n">
        <v>78848130</v>
      </c>
      <c r="D31" s="29" t="n">
        <v>123629830</v>
      </c>
      <c r="E31" s="24" t="n">
        <f aca="false">D31/5687655380*100</f>
        <v>2.17365191348847</v>
      </c>
      <c r="F31" s="23" t="n">
        <f aca="false">D31-C31</f>
        <v>44781700</v>
      </c>
      <c r="G31" s="25" t="n">
        <f aca="false">F31/C31*100</f>
        <v>56.7948789654238</v>
      </c>
      <c r="H31" s="29" t="n">
        <v>69926860</v>
      </c>
      <c r="I31" s="23" t="n">
        <f aca="false">H31-D31</f>
        <v>-53702970</v>
      </c>
      <c r="J31" s="25" t="n">
        <f aca="false">I31/D31*100</f>
        <v>-43.4385212695027</v>
      </c>
      <c r="K31" s="29" t="n">
        <v>70205100</v>
      </c>
      <c r="L31" s="23" t="n">
        <f aca="false">K31-H31</f>
        <v>278240</v>
      </c>
      <c r="M31" s="25" t="n">
        <f aca="false">L31/H31*100</f>
        <v>0.397901464473022</v>
      </c>
      <c r="N31" s="23" t="n">
        <f aca="false">K31-C31</f>
        <v>-8643030</v>
      </c>
      <c r="O31" s="25" t="n">
        <f aca="false">N31/C31*100</f>
        <v>-10.9616169717659</v>
      </c>
    </row>
    <row r="32" customFormat="false" ht="25.5" hidden="false" customHeight="false" outlineLevel="0" collapsed="false">
      <c r="A32" s="26" t="s">
        <v>32</v>
      </c>
      <c r="B32" s="27" t="s">
        <v>33</v>
      </c>
      <c r="C32" s="29"/>
      <c r="D32" s="29" t="n">
        <v>10976089</v>
      </c>
      <c r="E32" s="24" t="n">
        <f aca="false">D32/5687655380*100</f>
        <v>0.192980908066199</v>
      </c>
      <c r="F32" s="23" t="n">
        <f aca="false">D32-C32</f>
        <v>10976089</v>
      </c>
      <c r="G32" s="25"/>
      <c r="H32" s="29" t="n">
        <v>11406727</v>
      </c>
      <c r="I32" s="23" t="n">
        <f aca="false">H32-D32</f>
        <v>430638</v>
      </c>
      <c r="J32" s="25" t="n">
        <f aca="false">I32/D32*100</f>
        <v>3.92341935274031</v>
      </c>
      <c r="K32" s="29" t="n">
        <v>2542627</v>
      </c>
      <c r="L32" s="23" t="n">
        <f aca="false">K32-H32</f>
        <v>-8864100</v>
      </c>
      <c r="M32" s="25" t="n">
        <f aca="false">L32/H32*100</f>
        <v>-77.7094077906835</v>
      </c>
      <c r="N32" s="23" t="n">
        <f aca="false">K32-C32</f>
        <v>2542627</v>
      </c>
      <c r="O32" s="25"/>
    </row>
    <row r="33" customFormat="false" ht="25.5" hidden="false" customHeight="false" outlineLevel="0" collapsed="false">
      <c r="A33" s="26" t="s">
        <v>34</v>
      </c>
      <c r="B33" s="27" t="s">
        <v>35</v>
      </c>
      <c r="C33" s="29" t="n">
        <v>160000</v>
      </c>
      <c r="D33" s="29" t="n">
        <v>6375000</v>
      </c>
      <c r="E33" s="24" t="n">
        <f aca="false">D33/5687655380*100</f>
        <v>0.112084849979079</v>
      </c>
      <c r="F33" s="23" t="n">
        <f aca="false">D33-C33</f>
        <v>6215000</v>
      </c>
      <c r="G33" s="25" t="n">
        <f aca="false">F33/C33*100</f>
        <v>3884.375</v>
      </c>
      <c r="H33" s="29"/>
      <c r="I33" s="23" t="n">
        <f aca="false">H33-D33</f>
        <v>-6375000</v>
      </c>
      <c r="J33" s="25" t="n">
        <f aca="false">I33/D33*100</f>
        <v>-100</v>
      </c>
      <c r="K33" s="29"/>
      <c r="L33" s="23" t="n">
        <f aca="false">K33-H33</f>
        <v>0</v>
      </c>
      <c r="M33" s="25"/>
      <c r="N33" s="23" t="n">
        <f aca="false">K33-C33</f>
        <v>-160000</v>
      </c>
      <c r="O33" s="25" t="n">
        <f aca="false">N33/C33*100</f>
        <v>-100</v>
      </c>
    </row>
    <row r="34" customFormat="false" ht="18.75" hidden="false" customHeight="false" outlineLevel="0" collapsed="false">
      <c r="A34" s="26" t="s">
        <v>38</v>
      </c>
      <c r="B34" s="27" t="s">
        <v>39</v>
      </c>
      <c r="C34" s="29" t="n">
        <v>2250000</v>
      </c>
      <c r="D34" s="29" t="n">
        <v>2250000</v>
      </c>
      <c r="E34" s="24" t="n">
        <f aca="false">D34/5687655380*100</f>
        <v>0.0395593588161454</v>
      </c>
      <c r="F34" s="23" t="n">
        <f aca="false">D34-C34</f>
        <v>0</v>
      </c>
      <c r="G34" s="25" t="n">
        <f aca="false">F34/C34*100</f>
        <v>0</v>
      </c>
      <c r="H34" s="29" t="n">
        <v>2250000</v>
      </c>
      <c r="I34" s="23" t="n">
        <f aca="false">H34-D34</f>
        <v>0</v>
      </c>
      <c r="J34" s="25" t="n">
        <f aca="false">I34/D34*100</f>
        <v>0</v>
      </c>
      <c r="K34" s="29" t="n">
        <v>2250000</v>
      </c>
      <c r="L34" s="23" t="n">
        <f aca="false">K34-H34</f>
        <v>0</v>
      </c>
      <c r="M34" s="25" t="n">
        <f aca="false">L34/H34*100</f>
        <v>0</v>
      </c>
      <c r="N34" s="23" t="n">
        <f aca="false">K34-C34</f>
        <v>0</v>
      </c>
      <c r="O34" s="25" t="n">
        <f aca="false">N34/C34*100</f>
        <v>0</v>
      </c>
    </row>
    <row r="35" customFormat="false" ht="18.75" hidden="false" customHeight="false" outlineLevel="0" collapsed="false">
      <c r="A35" s="26" t="s">
        <v>54</v>
      </c>
      <c r="B35" s="27" t="s">
        <v>55</v>
      </c>
      <c r="C35" s="29" t="n">
        <v>5292500</v>
      </c>
      <c r="D35" s="29" t="n">
        <v>16366400</v>
      </c>
      <c r="E35" s="24" t="n">
        <f aca="false">D35/5687655380*100</f>
        <v>0.287753017834917</v>
      </c>
      <c r="F35" s="23" t="n">
        <f aca="false">D35-C35</f>
        <v>11073900</v>
      </c>
      <c r="G35" s="25" t="n">
        <f aca="false">F35/C35*100</f>
        <v>209.237600377893</v>
      </c>
      <c r="H35" s="29" t="n">
        <v>10987200</v>
      </c>
      <c r="I35" s="23" t="n">
        <f aca="false">H35-D35</f>
        <v>-5379200</v>
      </c>
      <c r="J35" s="25" t="n">
        <f aca="false">I35/D35*100</f>
        <v>-32.8673379607</v>
      </c>
      <c r="K35" s="29" t="n">
        <v>10987200</v>
      </c>
      <c r="L35" s="23" t="n">
        <f aca="false">K35-H35</f>
        <v>0</v>
      </c>
      <c r="M35" s="25" t="n">
        <f aca="false">L35/H35*100</f>
        <v>0</v>
      </c>
      <c r="N35" s="23" t="n">
        <f aca="false">K35-C35</f>
        <v>5694700</v>
      </c>
      <c r="O35" s="25" t="n">
        <f aca="false">N35/C35*100</f>
        <v>107.599433160132</v>
      </c>
    </row>
    <row r="36" customFormat="false" ht="18.75" hidden="false" customHeight="false" outlineLevel="0" collapsed="false">
      <c r="A36" s="26" t="s">
        <v>42</v>
      </c>
      <c r="B36" s="27" t="s">
        <v>43</v>
      </c>
      <c r="C36" s="29" t="n">
        <v>20790000</v>
      </c>
      <c r="D36" s="29" t="n">
        <v>59889800</v>
      </c>
      <c r="E36" s="24" t="n">
        <f aca="false">D36/5687655380*100</f>
        <v>1.05297870561208</v>
      </c>
      <c r="F36" s="23" t="n">
        <f aca="false">D36-C36</f>
        <v>39099800</v>
      </c>
      <c r="G36" s="25" t="n">
        <f aca="false">F36/C36*100</f>
        <v>188.070226070226</v>
      </c>
      <c r="H36" s="29" t="n">
        <v>59889800</v>
      </c>
      <c r="I36" s="23" t="n">
        <f aca="false">H36-D36</f>
        <v>0</v>
      </c>
      <c r="J36" s="25" t="n">
        <f aca="false">I36/D36*100</f>
        <v>0</v>
      </c>
      <c r="K36" s="29" t="n">
        <v>59889800</v>
      </c>
      <c r="L36" s="23" t="n">
        <f aca="false">K36-H36</f>
        <v>0</v>
      </c>
      <c r="M36" s="25" t="n">
        <f aca="false">L36/H36*100</f>
        <v>0</v>
      </c>
      <c r="N36" s="23" t="n">
        <f aca="false">K36-C36</f>
        <v>39099800</v>
      </c>
      <c r="O36" s="25" t="n">
        <f aca="false">N36/C36*100</f>
        <v>188.070226070226</v>
      </c>
    </row>
    <row r="37" customFormat="false" ht="18.75" hidden="false" customHeight="false" outlineLevel="0" collapsed="false">
      <c r="A37" s="26" t="s">
        <v>56</v>
      </c>
      <c r="B37" s="27" t="s">
        <v>57</v>
      </c>
      <c r="C37" s="29" t="n">
        <v>18023800</v>
      </c>
      <c r="D37" s="29" t="n">
        <v>19388800</v>
      </c>
      <c r="E37" s="24" t="n">
        <f aca="false">D37/5687655380*100</f>
        <v>0.340892664984214</v>
      </c>
      <c r="F37" s="23" t="n">
        <f aca="false">D37-C37</f>
        <v>1365000</v>
      </c>
      <c r="G37" s="25" t="n">
        <f aca="false">F37/C37*100</f>
        <v>7.57331972170131</v>
      </c>
      <c r="H37" s="29" t="n">
        <v>20579800</v>
      </c>
      <c r="I37" s="23" t="n">
        <f aca="false">H37-D37</f>
        <v>1191000</v>
      </c>
      <c r="J37" s="25" t="n">
        <f aca="false">I37/D37*100</f>
        <v>6.14272157121637</v>
      </c>
      <c r="K37" s="29" t="n">
        <v>20691600</v>
      </c>
      <c r="L37" s="23" t="n">
        <f aca="false">K37-H37</f>
        <v>111800</v>
      </c>
      <c r="M37" s="25" t="n">
        <f aca="false">L37/H37*100</f>
        <v>0.543251149185123</v>
      </c>
      <c r="N37" s="23" t="n">
        <f aca="false">K37-C37</f>
        <v>2667800</v>
      </c>
      <c r="O37" s="25" t="n">
        <f aca="false">N37/C37*100</f>
        <v>14.8015401857544</v>
      </c>
    </row>
    <row r="38" s="20" customFormat="true" ht="28.5" hidden="false" customHeight="true" outlineLevel="0" collapsed="false">
      <c r="A38" s="15" t="s">
        <v>58</v>
      </c>
      <c r="B38" s="16"/>
      <c r="C38" s="17" t="n">
        <f aca="false">C39+C41+C42+C43+C44+C46</f>
        <v>2146271500</v>
      </c>
      <c r="D38" s="17" t="n">
        <f aca="false">SUM(D39:D46)</f>
        <v>2643588623</v>
      </c>
      <c r="E38" s="18" t="n">
        <f aca="false">D38/5687655380*100</f>
        <v>46.479409288683</v>
      </c>
      <c r="F38" s="17" t="n">
        <f aca="false">D38-C38</f>
        <v>497317123</v>
      </c>
      <c r="G38" s="19" t="n">
        <f aca="false">F38/C38*100</f>
        <v>23.1712121695694</v>
      </c>
      <c r="H38" s="17" t="n">
        <f aca="false">SUM(H39:H46)</f>
        <v>3093196642</v>
      </c>
      <c r="I38" s="17" t="n">
        <f aca="false">SUM(I39:I46)</f>
        <v>449608019</v>
      </c>
      <c r="J38" s="19" t="n">
        <f aca="false">I38/D38*100</f>
        <v>17.0074880444059</v>
      </c>
      <c r="K38" s="17" t="n">
        <f aca="false">SUM(K39:K46)</f>
        <v>3248684000</v>
      </c>
      <c r="L38" s="17" t="n">
        <f aca="false">SUM(L39:L46)</f>
        <v>155487358</v>
      </c>
      <c r="M38" s="19" t="n">
        <f aca="false">L38/H38*100</f>
        <v>5.02675309706353</v>
      </c>
      <c r="N38" s="17" t="n">
        <f aca="false">K38-C38</f>
        <v>1102412500</v>
      </c>
      <c r="O38" s="19" t="n">
        <f aca="false">N38/C38*100</f>
        <v>51.3640748619175</v>
      </c>
    </row>
    <row r="39" customFormat="false" ht="20.25" hidden="false" customHeight="true" outlineLevel="0" collapsed="false">
      <c r="A39" s="26" t="s">
        <v>23</v>
      </c>
      <c r="B39" s="22" t="s">
        <v>24</v>
      </c>
      <c r="C39" s="23" t="n">
        <v>507400</v>
      </c>
      <c r="D39" s="23" t="n">
        <v>900500</v>
      </c>
      <c r="E39" s="24" t="n">
        <f aca="false">D39/5687655380*100</f>
        <v>0.015832534495084</v>
      </c>
      <c r="F39" s="23" t="n">
        <f aca="false">D39-C39</f>
        <v>393100</v>
      </c>
      <c r="G39" s="25" t="n">
        <f aca="false">F39/C39*100</f>
        <v>77.4733937721719</v>
      </c>
      <c r="H39" s="23" t="n">
        <v>150000</v>
      </c>
      <c r="I39" s="23" t="n">
        <f aca="false">H39-D39</f>
        <v>-750500</v>
      </c>
      <c r="J39" s="25" t="n">
        <f aca="false">I39/D39*100</f>
        <v>-83.3425874514159</v>
      </c>
      <c r="K39" s="23"/>
      <c r="L39" s="23" t="n">
        <f aca="false">K39-H39</f>
        <v>-150000</v>
      </c>
      <c r="M39" s="25" t="n">
        <f aca="false">L39/H39*100</f>
        <v>-100</v>
      </c>
      <c r="N39" s="23" t="n">
        <f aca="false">K39-C39</f>
        <v>-507400</v>
      </c>
      <c r="O39" s="25" t="n">
        <f aca="false">N39/C39*100</f>
        <v>-100</v>
      </c>
    </row>
    <row r="40" customFormat="false" ht="20.25" hidden="false" customHeight="true" outlineLevel="0" collapsed="false">
      <c r="A40" s="26" t="s">
        <v>59</v>
      </c>
      <c r="B40" s="22" t="s">
        <v>60</v>
      </c>
      <c r="C40" s="23"/>
      <c r="D40" s="23" t="n">
        <v>1889527</v>
      </c>
      <c r="E40" s="24" t="n">
        <f aca="false">D40/5687655380*100</f>
        <v>0.0332215451492422</v>
      </c>
      <c r="F40" s="23" t="n">
        <f aca="false">D40-C40</f>
        <v>1889527</v>
      </c>
      <c r="G40" s="25"/>
      <c r="H40" s="23"/>
      <c r="I40" s="23" t="n">
        <f aca="false">H40-D40</f>
        <v>-1889527</v>
      </c>
      <c r="J40" s="25" t="n">
        <f aca="false">I40/D40*100</f>
        <v>-100</v>
      </c>
      <c r="K40" s="23"/>
      <c r="L40" s="23" t="n">
        <f aca="false">K40-H40</f>
        <v>0</v>
      </c>
      <c r="M40" s="25"/>
      <c r="N40" s="23" t="n">
        <f aca="false">K40-C40</f>
        <v>0</v>
      </c>
      <c r="O40" s="25"/>
    </row>
    <row r="41" customFormat="false" ht="20.25" hidden="false" customHeight="true" outlineLevel="0" collapsed="false">
      <c r="A41" s="26" t="s">
        <v>61</v>
      </c>
      <c r="B41" s="27" t="s">
        <v>62</v>
      </c>
      <c r="C41" s="29" t="n">
        <v>567763000</v>
      </c>
      <c r="D41" s="29" t="n">
        <v>829589523</v>
      </c>
      <c r="E41" s="24" t="n">
        <f aca="false">D41/5687655380*100</f>
        <v>14.5857909379875</v>
      </c>
      <c r="F41" s="23" t="n">
        <f aca="false">D41-C41</f>
        <v>261826523</v>
      </c>
      <c r="G41" s="25" t="n">
        <f aca="false">F41/C41*100</f>
        <v>46.1154606763738</v>
      </c>
      <c r="H41" s="29" t="n">
        <v>1178747304</v>
      </c>
      <c r="I41" s="23" t="n">
        <f aca="false">H41-D41</f>
        <v>349157781</v>
      </c>
      <c r="J41" s="25" t="n">
        <f aca="false">I41/D41*100</f>
        <v>42.0880171843732</v>
      </c>
      <c r="K41" s="29" t="n">
        <v>1211453900</v>
      </c>
      <c r="L41" s="23" t="n">
        <f aca="false">K41-H41</f>
        <v>32706596</v>
      </c>
      <c r="M41" s="25" t="n">
        <f aca="false">L41/H41*100</f>
        <v>2.7746910545638</v>
      </c>
      <c r="N41" s="23" t="n">
        <f aca="false">K41-C41</f>
        <v>643690900</v>
      </c>
      <c r="O41" s="25" t="n">
        <f aca="false">N41/C41*100</f>
        <v>113.373168029618</v>
      </c>
    </row>
    <row r="42" customFormat="false" ht="18" hidden="false" customHeight="true" outlineLevel="0" collapsed="false">
      <c r="A42" s="26" t="s">
        <v>63</v>
      </c>
      <c r="B42" s="27" t="s">
        <v>64</v>
      </c>
      <c r="C42" s="29" t="n">
        <v>1393861000</v>
      </c>
      <c r="D42" s="29" t="n">
        <v>1601875100</v>
      </c>
      <c r="E42" s="24" t="n">
        <f aca="false">D42/5687655380*100</f>
        <v>28.1640674931328</v>
      </c>
      <c r="F42" s="23" t="n">
        <f aca="false">D42-C42</f>
        <v>208014100</v>
      </c>
      <c r="G42" s="25" t="n">
        <f aca="false">F42/C42*100</f>
        <v>14.9235899418952</v>
      </c>
      <c r="H42" s="29" t="n">
        <v>1720324500</v>
      </c>
      <c r="I42" s="23" t="n">
        <f aca="false">H42-D42</f>
        <v>118449400</v>
      </c>
      <c r="J42" s="25" t="n">
        <f aca="false">I42/D42*100</f>
        <v>7.39442169991905</v>
      </c>
      <c r="K42" s="29" t="n">
        <v>1842651500</v>
      </c>
      <c r="L42" s="23" t="n">
        <f aca="false">K42-H42</f>
        <v>122327000</v>
      </c>
      <c r="M42" s="25" t="n">
        <f aca="false">L42/H42*100</f>
        <v>7.11069336046775</v>
      </c>
      <c r="N42" s="23" t="n">
        <f aca="false">K42-C42</f>
        <v>448790500</v>
      </c>
      <c r="O42" s="25" t="n">
        <f aca="false">N42/C42*100</f>
        <v>32.1976509852848</v>
      </c>
    </row>
    <row r="43" customFormat="false" ht="18.75" hidden="false" customHeight="false" outlineLevel="0" collapsed="false">
      <c r="A43" s="26" t="s">
        <v>65</v>
      </c>
      <c r="B43" s="27" t="s">
        <v>66</v>
      </c>
      <c r="C43" s="29" t="n">
        <v>54792000</v>
      </c>
      <c r="D43" s="29" t="n">
        <v>55836772</v>
      </c>
      <c r="E43" s="24" t="n">
        <f aca="false">D43/5687655380*100</f>
        <v>0.981718621637023</v>
      </c>
      <c r="F43" s="23" t="n">
        <f aca="false">D43-C43</f>
        <v>1044772</v>
      </c>
      <c r="G43" s="25" t="n">
        <f aca="false">F43/C43*100</f>
        <v>1.90679661264418</v>
      </c>
      <c r="H43" s="29" t="n">
        <v>37461820</v>
      </c>
      <c r="I43" s="23" t="n">
        <f aca="false">H43-D43</f>
        <v>-18374952</v>
      </c>
      <c r="J43" s="25" t="n">
        <f aca="false">I43/D43*100</f>
        <v>-32.9083350305422</v>
      </c>
      <c r="K43" s="29" t="n">
        <v>32333400</v>
      </c>
      <c r="L43" s="23" t="n">
        <f aca="false">K43-H43</f>
        <v>-5128420</v>
      </c>
      <c r="M43" s="25" t="n">
        <f aca="false">L43/H43*100</f>
        <v>-13.6897246316383</v>
      </c>
      <c r="N43" s="23" t="n">
        <f aca="false">K43-C43</f>
        <v>-22458600</v>
      </c>
      <c r="O43" s="25" t="n">
        <f aca="false">N43/C43*100</f>
        <v>-40.9888304862024</v>
      </c>
    </row>
    <row r="44" customFormat="false" ht="18.75" hidden="false" customHeight="false" outlineLevel="0" collapsed="false">
      <c r="A44" s="26" t="s">
        <v>67</v>
      </c>
      <c r="B44" s="27" t="s">
        <v>68</v>
      </c>
      <c r="C44" s="29" t="n">
        <v>101085100</v>
      </c>
      <c r="D44" s="29" t="n">
        <v>124851440</v>
      </c>
      <c r="E44" s="24" t="n">
        <f aca="false">D44/5687655380*100</f>
        <v>2.19513018385442</v>
      </c>
      <c r="F44" s="23" t="n">
        <f aca="false">D44-C44</f>
        <v>23766340</v>
      </c>
      <c r="G44" s="25" t="n">
        <f aca="false">F44/C44*100</f>
        <v>23.5112197544445</v>
      </c>
      <c r="H44" s="29" t="n">
        <v>127976300</v>
      </c>
      <c r="I44" s="23" t="n">
        <f aca="false">H44-D44</f>
        <v>3124860</v>
      </c>
      <c r="J44" s="25" t="n">
        <f aca="false">I44/D44*100</f>
        <v>2.5028626021454</v>
      </c>
      <c r="K44" s="29" t="n">
        <v>128691200</v>
      </c>
      <c r="L44" s="23" t="n">
        <f aca="false">K44-H44</f>
        <v>714900</v>
      </c>
      <c r="M44" s="25" t="n">
        <f aca="false">L44/H44*100</f>
        <v>0.558619056809737</v>
      </c>
      <c r="N44" s="23" t="n">
        <f aca="false">K44-C44</f>
        <v>27606100</v>
      </c>
      <c r="O44" s="25" t="n">
        <f aca="false">N44/C44*100</f>
        <v>27.3097617749797</v>
      </c>
    </row>
    <row r="45" customFormat="false" ht="18.75" hidden="false" customHeight="false" outlineLevel="0" collapsed="false">
      <c r="A45" s="26" t="s">
        <v>54</v>
      </c>
      <c r="B45" s="27" t="s">
        <v>55</v>
      </c>
      <c r="C45" s="29"/>
      <c r="D45" s="29" t="n">
        <v>846761</v>
      </c>
      <c r="E45" s="24" t="n">
        <f aca="false">D45/5687655380*100</f>
        <v>0.0148876987691192</v>
      </c>
      <c r="F45" s="23" t="n">
        <f aca="false">D45-C45</f>
        <v>846761</v>
      </c>
      <c r="G45" s="25"/>
      <c r="H45" s="29" t="n">
        <v>737718</v>
      </c>
      <c r="I45" s="23" t="n">
        <f aca="false">H45-D45</f>
        <v>-109043</v>
      </c>
      <c r="J45" s="25" t="n">
        <f aca="false">I45/D45*100</f>
        <v>-12.8776596938215</v>
      </c>
      <c r="K45" s="29"/>
      <c r="L45" s="23" t="n">
        <f aca="false">K45-H45</f>
        <v>-737718</v>
      </c>
      <c r="M45" s="25" t="n">
        <f aca="false">L45/H45*100</f>
        <v>-100</v>
      </c>
      <c r="N45" s="23" t="n">
        <f aca="false">K45-C45</f>
        <v>0</v>
      </c>
      <c r="O45" s="25"/>
    </row>
    <row r="46" customFormat="false" ht="18" hidden="false" customHeight="true" outlineLevel="0" collapsed="false">
      <c r="A46" s="26" t="s">
        <v>42</v>
      </c>
      <c r="B46" s="27" t="s">
        <v>43</v>
      </c>
      <c r="C46" s="29" t="n">
        <v>28263000</v>
      </c>
      <c r="D46" s="29" t="n">
        <v>27799000</v>
      </c>
      <c r="E46" s="24" t="n">
        <f aca="false">D46/5687655380*100</f>
        <v>0.48876027365779</v>
      </c>
      <c r="F46" s="23" t="n">
        <f aca="false">D46-C46</f>
        <v>-464000</v>
      </c>
      <c r="G46" s="25" t="n">
        <f aca="false">F46/C46*100</f>
        <v>-1.64172239323497</v>
      </c>
      <c r="H46" s="29" t="n">
        <v>27799000</v>
      </c>
      <c r="I46" s="23" t="n">
        <f aca="false">H46-D46</f>
        <v>0</v>
      </c>
      <c r="J46" s="25" t="n">
        <f aca="false">I46/D46*100</f>
        <v>0</v>
      </c>
      <c r="K46" s="29" t="n">
        <v>33554000</v>
      </c>
      <c r="L46" s="23" t="n">
        <f aca="false">K46-H46</f>
        <v>5755000</v>
      </c>
      <c r="M46" s="25" t="n">
        <f aca="false">L46/H46*100</f>
        <v>20.7021835317817</v>
      </c>
      <c r="N46" s="23" t="n">
        <f aca="false">K46-C46</f>
        <v>5291000</v>
      </c>
      <c r="O46" s="25" t="n">
        <f aca="false">N46/C46*100</f>
        <v>18.7205887556169</v>
      </c>
    </row>
    <row r="47" s="20" customFormat="true" ht="19.5" hidden="false" customHeight="true" outlineLevel="0" collapsed="false">
      <c r="A47" s="31" t="s">
        <v>69</v>
      </c>
      <c r="B47" s="32"/>
      <c r="C47" s="33" t="n">
        <f aca="false">SUM(C48:C52)</f>
        <v>311735000</v>
      </c>
      <c r="D47" s="33" t="n">
        <f aca="false">SUM(D48:D52)</f>
        <v>409505275</v>
      </c>
      <c r="E47" s="18" t="n">
        <f aca="false">D47/5687655380*100</f>
        <v>7.19989604925747</v>
      </c>
      <c r="F47" s="17" t="n">
        <f aca="false">D47-C47</f>
        <v>97770275</v>
      </c>
      <c r="G47" s="19" t="n">
        <f aca="false">F47/C47*100</f>
        <v>31.3632652733893</v>
      </c>
      <c r="H47" s="33" t="n">
        <f aca="false">SUM(H48:H52)</f>
        <v>418908690</v>
      </c>
      <c r="I47" s="17" t="n">
        <f aca="false">H47-D47</f>
        <v>9403415</v>
      </c>
      <c r="J47" s="19" t="n">
        <f aca="false">I47/D47*100</f>
        <v>2.29628665955524</v>
      </c>
      <c r="K47" s="33" t="n">
        <f aca="false">SUM(K48:K52)</f>
        <v>439335900</v>
      </c>
      <c r="L47" s="17" t="n">
        <f aca="false">K47-H47</f>
        <v>20427210</v>
      </c>
      <c r="M47" s="19" t="n">
        <f aca="false">L47/H47*100</f>
        <v>4.87629177613861</v>
      </c>
      <c r="N47" s="17" t="n">
        <f aca="false">K47-C47</f>
        <v>127600900</v>
      </c>
      <c r="O47" s="25" t="n">
        <f aca="false">N47/C47*100</f>
        <v>40.932490737325</v>
      </c>
    </row>
    <row r="48" customFormat="false" ht="19.5" hidden="false" customHeight="true" outlineLevel="0" collapsed="false">
      <c r="A48" s="26" t="s">
        <v>23</v>
      </c>
      <c r="B48" s="22" t="s">
        <v>24</v>
      </c>
      <c r="C48" s="29" t="n">
        <v>127100</v>
      </c>
      <c r="D48" s="29" t="n">
        <v>656700</v>
      </c>
      <c r="E48" s="24" t="n">
        <f aca="false">D48/5687655380*100</f>
        <v>0.011546058193139</v>
      </c>
      <c r="F48" s="23" t="n">
        <f aca="false">D48-C48</f>
        <v>529600</v>
      </c>
      <c r="G48" s="25" t="n">
        <f aca="false">F48/C48*100</f>
        <v>416.679779701023</v>
      </c>
      <c r="H48" s="29" t="n">
        <v>180000</v>
      </c>
      <c r="I48" s="23" t="n">
        <f aca="false">H48-D48</f>
        <v>-476700</v>
      </c>
      <c r="J48" s="25" t="n">
        <f aca="false">I48/D48*100</f>
        <v>-72.5902238465053</v>
      </c>
      <c r="K48" s="29"/>
      <c r="L48" s="23" t="n">
        <f aca="false">K48-H48</f>
        <v>-180000</v>
      </c>
      <c r="M48" s="25" t="n">
        <f aca="false">L48/H48*100</f>
        <v>-100</v>
      </c>
      <c r="N48" s="23" t="n">
        <f aca="false">K48-C48</f>
        <v>-127100</v>
      </c>
      <c r="O48" s="25" t="n">
        <f aca="false">N48/C48*100</f>
        <v>-100</v>
      </c>
    </row>
    <row r="49" customFormat="false" ht="19.5" hidden="false" customHeight="true" outlineLevel="0" collapsed="false">
      <c r="A49" s="26" t="s">
        <v>63</v>
      </c>
      <c r="B49" s="27" t="s">
        <v>64</v>
      </c>
      <c r="C49" s="29" t="n">
        <v>129190400</v>
      </c>
      <c r="D49" s="29" t="n">
        <v>171067200</v>
      </c>
      <c r="E49" s="24" t="n">
        <f aca="false">D49/5687655380*100</f>
        <v>3.00769277621036</v>
      </c>
      <c r="F49" s="23" t="n">
        <f aca="false">D49-C49</f>
        <v>41876800</v>
      </c>
      <c r="G49" s="25" t="n">
        <f aca="false">F49/C49*100</f>
        <v>32.4147924303973</v>
      </c>
      <c r="H49" s="29" t="n">
        <v>179727200</v>
      </c>
      <c r="I49" s="23" t="n">
        <f aca="false">H49-D49</f>
        <v>8660000</v>
      </c>
      <c r="J49" s="25" t="n">
        <f aca="false">I49/D49*100</f>
        <v>5.06233807532946</v>
      </c>
      <c r="K49" s="29" t="n">
        <v>188948000</v>
      </c>
      <c r="L49" s="23" t="n">
        <f aca="false">K49-H49</f>
        <v>9220800</v>
      </c>
      <c r="M49" s="25" t="n">
        <f aca="false">L49/H49*100</f>
        <v>5.13044213674947</v>
      </c>
      <c r="N49" s="23" t="n">
        <f aca="false">K49-C49</f>
        <v>59757600</v>
      </c>
      <c r="O49" s="25" t="n">
        <f aca="false">N49/C49*100</f>
        <v>46.2554493213118</v>
      </c>
    </row>
    <row r="50" customFormat="false" ht="19.5" hidden="false" customHeight="true" outlineLevel="0" collapsed="false">
      <c r="A50" s="26" t="s">
        <v>65</v>
      </c>
      <c r="B50" s="27" t="s">
        <v>66</v>
      </c>
      <c r="C50" s="29"/>
      <c r="D50" s="29" t="n">
        <v>785375</v>
      </c>
      <c r="E50" s="24" t="n">
        <f aca="false">D50/5687655380*100</f>
        <v>0.0138084139689912</v>
      </c>
      <c r="F50" s="23" t="n">
        <f aca="false">D50-C50</f>
        <v>785375</v>
      </c>
      <c r="G50" s="25"/>
      <c r="H50" s="29" t="n">
        <v>332590</v>
      </c>
      <c r="I50" s="23" t="n">
        <f aca="false">H50-D50</f>
        <v>-452785</v>
      </c>
      <c r="J50" s="25" t="n">
        <f aca="false">I50/D50*100</f>
        <v>-57.6520770332644</v>
      </c>
      <c r="K50" s="29"/>
      <c r="L50" s="23" t="n">
        <f aca="false">K50-H50</f>
        <v>-332590</v>
      </c>
      <c r="M50" s="25" t="n">
        <f aca="false">L50/H50*100</f>
        <v>-100</v>
      </c>
      <c r="N50" s="23" t="n">
        <f aca="false">K50-C50</f>
        <v>0</v>
      </c>
      <c r="O50" s="25"/>
    </row>
    <row r="51" customFormat="false" ht="19.5" hidden="false" customHeight="true" outlineLevel="0" collapsed="false">
      <c r="A51" s="26" t="s">
        <v>70</v>
      </c>
      <c r="B51" s="27" t="s">
        <v>71</v>
      </c>
      <c r="C51" s="29" t="n">
        <v>157861000</v>
      </c>
      <c r="D51" s="29" t="n">
        <v>215110100</v>
      </c>
      <c r="E51" s="24" t="n">
        <f aca="false">D51/5687655380*100</f>
        <v>3.78205228038974</v>
      </c>
      <c r="F51" s="23" t="n">
        <f aca="false">D51-C51</f>
        <v>57249100</v>
      </c>
      <c r="G51" s="25" t="n">
        <f aca="false">F51/C51*100</f>
        <v>36.2655120644111</v>
      </c>
      <c r="H51" s="29" t="n">
        <v>217047000</v>
      </c>
      <c r="I51" s="23" t="n">
        <f aca="false">H51-D51</f>
        <v>1936900</v>
      </c>
      <c r="J51" s="25" t="n">
        <f aca="false">I51/D51*100</f>
        <v>0.900422620788145</v>
      </c>
      <c r="K51" s="29" t="n">
        <v>228419000</v>
      </c>
      <c r="L51" s="23" t="n">
        <f aca="false">K51-H51</f>
        <v>11372000</v>
      </c>
      <c r="M51" s="25" t="n">
        <f aca="false">L51/H51*100</f>
        <v>5.23941819053016</v>
      </c>
      <c r="N51" s="23" t="n">
        <f aca="false">K51-C51</f>
        <v>70558000</v>
      </c>
      <c r="O51" s="25" t="n">
        <f aca="false">N51/C51*100</f>
        <v>44.6962834392282</v>
      </c>
    </row>
    <row r="52" customFormat="false" ht="19.5" hidden="false" customHeight="true" outlineLevel="0" collapsed="false">
      <c r="A52" s="26" t="s">
        <v>72</v>
      </c>
      <c r="B52" s="27" t="s">
        <v>73</v>
      </c>
      <c r="C52" s="29" t="n">
        <v>24556500</v>
      </c>
      <c r="D52" s="29" t="n">
        <v>21885900</v>
      </c>
      <c r="E52" s="24" t="n">
        <f aca="false">D52/5687655380*100</f>
        <v>0.384796520495234</v>
      </c>
      <c r="F52" s="23" t="n">
        <f aca="false">D52-C52</f>
        <v>-2670600</v>
      </c>
      <c r="G52" s="25" t="n">
        <f aca="false">F52/C52*100</f>
        <v>-10.8753283244762</v>
      </c>
      <c r="H52" s="29" t="n">
        <v>21621900</v>
      </c>
      <c r="I52" s="23" t="n">
        <f aca="false">H52-D52</f>
        <v>-264000</v>
      </c>
      <c r="J52" s="25" t="n">
        <f aca="false">I52/D52*100</f>
        <v>-1.20625608268337</v>
      </c>
      <c r="K52" s="29" t="n">
        <v>21968900</v>
      </c>
      <c r="L52" s="23" t="n">
        <f aca="false">K52-H52</f>
        <v>347000</v>
      </c>
      <c r="M52" s="25" t="n">
        <f aca="false">L52/H52*100</f>
        <v>1.6048543375004</v>
      </c>
      <c r="N52" s="23" t="n">
        <f aca="false">K52-C52</f>
        <v>-2587600</v>
      </c>
      <c r="O52" s="25" t="n">
        <f aca="false">N52/C52*100</f>
        <v>-10.5373322745505</v>
      </c>
    </row>
    <row r="53" s="20" customFormat="true" ht="25.5" hidden="false" customHeight="false" outlineLevel="0" collapsed="false">
      <c r="A53" s="15" t="s">
        <v>74</v>
      </c>
      <c r="B53" s="16"/>
      <c r="C53" s="17" t="n">
        <f aca="false">SUM(C54:C60)</f>
        <v>681557100</v>
      </c>
      <c r="D53" s="17" t="n">
        <f aca="false">SUM(D54:D60)</f>
        <v>424548800</v>
      </c>
      <c r="E53" s="18" t="n">
        <f aca="false">D53/5687655380*100</f>
        <v>7.46439036185065</v>
      </c>
      <c r="F53" s="17" t="n">
        <f aca="false">D53-C53</f>
        <v>-257008300</v>
      </c>
      <c r="G53" s="19" t="n">
        <f aca="false">F53/C53*100</f>
        <v>-37.7089901931915</v>
      </c>
      <c r="H53" s="17" t="n">
        <f aca="false">SUM(H54:H60)</f>
        <v>449568600</v>
      </c>
      <c r="I53" s="17" t="n">
        <f aca="false">H53-D53</f>
        <v>25019800</v>
      </c>
      <c r="J53" s="19" t="n">
        <f aca="false">I53/D53*100</f>
        <v>5.89326833570134</v>
      </c>
      <c r="K53" s="17" t="n">
        <f aca="false">SUM(K54:K60)</f>
        <v>473221600</v>
      </c>
      <c r="L53" s="17" t="n">
        <f aca="false">K53-H53</f>
        <v>23653000</v>
      </c>
      <c r="M53" s="19" t="n">
        <f aca="false">L53/H53*100</f>
        <v>5.26126602258254</v>
      </c>
      <c r="N53" s="17" t="n">
        <f aca="false">K53-C53</f>
        <v>-208335500</v>
      </c>
      <c r="O53" s="19" t="n">
        <f aca="false">N53/C53*100</f>
        <v>-30.5675782704046</v>
      </c>
    </row>
    <row r="54" customFormat="false" ht="18.75" hidden="false" customHeight="false" outlineLevel="0" collapsed="false">
      <c r="A54" s="21" t="s">
        <v>75</v>
      </c>
      <c r="B54" s="22" t="s">
        <v>24</v>
      </c>
      <c r="C54" s="23" t="n">
        <v>223500</v>
      </c>
      <c r="D54" s="23" t="n">
        <v>70000</v>
      </c>
      <c r="E54" s="24" t="n">
        <f aca="false">D54/5687655380*100</f>
        <v>0.00123073560761341</v>
      </c>
      <c r="F54" s="23" t="n">
        <f aca="false">D54-C54</f>
        <v>-153500</v>
      </c>
      <c r="G54" s="25" t="n">
        <f aca="false">F54/C54*100</f>
        <v>-68.6800894854586</v>
      </c>
      <c r="H54" s="23" t="n">
        <v>70000</v>
      </c>
      <c r="I54" s="23" t="n">
        <f aca="false">H54-D54</f>
        <v>0</v>
      </c>
      <c r="J54" s="25" t="n">
        <f aca="false">I54/D54*100</f>
        <v>0</v>
      </c>
      <c r="K54" s="23" t="n">
        <v>70000</v>
      </c>
      <c r="L54" s="23" t="n">
        <f aca="false">K54-H54</f>
        <v>0</v>
      </c>
      <c r="M54" s="19" t="n">
        <f aca="false">L54/H54*100</f>
        <v>0</v>
      </c>
      <c r="N54" s="23" t="n">
        <f aca="false">K54-C54</f>
        <v>-153500</v>
      </c>
      <c r="O54" s="25" t="n">
        <f aca="false">N54/C54*100</f>
        <v>-68.6800894854586</v>
      </c>
    </row>
    <row r="55" customFormat="false" ht="18.75" hidden="false" customHeight="true" outlineLevel="0" collapsed="false">
      <c r="A55" s="26" t="s">
        <v>76</v>
      </c>
      <c r="B55" s="27" t="s">
        <v>77</v>
      </c>
      <c r="C55" s="29" t="n">
        <v>151836800</v>
      </c>
      <c r="D55" s="29" t="n">
        <v>131687700</v>
      </c>
      <c r="E55" s="24" t="n">
        <f aca="false">D55/5687655380*100</f>
        <v>2.31532487821018</v>
      </c>
      <c r="F55" s="23" t="n">
        <f aca="false">D55-C55</f>
        <v>-20149100</v>
      </c>
      <c r="G55" s="25" t="n">
        <f aca="false">F55/C55*100</f>
        <v>-13.2702348837699</v>
      </c>
      <c r="H55" s="29" t="n">
        <v>137927000</v>
      </c>
      <c r="I55" s="23" t="n">
        <f aca="false">H55-D55</f>
        <v>6239300</v>
      </c>
      <c r="J55" s="25" t="n">
        <f aca="false">I55/D55*100</f>
        <v>4.73795198792294</v>
      </c>
      <c r="K55" s="29" t="n">
        <v>146944600</v>
      </c>
      <c r="L55" s="23" t="n">
        <f aca="false">K55-H55</f>
        <v>9017600</v>
      </c>
      <c r="M55" s="25" t="n">
        <f aca="false">L55/H55*100</f>
        <v>6.53795123507363</v>
      </c>
      <c r="N55" s="23" t="n">
        <f aca="false">K55-C55</f>
        <v>-4892200</v>
      </c>
      <c r="O55" s="25" t="n">
        <f aca="false">N55/C55*100</f>
        <v>-3.22201205504858</v>
      </c>
    </row>
    <row r="56" customFormat="false" ht="17.25" hidden="false" customHeight="true" outlineLevel="0" collapsed="false">
      <c r="A56" s="26" t="s">
        <v>78</v>
      </c>
      <c r="B56" s="27" t="s">
        <v>79</v>
      </c>
      <c r="C56" s="29" t="n">
        <v>273084800</v>
      </c>
      <c r="D56" s="29" t="n">
        <v>179577100</v>
      </c>
      <c r="E56" s="24" t="n">
        <f aca="false">D56/5687655380*100</f>
        <v>3.15731330402792</v>
      </c>
      <c r="F56" s="23" t="n">
        <f aca="false">D56-C56</f>
        <v>-93507700</v>
      </c>
      <c r="G56" s="25" t="n">
        <f aca="false">F56/C56*100</f>
        <v>-34.2412686462227</v>
      </c>
      <c r="H56" s="29" t="n">
        <v>193584600</v>
      </c>
      <c r="I56" s="23" t="n">
        <f aca="false">H56-D56</f>
        <v>14007500</v>
      </c>
      <c r="J56" s="25" t="n">
        <f aca="false">I56/D56*100</f>
        <v>7.80027074721666</v>
      </c>
      <c r="K56" s="29" t="n">
        <v>203379400</v>
      </c>
      <c r="L56" s="23" t="n">
        <f aca="false">K56-H56</f>
        <v>9794800</v>
      </c>
      <c r="M56" s="25" t="n">
        <f aca="false">L56/H56*100</f>
        <v>5.05969999679727</v>
      </c>
      <c r="N56" s="23" t="n">
        <f aca="false">K56-C56</f>
        <v>-69705400</v>
      </c>
      <c r="O56" s="25" t="n">
        <f aca="false">N56/C56*100</f>
        <v>-25.525184851006</v>
      </c>
    </row>
    <row r="57" customFormat="false" ht="20.25" hidden="false" customHeight="true" outlineLevel="0" collapsed="false">
      <c r="A57" s="26" t="s">
        <v>80</v>
      </c>
      <c r="B57" s="27" t="s">
        <v>81</v>
      </c>
      <c r="C57" s="29" t="n">
        <v>6328900</v>
      </c>
      <c r="D57" s="29" t="n">
        <v>4053200</v>
      </c>
      <c r="E57" s="24" t="n">
        <f aca="false">D57/5687655380*100</f>
        <v>0.071263108068267</v>
      </c>
      <c r="F57" s="23" t="n">
        <f aca="false">D57-C57</f>
        <v>-2275700</v>
      </c>
      <c r="G57" s="25" t="n">
        <f aca="false">F57/C57*100</f>
        <v>-35.957275355907</v>
      </c>
      <c r="H57" s="29" t="n">
        <v>4282300</v>
      </c>
      <c r="I57" s="23" t="n">
        <f aca="false">H57-D57</f>
        <v>229100</v>
      </c>
      <c r="J57" s="25" t="n">
        <f aca="false">I57/D57*100</f>
        <v>5.65232408960821</v>
      </c>
      <c r="K57" s="29" t="n">
        <v>4383100</v>
      </c>
      <c r="L57" s="23" t="n">
        <f aca="false">K57-H57</f>
        <v>100800</v>
      </c>
      <c r="M57" s="25" t="n">
        <f aca="false">L57/H57*100</f>
        <v>2.35387525395232</v>
      </c>
      <c r="N57" s="23" t="n">
        <f aca="false">K57-C57</f>
        <v>-1945800</v>
      </c>
      <c r="O57" s="25" t="n">
        <f aca="false">N57/C57*100</f>
        <v>-30.744679170156</v>
      </c>
    </row>
    <row r="58" customFormat="false" ht="16.5" hidden="false" customHeight="true" outlineLevel="0" collapsed="false">
      <c r="A58" s="26" t="s">
        <v>82</v>
      </c>
      <c r="B58" s="27" t="s">
        <v>83</v>
      </c>
      <c r="C58" s="29" t="n">
        <v>147833800</v>
      </c>
      <c r="D58" s="29" t="n">
        <v>1079000</v>
      </c>
      <c r="E58" s="24" t="n">
        <f aca="false">D58/5687655380*100</f>
        <v>0.0189709102944982</v>
      </c>
      <c r="F58" s="23" t="n">
        <f aca="false">D58-C58</f>
        <v>-146754800</v>
      </c>
      <c r="G58" s="25" t="n">
        <f aca="false">F58/C58*100</f>
        <v>-99.2701263175269</v>
      </c>
      <c r="H58" s="29" t="n">
        <v>1184000</v>
      </c>
      <c r="I58" s="23" t="n">
        <f aca="false">H58-D58</f>
        <v>105000</v>
      </c>
      <c r="J58" s="25" t="n">
        <f aca="false">I58/D58*100</f>
        <v>9.73123262279889</v>
      </c>
      <c r="K58" s="29" t="n">
        <v>1190000</v>
      </c>
      <c r="L58" s="23" t="n">
        <f aca="false">K58-H58</f>
        <v>6000</v>
      </c>
      <c r="M58" s="25" t="n">
        <f aca="false">L58/H58*100</f>
        <v>0.506756756756757</v>
      </c>
      <c r="N58" s="23" t="n">
        <f aca="false">K58-C58</f>
        <v>-146643800</v>
      </c>
      <c r="O58" s="25" t="n">
        <f aca="false">N58/C58*100</f>
        <v>-99.1950419998674</v>
      </c>
    </row>
    <row r="59" customFormat="false" ht="16.5" hidden="false" customHeight="true" outlineLevel="0" collapsed="false">
      <c r="A59" s="26" t="s">
        <v>84</v>
      </c>
      <c r="B59" s="27" t="s">
        <v>85</v>
      </c>
      <c r="C59" s="29" t="n">
        <v>22061300</v>
      </c>
      <c r="D59" s="29" t="n">
        <v>20342000</v>
      </c>
      <c r="E59" s="24" t="n">
        <f aca="false">D59/5687655380*100</f>
        <v>0.357651767572458</v>
      </c>
      <c r="F59" s="23" t="n">
        <f aca="false">D59-C59</f>
        <v>-1719300</v>
      </c>
      <c r="G59" s="25" t="n">
        <f aca="false">F59/C59*100</f>
        <v>-7.79328507386237</v>
      </c>
      <c r="H59" s="29" t="n">
        <v>20393700</v>
      </c>
      <c r="I59" s="23" t="n">
        <f aca="false">H59-D59</f>
        <v>51700</v>
      </c>
      <c r="J59" s="25" t="n">
        <f aca="false">I59/D59*100</f>
        <v>0.254153967161538</v>
      </c>
      <c r="K59" s="29" t="n">
        <v>20521800</v>
      </c>
      <c r="L59" s="23" t="n">
        <f aca="false">K59-H59</f>
        <v>128100</v>
      </c>
      <c r="M59" s="25" t="n">
        <f aca="false">L59/H59*100</f>
        <v>0.628135159387458</v>
      </c>
      <c r="N59" s="23" t="n">
        <f aca="false">K59-C59</f>
        <v>-1539500</v>
      </c>
      <c r="O59" s="25" t="n">
        <f aca="false">N59/C59*100</f>
        <v>-6.97828323806847</v>
      </c>
    </row>
    <row r="60" customFormat="false" ht="16.5" hidden="false" customHeight="true" outlineLevel="0" collapsed="false">
      <c r="A60" s="26" t="s">
        <v>54</v>
      </c>
      <c r="B60" s="27" t="s">
        <v>55</v>
      </c>
      <c r="C60" s="29" t="n">
        <v>80188000</v>
      </c>
      <c r="D60" s="29" t="n">
        <v>87739800</v>
      </c>
      <c r="E60" s="24" t="n">
        <f aca="false">D60/5687655380*100</f>
        <v>1.54263565806971</v>
      </c>
      <c r="F60" s="23" t="n">
        <f aca="false">D60-C60</f>
        <v>7551800</v>
      </c>
      <c r="G60" s="25" t="n">
        <f aca="false">F60/C60*100</f>
        <v>9.4176185962987</v>
      </c>
      <c r="H60" s="29" t="n">
        <v>92127000</v>
      </c>
      <c r="I60" s="23" t="n">
        <f aca="false">H60-D60</f>
        <v>4387200</v>
      </c>
      <c r="J60" s="25" t="n">
        <f aca="false">I60/D60*100</f>
        <v>5.00023934406051</v>
      </c>
      <c r="K60" s="29" t="n">
        <v>96732700</v>
      </c>
      <c r="L60" s="23" t="n">
        <f aca="false">K60-H60</f>
        <v>4605700</v>
      </c>
      <c r="M60" s="25" t="n">
        <f aca="false">L60/H60*100</f>
        <v>4.99929445222356</v>
      </c>
      <c r="N60" s="23" t="n">
        <f aca="false">K60-C60</f>
        <v>16544700</v>
      </c>
      <c r="O60" s="25" t="n">
        <f aca="false">N60/C60*100</f>
        <v>20.6323888861176</v>
      </c>
    </row>
    <row r="61" s="20" customFormat="true" ht="25.5" hidden="false" customHeight="false" outlineLevel="0" collapsed="false">
      <c r="A61" s="31" t="s">
        <v>86</v>
      </c>
      <c r="B61" s="32"/>
      <c r="C61" s="33" t="n">
        <f aca="false">SUM(C62:C68)</f>
        <v>193052930</v>
      </c>
      <c r="D61" s="33" t="n">
        <f aca="false">SUM(D62:D68)</f>
        <v>244755705</v>
      </c>
      <c r="E61" s="18" t="n">
        <f aca="false">D61/5687655380*100</f>
        <v>4.30327944728606</v>
      </c>
      <c r="F61" s="17" t="n">
        <f aca="false">D61-C61</f>
        <v>51702775</v>
      </c>
      <c r="G61" s="19" t="n">
        <f aca="false">F61/C61*100</f>
        <v>26.7816577557253</v>
      </c>
      <c r="H61" s="33" t="n">
        <f aca="false">SUM(H62:H68)</f>
        <v>238264420</v>
      </c>
      <c r="I61" s="17" t="n">
        <f aca="false">H61-D61</f>
        <v>-6491285</v>
      </c>
      <c r="J61" s="19" t="n">
        <f aca="false">I61/D61*100</f>
        <v>-2.65214859853829</v>
      </c>
      <c r="K61" s="33" t="n">
        <f aca="false">SUM(K62:K68)</f>
        <v>249861000</v>
      </c>
      <c r="L61" s="17" t="n">
        <f aca="false">K61-H61</f>
        <v>11596580</v>
      </c>
      <c r="M61" s="19" t="n">
        <f aca="false">L61/H61*100</f>
        <v>4.86710521025338</v>
      </c>
      <c r="N61" s="17" t="n">
        <f aca="false">K61-C61</f>
        <v>56808070</v>
      </c>
      <c r="O61" s="19" t="n">
        <f aca="false">N61/C61*100</f>
        <v>29.4261630735156</v>
      </c>
    </row>
    <row r="62" customFormat="false" ht="19.5" hidden="false" customHeight="true" outlineLevel="0" collapsed="false">
      <c r="A62" s="26" t="s">
        <v>23</v>
      </c>
      <c r="B62" s="22" t="s">
        <v>24</v>
      </c>
      <c r="C62" s="29" t="n">
        <v>8830</v>
      </c>
      <c r="D62" s="29" t="n">
        <v>841630</v>
      </c>
      <c r="E62" s="24" t="n">
        <f aca="false">D62/5687655380*100</f>
        <v>0.0147974858490811</v>
      </c>
      <c r="F62" s="23" t="n">
        <f aca="false">D62-C62</f>
        <v>832800</v>
      </c>
      <c r="G62" s="25" t="n">
        <f aca="false">F62/C62*100</f>
        <v>9431.48357870895</v>
      </c>
      <c r="H62" s="29" t="n">
        <v>8830</v>
      </c>
      <c r="I62" s="23" t="n">
        <f aca="false">H62-D62</f>
        <v>-832800</v>
      </c>
      <c r="J62" s="25" t="n">
        <f aca="false">I62/D62*100</f>
        <v>-98.9508453833632</v>
      </c>
      <c r="K62" s="29"/>
      <c r="L62" s="23" t="n">
        <f aca="false">K62-H62</f>
        <v>-8830</v>
      </c>
      <c r="M62" s="25" t="n">
        <f aca="false">L62/H62*100</f>
        <v>-100</v>
      </c>
      <c r="N62" s="23" t="n">
        <f aca="false">K62-C62</f>
        <v>-8830</v>
      </c>
      <c r="O62" s="25" t="n">
        <f aca="false">N62/C62*100</f>
        <v>-100</v>
      </c>
    </row>
    <row r="63" customFormat="false" ht="19.5" hidden="false" customHeight="true" outlineLevel="0" collapsed="false">
      <c r="A63" s="26" t="s">
        <v>59</v>
      </c>
      <c r="B63" s="22" t="s">
        <v>60</v>
      </c>
      <c r="C63" s="29"/>
      <c r="D63" s="29" t="n">
        <v>27273</v>
      </c>
      <c r="E63" s="24" t="n">
        <f aca="false">D63/5687655380*100</f>
        <v>0.000479512174663438</v>
      </c>
      <c r="F63" s="23" t="n">
        <f aca="false">D63-C63</f>
        <v>27273</v>
      </c>
      <c r="G63" s="25"/>
      <c r="H63" s="29"/>
      <c r="I63" s="23" t="n">
        <f aca="false">H63-D63</f>
        <v>-27273</v>
      </c>
      <c r="J63" s="25" t="n">
        <f aca="false">I63/D63*100</f>
        <v>-100</v>
      </c>
      <c r="K63" s="29"/>
      <c r="L63" s="23" t="n">
        <f aca="false">K63-H63</f>
        <v>0</v>
      </c>
      <c r="M63" s="25"/>
      <c r="N63" s="23" t="n">
        <f aca="false">K63-C63</f>
        <v>0</v>
      </c>
      <c r="O63" s="25"/>
    </row>
    <row r="64" customFormat="false" ht="19.5" hidden="false" customHeight="true" outlineLevel="0" collapsed="false">
      <c r="A64" s="26" t="s">
        <v>63</v>
      </c>
      <c r="B64" s="27" t="s">
        <v>64</v>
      </c>
      <c r="C64" s="29" t="n">
        <v>144258100</v>
      </c>
      <c r="D64" s="29" t="n">
        <v>192565432</v>
      </c>
      <c r="E64" s="24" t="n">
        <f aca="false">D64/5687655380*100</f>
        <v>3.38567334225513</v>
      </c>
      <c r="F64" s="23" t="n">
        <f aca="false">D64-C64</f>
        <v>48307332</v>
      </c>
      <c r="G64" s="25" t="n">
        <f aca="false">F64/C64*100</f>
        <v>33.4867380063927</v>
      </c>
      <c r="H64" s="29" t="n">
        <v>190416900</v>
      </c>
      <c r="I64" s="23" t="n">
        <f aca="false">H64-D64</f>
        <v>-2148532</v>
      </c>
      <c r="J64" s="25" t="n">
        <f aca="false">I64/D64*100</f>
        <v>-1.11574127177717</v>
      </c>
      <c r="K64" s="29" t="n">
        <v>201115600</v>
      </c>
      <c r="L64" s="23" t="n">
        <f aca="false">K64-H64</f>
        <v>10698700</v>
      </c>
      <c r="M64" s="25" t="n">
        <f aca="false">L64/H64*100</f>
        <v>5.61856641926216</v>
      </c>
      <c r="N64" s="23" t="n">
        <f aca="false">K64-C64</f>
        <v>56857500</v>
      </c>
      <c r="O64" s="25" t="n">
        <f aca="false">N64/C64*100</f>
        <v>39.4137313606654</v>
      </c>
    </row>
    <row r="65" customFormat="false" ht="19.5" hidden="false" customHeight="true" outlineLevel="0" collapsed="false">
      <c r="A65" s="26" t="s">
        <v>65</v>
      </c>
      <c r="B65" s="27" t="s">
        <v>66</v>
      </c>
      <c r="C65" s="29"/>
      <c r="D65" s="29" t="n">
        <v>1353610</v>
      </c>
      <c r="E65" s="24" t="n">
        <f aca="false">D65/5687655380*100</f>
        <v>0.0237990860831656</v>
      </c>
      <c r="F65" s="23" t="n">
        <f aca="false">D65-C65</f>
        <v>1353610</v>
      </c>
      <c r="G65" s="25"/>
      <c r="H65" s="29" t="n">
        <v>718390</v>
      </c>
      <c r="I65" s="23" t="n">
        <f aca="false">H65-D65</f>
        <v>-635220</v>
      </c>
      <c r="J65" s="25" t="n">
        <f aca="false">I65/D65*100</f>
        <v>-46.9278448002009</v>
      </c>
      <c r="K65" s="29"/>
      <c r="L65" s="23" t="n">
        <f aca="false">K65-H65</f>
        <v>-718390</v>
      </c>
      <c r="M65" s="25" t="n">
        <f aca="false">L65/H65*100</f>
        <v>-100</v>
      </c>
      <c r="N65" s="23" t="n">
        <f aca="false">K65-C65</f>
        <v>0</v>
      </c>
      <c r="O65" s="25"/>
    </row>
    <row r="66" customFormat="false" ht="18.75" hidden="false" customHeight="false" outlineLevel="0" collapsed="false">
      <c r="A66" s="26" t="s">
        <v>87</v>
      </c>
      <c r="B66" s="27" t="s">
        <v>88</v>
      </c>
      <c r="C66" s="29" t="n">
        <v>25805800</v>
      </c>
      <c r="D66" s="29" t="n">
        <v>28531600</v>
      </c>
      <c r="E66" s="24" t="n">
        <f aca="false">D66/5687655380*100</f>
        <v>0.501640800888327</v>
      </c>
      <c r="F66" s="23" t="n">
        <f aca="false">D66-C66</f>
        <v>2725800</v>
      </c>
      <c r="G66" s="25" t="n">
        <f aca="false">F66/C66*100</f>
        <v>10.5627417092282</v>
      </c>
      <c r="H66" s="29" t="n">
        <v>30305000</v>
      </c>
      <c r="I66" s="23" t="n">
        <f aca="false">H66-D66</f>
        <v>1773400</v>
      </c>
      <c r="J66" s="25" t="n">
        <f aca="false">I66/D66*100</f>
        <v>6.21556449690869</v>
      </c>
      <c r="K66" s="29" t="n">
        <v>31783000</v>
      </c>
      <c r="L66" s="23" t="n">
        <f aca="false">K66-H66</f>
        <v>1478000</v>
      </c>
      <c r="M66" s="25" t="n">
        <f aca="false">L66/H66*100</f>
        <v>4.87708298960568</v>
      </c>
      <c r="N66" s="23" t="n">
        <f aca="false">K66-C66</f>
        <v>5977200</v>
      </c>
      <c r="O66" s="25" t="n">
        <f aca="false">N66/C66*100</f>
        <v>23.1622348464299</v>
      </c>
    </row>
    <row r="67" customFormat="false" ht="18.75" hidden="false" customHeight="false" outlineLevel="0" collapsed="false">
      <c r="A67" s="26" t="s">
        <v>89</v>
      </c>
      <c r="B67" s="27" t="s">
        <v>90</v>
      </c>
      <c r="C67" s="29" t="n">
        <v>4184000</v>
      </c>
      <c r="D67" s="29" t="n">
        <v>4516260</v>
      </c>
      <c r="E67" s="24" t="n">
        <f aca="false">D67/5687655380*100</f>
        <v>0.0794045999320022</v>
      </c>
      <c r="F67" s="23" t="n">
        <f aca="false">D67-C67</f>
        <v>332260</v>
      </c>
      <c r="G67" s="25" t="n">
        <f aca="false">F67/C67*100</f>
        <v>7.94120458891013</v>
      </c>
      <c r="H67" s="29"/>
      <c r="I67" s="23" t="n">
        <f aca="false">H67-D67</f>
        <v>-4516260</v>
      </c>
      <c r="J67" s="25" t="n">
        <f aca="false">I67/D67*100</f>
        <v>-100</v>
      </c>
      <c r="K67" s="29"/>
      <c r="L67" s="23" t="n">
        <f aca="false">K67-H67</f>
        <v>0</v>
      </c>
      <c r="M67" s="25"/>
      <c r="N67" s="23" t="n">
        <f aca="false">K67-C67</f>
        <v>-4184000</v>
      </c>
      <c r="O67" s="25" t="n">
        <f aca="false">N67/C67*100</f>
        <v>-100</v>
      </c>
    </row>
    <row r="68" customFormat="false" ht="19.5" hidden="false" customHeight="true" outlineLevel="0" collapsed="false">
      <c r="A68" s="26" t="s">
        <v>91</v>
      </c>
      <c r="B68" s="27" t="s">
        <v>92</v>
      </c>
      <c r="C68" s="29" t="n">
        <v>18796200</v>
      </c>
      <c r="D68" s="29" t="n">
        <v>16919900</v>
      </c>
      <c r="E68" s="24" t="n">
        <f aca="false">D68/5687655380*100</f>
        <v>0.297484620103689</v>
      </c>
      <c r="F68" s="23" t="n">
        <f aca="false">D68-C68</f>
        <v>-1876300</v>
      </c>
      <c r="G68" s="25" t="n">
        <f aca="false">F68/C68*100</f>
        <v>-9.98233685532182</v>
      </c>
      <c r="H68" s="29" t="n">
        <v>16815300</v>
      </c>
      <c r="I68" s="23" t="n">
        <f aca="false">H68-D68</f>
        <v>-104600</v>
      </c>
      <c r="J68" s="25" t="n">
        <f aca="false">I68/D68*100</f>
        <v>-0.618206963398129</v>
      </c>
      <c r="K68" s="29" t="n">
        <v>16962400</v>
      </c>
      <c r="L68" s="23" t="n">
        <f aca="false">K68-H68</f>
        <v>147100</v>
      </c>
      <c r="M68" s="25" t="n">
        <f aca="false">L68/H68*100</f>
        <v>0.874798546561762</v>
      </c>
      <c r="N68" s="23" t="n">
        <f aca="false">K68-C68</f>
        <v>-1833800</v>
      </c>
      <c r="O68" s="25" t="n">
        <f aca="false">N68/C68*100</f>
        <v>-9.75622732254392</v>
      </c>
    </row>
    <row r="69" s="20" customFormat="true" ht="25.5" hidden="false" customHeight="false" outlineLevel="0" collapsed="false">
      <c r="A69" s="31" t="s">
        <v>93</v>
      </c>
      <c r="B69" s="32"/>
      <c r="C69" s="33" t="n">
        <f aca="false">SUM(C70:C71)</f>
        <v>0</v>
      </c>
      <c r="D69" s="33" t="n">
        <f aca="false">SUM(D70:D71)</f>
        <v>169418200</v>
      </c>
      <c r="E69" s="18" t="n">
        <f aca="false">D69/5687655380*100</f>
        <v>2.97870016168244</v>
      </c>
      <c r="F69" s="17" t="n">
        <f aca="false">D69-C69</f>
        <v>169418200</v>
      </c>
      <c r="G69" s="19"/>
      <c r="H69" s="33" t="n">
        <f aca="false">SUM(H70:H71)</f>
        <v>169520400</v>
      </c>
      <c r="I69" s="17" t="n">
        <f aca="false">H69-D69</f>
        <v>102200</v>
      </c>
      <c r="J69" s="19" t="n">
        <f aca="false">I69/D69*100</f>
        <v>0.060324097411022</v>
      </c>
      <c r="K69" s="33" t="n">
        <f aca="false">K70+K71</f>
        <v>169756800</v>
      </c>
      <c r="L69" s="17" t="n">
        <f aca="false">K69-H69</f>
        <v>236400</v>
      </c>
      <c r="M69" s="19" t="n">
        <f aca="false">L69/H69*100</f>
        <v>0.139452242915897</v>
      </c>
      <c r="N69" s="17" t="n">
        <f aca="false">K69-C69</f>
        <v>169756800</v>
      </c>
      <c r="O69" s="19" t="e">
        <f aca="false">N69/C69*100</f>
        <v>#DIV/0!</v>
      </c>
    </row>
    <row r="70" customFormat="false" ht="19.5" hidden="false" customHeight="true" outlineLevel="0" collapsed="false">
      <c r="A70" s="26" t="s">
        <v>42</v>
      </c>
      <c r="B70" s="27" t="s">
        <v>43</v>
      </c>
      <c r="C70" s="29"/>
      <c r="D70" s="29" t="n">
        <v>136866400</v>
      </c>
      <c r="E70" s="24" t="n">
        <f aca="false">D70/5687655380*100</f>
        <v>2.40637645665515</v>
      </c>
      <c r="F70" s="23" t="n">
        <f aca="false">D70-C70</f>
        <v>136866400</v>
      </c>
      <c r="G70" s="25"/>
      <c r="H70" s="29" t="n">
        <v>136968600</v>
      </c>
      <c r="I70" s="23" t="n">
        <f aca="false">H70-D70</f>
        <v>102200</v>
      </c>
      <c r="J70" s="25" t="n">
        <f aca="false">I70/D70*100</f>
        <v>0.0746713583465336</v>
      </c>
      <c r="K70" s="29" t="n">
        <v>137205000</v>
      </c>
      <c r="L70" s="23" t="n">
        <f aca="false">K70-H70</f>
        <v>236400</v>
      </c>
      <c r="M70" s="25" t="n">
        <f aca="false">L70/H70*100</f>
        <v>0.172594302635787</v>
      </c>
      <c r="N70" s="23" t="n">
        <f aca="false">K70-C70</f>
        <v>137205000</v>
      </c>
      <c r="O70" s="25" t="e">
        <f aca="false">N70/C70*100</f>
        <v>#DIV/0!</v>
      </c>
    </row>
    <row r="71" customFormat="false" ht="19.5" hidden="false" customHeight="true" outlineLevel="0" collapsed="false">
      <c r="A71" s="26" t="s">
        <v>44</v>
      </c>
      <c r="B71" s="27" t="s">
        <v>45</v>
      </c>
      <c r="C71" s="29"/>
      <c r="D71" s="29" t="n">
        <v>32551800</v>
      </c>
      <c r="E71" s="24" t="n">
        <f aca="false">D71/5687655380*100</f>
        <v>0.57232370502729</v>
      </c>
      <c r="F71" s="23" t="n">
        <f aca="false">D71-C71</f>
        <v>32551800</v>
      </c>
      <c r="G71" s="25"/>
      <c r="H71" s="29" t="n">
        <v>32551800</v>
      </c>
      <c r="I71" s="23" t="n">
        <f aca="false">H71-D71</f>
        <v>0</v>
      </c>
      <c r="J71" s="25" t="n">
        <f aca="false">I71/D71*100</f>
        <v>0</v>
      </c>
      <c r="K71" s="29" t="n">
        <v>32551800</v>
      </c>
      <c r="L71" s="23" t="n">
        <f aca="false">K71-H71</f>
        <v>0</v>
      </c>
      <c r="M71" s="25" t="n">
        <f aca="false">L71/H71*100</f>
        <v>0</v>
      </c>
      <c r="N71" s="23" t="n">
        <f aca="false">K71-C71</f>
        <v>32551800</v>
      </c>
      <c r="O71" s="25" t="e">
        <f aca="false">N71/C71*100</f>
        <v>#DIV/0!</v>
      </c>
    </row>
    <row r="72" s="20" customFormat="true" ht="30.75" hidden="false" customHeight="true" outlineLevel="0" collapsed="false">
      <c r="A72" s="15" t="s">
        <v>94</v>
      </c>
      <c r="B72" s="16"/>
      <c r="C72" s="17" t="n">
        <f aca="false">SUM(C73:C85)</f>
        <v>281256820</v>
      </c>
      <c r="D72" s="17" t="n">
        <f aca="false">SUM(D73:D85)</f>
        <v>324324950</v>
      </c>
      <c r="E72" s="18" t="n">
        <f aca="false">D72/5687655380*100</f>
        <v>5.70226092003486</v>
      </c>
      <c r="F72" s="17" t="n">
        <f aca="false">D72-C72</f>
        <v>43068130</v>
      </c>
      <c r="G72" s="19" t="n">
        <f aca="false">F72/C72*100</f>
        <v>15.3127415719199</v>
      </c>
      <c r="H72" s="17" t="n">
        <f aca="false">SUM(H73:H85)</f>
        <v>125623510</v>
      </c>
      <c r="I72" s="17" t="n">
        <f aca="false">H72-D72</f>
        <v>-198701440</v>
      </c>
      <c r="J72" s="19" t="n">
        <f aca="false">I72/D72*100</f>
        <v>-61.2661591407013</v>
      </c>
      <c r="K72" s="17" t="n">
        <f aca="false">SUM(K73:K85)</f>
        <v>231186800</v>
      </c>
      <c r="L72" s="17" t="n">
        <f aca="false">K72-H72</f>
        <v>105563290</v>
      </c>
      <c r="M72" s="19" t="n">
        <f aca="false">L72/H72*100</f>
        <v>84.0314762738281</v>
      </c>
      <c r="N72" s="17" t="n">
        <f aca="false">K72-C72</f>
        <v>-50070020</v>
      </c>
      <c r="O72" s="19" t="n">
        <f aca="false">N72/C72*100</f>
        <v>-17.8022420931873</v>
      </c>
    </row>
    <row r="73" customFormat="false" ht="19.5" hidden="false" customHeight="true" outlineLevel="0" collapsed="false">
      <c r="A73" s="26" t="s">
        <v>23</v>
      </c>
      <c r="B73" s="27" t="s">
        <v>24</v>
      </c>
      <c r="C73" s="29" t="n">
        <v>44247850</v>
      </c>
      <c r="D73" s="29" t="n">
        <v>41717300</v>
      </c>
      <c r="E73" s="24" t="n">
        <f aca="false">D73/5687655380*100</f>
        <v>0.733470950907015</v>
      </c>
      <c r="F73" s="23" t="n">
        <f aca="false">D73-C73</f>
        <v>-2530550</v>
      </c>
      <c r="G73" s="25" t="n">
        <f aca="false">F73/C73*100</f>
        <v>-5.71903493616074</v>
      </c>
      <c r="H73" s="29" t="n">
        <v>42519900</v>
      </c>
      <c r="I73" s="23" t="n">
        <f aca="false">H73-D73</f>
        <v>802600</v>
      </c>
      <c r="J73" s="25" t="n">
        <f aca="false">I73/D73*100</f>
        <v>1.92390207419943</v>
      </c>
      <c r="K73" s="29" t="n">
        <v>42637200</v>
      </c>
      <c r="L73" s="23" t="n">
        <f aca="false">K73-H73</f>
        <v>117300</v>
      </c>
      <c r="M73" s="25" t="n">
        <f aca="false">L73/H73*100</f>
        <v>0.275870827541927</v>
      </c>
      <c r="N73" s="23" t="n">
        <f aca="false">K73-C73</f>
        <v>-1610650</v>
      </c>
      <c r="O73" s="25" t="n">
        <f aca="false">N73/C73*100</f>
        <v>-3.64006386750995</v>
      </c>
    </row>
    <row r="74" customFormat="false" ht="20.25" hidden="false" customHeight="true" outlineLevel="0" collapsed="false">
      <c r="A74" s="26" t="s">
        <v>95</v>
      </c>
      <c r="B74" s="27" t="s">
        <v>96</v>
      </c>
      <c r="C74" s="29" t="n">
        <v>93676840</v>
      </c>
      <c r="D74" s="29" t="n">
        <v>55560000</v>
      </c>
      <c r="E74" s="24" t="n">
        <f aca="false">D74/5687655380*100</f>
        <v>0.976852433700018</v>
      </c>
      <c r="F74" s="23" t="n">
        <f aca="false">D74-C74</f>
        <v>-38116840</v>
      </c>
      <c r="G74" s="25" t="n">
        <f aca="false">F74/C74*100</f>
        <v>-40.6897158358459</v>
      </c>
      <c r="H74" s="29" t="n">
        <v>46174000</v>
      </c>
      <c r="I74" s="23" t="n">
        <f aca="false">H74-D74</f>
        <v>-9386000</v>
      </c>
      <c r="J74" s="25" t="n">
        <f aca="false">I74/D74*100</f>
        <v>-16.8934485241181</v>
      </c>
      <c r="K74" s="29" t="n">
        <v>96121000</v>
      </c>
      <c r="L74" s="23" t="n">
        <f aca="false">K74-H74</f>
        <v>49947000</v>
      </c>
      <c r="M74" s="25" t="n">
        <f aca="false">L74/H74*100</f>
        <v>108.17126521419</v>
      </c>
      <c r="N74" s="23" t="n">
        <f aca="false">K74-C74</f>
        <v>2444160</v>
      </c>
      <c r="O74" s="25" t="n">
        <f aca="false">N74/C74*100</f>
        <v>2.60914010335959</v>
      </c>
    </row>
    <row r="75" customFormat="false" ht="16.5" hidden="false" customHeight="true" outlineLevel="0" collapsed="false">
      <c r="A75" s="26" t="s">
        <v>38</v>
      </c>
      <c r="B75" s="27" t="s">
        <v>39</v>
      </c>
      <c r="C75" s="29" t="n">
        <v>25468200</v>
      </c>
      <c r="D75" s="29" t="n">
        <v>53377100</v>
      </c>
      <c r="E75" s="24" t="n">
        <f aca="false">D75/5687655380*100</f>
        <v>0.938472822873456</v>
      </c>
      <c r="F75" s="23" t="n">
        <f aca="false">D75-C75</f>
        <v>27908900</v>
      </c>
      <c r="G75" s="25" t="n">
        <f aca="false">F75/C75*100</f>
        <v>109.58332351717</v>
      </c>
      <c r="H75" s="29" t="n">
        <v>27866500</v>
      </c>
      <c r="I75" s="23" t="n">
        <f aca="false">H75-D75</f>
        <v>-25510600</v>
      </c>
      <c r="J75" s="25" t="n">
        <f aca="false">I75/D75*100</f>
        <v>-47.7931547423895</v>
      </c>
      <c r="K75" s="29" t="n">
        <v>28032600</v>
      </c>
      <c r="L75" s="23" t="n">
        <f aca="false">K75-H75</f>
        <v>166100</v>
      </c>
      <c r="M75" s="25" t="n">
        <f aca="false">L75/H75*100</f>
        <v>0.596056196508352</v>
      </c>
      <c r="N75" s="23" t="n">
        <f aca="false">K75-C75</f>
        <v>2564400</v>
      </c>
      <c r="O75" s="25" t="n">
        <f aca="false">N75/C75*100</f>
        <v>10.0690272575211</v>
      </c>
    </row>
    <row r="76" customFormat="false" ht="18.75" hidden="false" customHeight="true" outlineLevel="0" collapsed="false">
      <c r="A76" s="26" t="s">
        <v>97</v>
      </c>
      <c r="B76" s="27" t="s">
        <v>98</v>
      </c>
      <c r="C76" s="29" t="n">
        <v>110936430</v>
      </c>
      <c r="D76" s="29" t="n">
        <v>9414000</v>
      </c>
      <c r="E76" s="24" t="n">
        <f aca="false">D76/5687655380*100</f>
        <v>0.165516357286752</v>
      </c>
      <c r="F76" s="23" t="n">
        <f aca="false">D76-C76</f>
        <v>-101522430</v>
      </c>
      <c r="G76" s="25" t="n">
        <f aca="false">F76/C76*100</f>
        <v>-91.5140589975719</v>
      </c>
      <c r="H76" s="29" t="n">
        <v>7825110</v>
      </c>
      <c r="I76" s="23" t="n">
        <f aca="false">H76-D76</f>
        <v>-1588890</v>
      </c>
      <c r="J76" s="25" t="n">
        <f aca="false">I76/D76*100</f>
        <v>-16.8779477374124</v>
      </c>
      <c r="K76" s="29"/>
      <c r="L76" s="23" t="n">
        <f aca="false">K76-H76</f>
        <v>-7825110</v>
      </c>
      <c r="M76" s="25" t="n">
        <f aca="false">L76/H76*100</f>
        <v>-100</v>
      </c>
      <c r="N76" s="23" t="n">
        <f aca="false">K76-C76</f>
        <v>-110936430</v>
      </c>
      <c r="O76" s="25" t="n">
        <f aca="false">N76/C76*100</f>
        <v>-100</v>
      </c>
    </row>
    <row r="77" customFormat="false" ht="21" hidden="true" customHeight="true" outlineLevel="0" collapsed="false">
      <c r="A77" s="26" t="s">
        <v>99</v>
      </c>
      <c r="B77" s="27" t="s">
        <v>100</v>
      </c>
      <c r="C77" s="29"/>
      <c r="D77" s="29"/>
      <c r="E77" s="24" t="n">
        <f aca="false">D77/5687655380*100</f>
        <v>0</v>
      </c>
      <c r="F77" s="23" t="n">
        <f aca="false">D77-C77</f>
        <v>0</v>
      </c>
      <c r="G77" s="25" t="e">
        <f aca="false">F77/C77*100</f>
        <v>#DIV/0!</v>
      </c>
      <c r="H77" s="29"/>
      <c r="I77" s="23" t="n">
        <f aca="false">H77-D77</f>
        <v>0</v>
      </c>
      <c r="J77" s="25"/>
      <c r="K77" s="29"/>
      <c r="L77" s="23" t="n">
        <f aca="false">K77-H77</f>
        <v>0</v>
      </c>
      <c r="M77" s="25" t="e">
        <f aca="false">L77/H77*100</f>
        <v>#DIV/0!</v>
      </c>
      <c r="N77" s="23" t="n">
        <f aca="false">K77-C77</f>
        <v>0</v>
      </c>
      <c r="O77" s="25" t="e">
        <f aca="false">N77/C77*100</f>
        <v>#DIV/0!</v>
      </c>
    </row>
    <row r="78" customFormat="false" ht="21.75" hidden="false" customHeight="true" outlineLevel="0" collapsed="false">
      <c r="A78" s="26" t="s">
        <v>61</v>
      </c>
      <c r="B78" s="27" t="s">
        <v>62</v>
      </c>
      <c r="C78" s="29" t="n">
        <v>62000</v>
      </c>
      <c r="D78" s="29" t="n">
        <v>588000</v>
      </c>
      <c r="E78" s="24" t="n">
        <f aca="false">D78/5687655380*100</f>
        <v>0.0103381791039527</v>
      </c>
      <c r="F78" s="23" t="n">
        <f aca="false">D78-C78</f>
        <v>526000</v>
      </c>
      <c r="G78" s="25" t="n">
        <f aca="false">F78/C78*100</f>
        <v>848.387096774194</v>
      </c>
      <c r="H78" s="29"/>
      <c r="I78" s="23" t="n">
        <f aca="false">H78-D78</f>
        <v>-588000</v>
      </c>
      <c r="J78" s="25" t="n">
        <f aca="false">I78/D78*100</f>
        <v>-100</v>
      </c>
      <c r="K78" s="29" t="n">
        <v>10000000</v>
      </c>
      <c r="L78" s="23" t="n">
        <f aca="false">K78-H78</f>
        <v>10000000</v>
      </c>
      <c r="M78" s="25"/>
      <c r="N78" s="23" t="n">
        <f aca="false">K78-C78</f>
        <v>9938000</v>
      </c>
      <c r="O78" s="25" t="n">
        <f aca="false">N78/C78*100</f>
        <v>16029.0322580645</v>
      </c>
    </row>
    <row r="79" customFormat="false" ht="20.25" hidden="false" customHeight="true" outlineLevel="0" collapsed="false">
      <c r="A79" s="26" t="s">
        <v>63</v>
      </c>
      <c r="B79" s="27" t="s">
        <v>64</v>
      </c>
      <c r="C79" s="29" t="n">
        <v>5124000</v>
      </c>
      <c r="D79" s="29" t="n">
        <v>1713300</v>
      </c>
      <c r="E79" s="24" t="n">
        <f aca="false">D79/5687655380*100</f>
        <v>0.0301231330932009</v>
      </c>
      <c r="F79" s="23" t="n">
        <f aca="false">D79-C79</f>
        <v>-3410700</v>
      </c>
      <c r="G79" s="25" t="n">
        <f aca="false">F79/C79*100</f>
        <v>-66.5632318501171</v>
      </c>
      <c r="H79" s="29" t="n">
        <v>588000</v>
      </c>
      <c r="I79" s="23" t="n">
        <f aca="false">H79-D79</f>
        <v>-1125300</v>
      </c>
      <c r="J79" s="25" t="n">
        <f aca="false">I79/D79*100</f>
        <v>-65.680266153038</v>
      </c>
      <c r="K79" s="29" t="n">
        <v>588000</v>
      </c>
      <c r="L79" s="23" t="n">
        <f aca="false">K79-H79</f>
        <v>0</v>
      </c>
      <c r="M79" s="25"/>
      <c r="N79" s="23" t="n">
        <f aca="false">K79-C79</f>
        <v>-4536000</v>
      </c>
      <c r="O79" s="25" t="n">
        <f aca="false">N79/C79*100</f>
        <v>-88.5245901639344</v>
      </c>
    </row>
    <row r="80" customFormat="false" ht="18.75" hidden="false" customHeight="true" outlineLevel="0" collapsed="false">
      <c r="A80" s="26" t="s">
        <v>70</v>
      </c>
      <c r="B80" s="27" t="s">
        <v>71</v>
      </c>
      <c r="C80" s="29" t="n">
        <v>62000</v>
      </c>
      <c r="D80" s="29" t="n">
        <v>0</v>
      </c>
      <c r="E80" s="24" t="n">
        <f aca="false">D80/5687655380*100</f>
        <v>0</v>
      </c>
      <c r="F80" s="23" t="n">
        <f aca="false">D80-C80</f>
        <v>-62000</v>
      </c>
      <c r="G80" s="25" t="n">
        <f aca="false">F80/C80*100</f>
        <v>-100</v>
      </c>
      <c r="H80" s="29"/>
      <c r="I80" s="23" t="n">
        <f aca="false">H80-D80</f>
        <v>0</v>
      </c>
      <c r="J80" s="25"/>
      <c r="K80" s="29" t="n">
        <v>588000</v>
      </c>
      <c r="L80" s="23" t="n">
        <f aca="false">K80-H80</f>
        <v>588000</v>
      </c>
      <c r="M80" s="25"/>
      <c r="N80" s="23" t="n">
        <f aca="false">K80-C80</f>
        <v>526000</v>
      </c>
      <c r="O80" s="25" t="n">
        <f aca="false">N80/C80*100</f>
        <v>848.387096774194</v>
      </c>
    </row>
    <row r="81" customFormat="false" ht="19.5" hidden="false" customHeight="true" outlineLevel="0" collapsed="false">
      <c r="A81" s="26" t="s">
        <v>76</v>
      </c>
      <c r="B81" s="27" t="s">
        <v>77</v>
      </c>
      <c r="C81" s="29" t="n">
        <v>124000</v>
      </c>
      <c r="D81" s="29" t="n">
        <v>1176000</v>
      </c>
      <c r="E81" s="24" t="n">
        <f aca="false">D81/5687655380*100</f>
        <v>0.0206763582079053</v>
      </c>
      <c r="F81" s="23" t="n">
        <f aca="false">D81-C81</f>
        <v>1052000</v>
      </c>
      <c r="G81" s="25" t="n">
        <f aca="false">F81/C81*100</f>
        <v>848.387096774194</v>
      </c>
      <c r="H81" s="29"/>
      <c r="I81" s="23" t="n">
        <f aca="false">H81-D81</f>
        <v>-1176000</v>
      </c>
      <c r="J81" s="25" t="n">
        <f aca="false">I81/D81*100</f>
        <v>-100</v>
      </c>
      <c r="K81" s="29"/>
      <c r="L81" s="23" t="n">
        <f aca="false">K81-H81</f>
        <v>0</v>
      </c>
      <c r="M81" s="25"/>
      <c r="N81" s="23" t="n">
        <f aca="false">K81-C81</f>
        <v>-124000</v>
      </c>
      <c r="O81" s="25" t="n">
        <f aca="false">N81/C81*100</f>
        <v>-100</v>
      </c>
    </row>
    <row r="82" customFormat="false" ht="18.75" hidden="false" customHeight="false" outlineLevel="0" collapsed="false">
      <c r="A82" s="26" t="s">
        <v>78</v>
      </c>
      <c r="B82" s="27" t="s">
        <v>79</v>
      </c>
      <c r="C82" s="29" t="n">
        <v>650000</v>
      </c>
      <c r="D82" s="29" t="n">
        <v>0</v>
      </c>
      <c r="E82" s="24" t="n">
        <f aca="false">D82/5687655380*100</f>
        <v>0</v>
      </c>
      <c r="F82" s="23" t="n">
        <f aca="false">D82-C82</f>
        <v>-650000</v>
      </c>
      <c r="G82" s="25" t="n">
        <f aca="false">F82/C82*100</f>
        <v>-100</v>
      </c>
      <c r="H82" s="29" t="n">
        <v>650000</v>
      </c>
      <c r="I82" s="23" t="n">
        <f aca="false">H82-D82</f>
        <v>650000</v>
      </c>
      <c r="J82" s="25"/>
      <c r="K82" s="29"/>
      <c r="L82" s="23" t="n">
        <f aca="false">K82-H82</f>
        <v>-650000</v>
      </c>
      <c r="M82" s="25" t="n">
        <f aca="false">L82/H82*100</f>
        <v>-100</v>
      </c>
      <c r="N82" s="23" t="n">
        <f aca="false">K82-C82</f>
        <v>-650000</v>
      </c>
      <c r="O82" s="25" t="n">
        <f aca="false">N82/C82*100</f>
        <v>-100</v>
      </c>
    </row>
    <row r="83" customFormat="false" ht="19.5" hidden="false" customHeight="true" outlineLevel="0" collapsed="false">
      <c r="A83" s="26" t="s">
        <v>84</v>
      </c>
      <c r="B83" s="27" t="s">
        <v>85</v>
      </c>
      <c r="C83" s="29"/>
      <c r="D83" s="29" t="n">
        <v>160779250</v>
      </c>
      <c r="E83" s="24" t="n">
        <f aca="false">D83/5687655380*100</f>
        <v>2.82681068486256</v>
      </c>
      <c r="F83" s="23" t="n">
        <f aca="false">D83-C83</f>
        <v>160779250</v>
      </c>
      <c r="G83" s="25"/>
      <c r="H83" s="29"/>
      <c r="I83" s="23" t="n">
        <f aca="false">H83-D83</f>
        <v>-160779250</v>
      </c>
      <c r="J83" s="25" t="n">
        <f aca="false">I83/D83*100</f>
        <v>-100</v>
      </c>
      <c r="K83" s="29"/>
      <c r="L83" s="23" t="n">
        <f aca="false">K83-H83</f>
        <v>0</v>
      </c>
      <c r="M83" s="25"/>
      <c r="N83" s="23" t="n">
        <f aca="false">K83-C83</f>
        <v>0</v>
      </c>
      <c r="O83" s="25"/>
    </row>
    <row r="84" customFormat="false" ht="18.75" hidden="false" customHeight="false" outlineLevel="0" collapsed="false">
      <c r="A84" s="26" t="s">
        <v>87</v>
      </c>
      <c r="B84" s="27" t="s">
        <v>88</v>
      </c>
      <c r="C84" s="29" t="n">
        <v>62000</v>
      </c>
      <c r="D84" s="29" t="n">
        <v>0</v>
      </c>
      <c r="E84" s="24" t="n">
        <f aca="false">D84/5687655380*100</f>
        <v>0</v>
      </c>
      <c r="F84" s="23" t="n">
        <f aca="false">D84-C84</f>
        <v>-62000</v>
      </c>
      <c r="G84" s="25" t="n">
        <f aca="false">F84/C84*100</f>
        <v>-100</v>
      </c>
      <c r="H84" s="29"/>
      <c r="I84" s="23" t="n">
        <f aca="false">H84-D84</f>
        <v>0</v>
      </c>
      <c r="J84" s="25"/>
      <c r="K84" s="29" t="n">
        <v>588000</v>
      </c>
      <c r="L84" s="23" t="n">
        <f aca="false">K84-H84</f>
        <v>588000</v>
      </c>
      <c r="M84" s="25"/>
      <c r="N84" s="23" t="n">
        <f aca="false">K84-C84</f>
        <v>526000</v>
      </c>
      <c r="O84" s="25" t="n">
        <f aca="false">N84/C84*100</f>
        <v>848.387096774194</v>
      </c>
    </row>
    <row r="85" customFormat="false" ht="18.75" hidden="false" customHeight="false" outlineLevel="0" collapsed="false">
      <c r="A85" s="26" t="s">
        <v>89</v>
      </c>
      <c r="B85" s="27" t="s">
        <v>90</v>
      </c>
      <c r="C85" s="29" t="n">
        <v>843500</v>
      </c>
      <c r="D85" s="29" t="n">
        <v>0</v>
      </c>
      <c r="E85" s="24" t="n">
        <f aca="false">D85/5687655380*100</f>
        <v>0</v>
      </c>
      <c r="F85" s="23" t="n">
        <f aca="false">D85-C85</f>
        <v>-843500</v>
      </c>
      <c r="G85" s="25" t="n">
        <f aca="false">F85/C85*100</f>
        <v>-100</v>
      </c>
      <c r="H85" s="29"/>
      <c r="I85" s="23" t="n">
        <f aca="false">H85-D85</f>
        <v>0</v>
      </c>
      <c r="J85" s="25"/>
      <c r="K85" s="29" t="n">
        <v>52632000</v>
      </c>
      <c r="L85" s="23" t="n">
        <f aca="false">K85-H85</f>
        <v>52632000</v>
      </c>
      <c r="M85" s="25"/>
      <c r="N85" s="23" t="n">
        <f aca="false">K85-C85</f>
        <v>51788500</v>
      </c>
      <c r="O85" s="25" t="n">
        <f aca="false">N85/C85*100</f>
        <v>6139.71547125074</v>
      </c>
    </row>
    <row r="86" s="20" customFormat="true" ht="28.5" hidden="false" customHeight="true" outlineLevel="0" collapsed="false">
      <c r="A86" s="15" t="s">
        <v>101</v>
      </c>
      <c r="B86" s="16"/>
      <c r="C86" s="17" t="n">
        <f aca="false">SUM(C87:C97)</f>
        <v>536876500</v>
      </c>
      <c r="D86" s="17" t="n">
        <f aca="false">SUM(D87:D97)</f>
        <v>634514718</v>
      </c>
      <c r="E86" s="18" t="n">
        <f aca="false">D86/5687655380*100</f>
        <v>11.1559979571055</v>
      </c>
      <c r="F86" s="17" t="n">
        <f aca="false">D86-C86</f>
        <v>97638218</v>
      </c>
      <c r="G86" s="19" t="n">
        <f aca="false">F86/C86*100</f>
        <v>18.1863460218505</v>
      </c>
      <c r="H86" s="17" t="n">
        <f aca="false">H87+H88+H89+H92+H93+H94+H95+H96+H97+H90</f>
        <v>615628536</v>
      </c>
      <c r="I86" s="17" t="n">
        <f aca="false">H86-D86</f>
        <v>-18886182</v>
      </c>
      <c r="J86" s="19" t="n">
        <f aca="false">I86/D86*100</f>
        <v>-2.97647658347934</v>
      </c>
      <c r="K86" s="17" t="n">
        <f aca="false">K87+K88+K89+K92+K93+K94+K95+K96+K97+K90</f>
        <v>629529736</v>
      </c>
      <c r="L86" s="17" t="n">
        <f aca="false">K86-H86</f>
        <v>13901200</v>
      </c>
      <c r="M86" s="19" t="n">
        <f aca="false">L86/H86*100</f>
        <v>2.25804997447357</v>
      </c>
      <c r="N86" s="17" t="n">
        <f aca="false">K86-C86</f>
        <v>92653236</v>
      </c>
      <c r="O86" s="19" t="n">
        <f aca="false">N86/C86*100</f>
        <v>17.2578304321385</v>
      </c>
    </row>
    <row r="87" customFormat="false" ht="18.75" hidden="false" customHeight="false" outlineLevel="0" collapsed="false">
      <c r="A87" s="26" t="s">
        <v>23</v>
      </c>
      <c r="B87" s="27" t="s">
        <v>24</v>
      </c>
      <c r="C87" s="29" t="n">
        <v>46573900</v>
      </c>
      <c r="D87" s="29" t="n">
        <v>47892300</v>
      </c>
      <c r="E87" s="24" t="n">
        <f aca="false">D87/5687655380*100</f>
        <v>0.84203941343577</v>
      </c>
      <c r="F87" s="23" t="n">
        <f aca="false">D87-C87</f>
        <v>1318400</v>
      </c>
      <c r="G87" s="25" t="n">
        <f aca="false">F87/C87*100</f>
        <v>2.83077002355397</v>
      </c>
      <c r="H87" s="29" t="n">
        <v>48438000</v>
      </c>
      <c r="I87" s="23" t="n">
        <f aca="false">H87-D87</f>
        <v>545700</v>
      </c>
      <c r="J87" s="25" t="n">
        <f aca="false">I87/D87*100</f>
        <v>1.13943159965172</v>
      </c>
      <c r="K87" s="29" t="n">
        <v>49189000</v>
      </c>
      <c r="L87" s="23" t="n">
        <f aca="false">K87-H87</f>
        <v>751000</v>
      </c>
      <c r="M87" s="25" t="n">
        <f aca="false">L87/H87*100</f>
        <v>1.55043560840662</v>
      </c>
      <c r="N87" s="23" t="n">
        <f aca="false">K87-C87</f>
        <v>2615100</v>
      </c>
      <c r="O87" s="25" t="n">
        <f aca="false">N87/C87*100</f>
        <v>5.61494742763651</v>
      </c>
    </row>
    <row r="88" customFormat="false" ht="33" hidden="false" customHeight="true" outlineLevel="0" collapsed="false">
      <c r="A88" s="26" t="s">
        <v>32</v>
      </c>
      <c r="B88" s="27" t="s">
        <v>33</v>
      </c>
      <c r="C88" s="29" t="n">
        <v>19398400</v>
      </c>
      <c r="D88" s="29" t="n">
        <v>18608444</v>
      </c>
      <c r="E88" s="24" t="n">
        <f aca="false">D88/5687655380*100</f>
        <v>0.327172494758288</v>
      </c>
      <c r="F88" s="23" t="n">
        <f aca="false">D88-C88</f>
        <v>-789956</v>
      </c>
      <c r="G88" s="25" t="n">
        <f aca="false">F88/C88*100</f>
        <v>-4.07227400197955</v>
      </c>
      <c r="H88" s="29" t="n">
        <v>18428836</v>
      </c>
      <c r="I88" s="23" t="n">
        <f aca="false">H88-D88</f>
        <v>-179608</v>
      </c>
      <c r="J88" s="25" t="n">
        <f aca="false">I88/D88*100</f>
        <v>-0.965196230270516</v>
      </c>
      <c r="K88" s="29" t="n">
        <v>18607636</v>
      </c>
      <c r="L88" s="23" t="n">
        <f aca="false">K88-H88</f>
        <v>178800</v>
      </c>
      <c r="M88" s="25" t="n">
        <f aca="false">L88/H88*100</f>
        <v>0.970218629109294</v>
      </c>
      <c r="N88" s="23" t="n">
        <f aca="false">K88-C88</f>
        <v>-790764</v>
      </c>
      <c r="O88" s="25" t="n">
        <f aca="false">N88/C88*100</f>
        <v>-4.07643929396239</v>
      </c>
    </row>
    <row r="89" customFormat="false" ht="18.75" hidden="false" customHeight="true" outlineLevel="0" collapsed="false">
      <c r="A89" s="26" t="s">
        <v>102</v>
      </c>
      <c r="B89" s="27" t="s">
        <v>103</v>
      </c>
      <c r="C89" s="29" t="n">
        <v>103752000</v>
      </c>
      <c r="D89" s="29" t="n">
        <v>151252000</v>
      </c>
      <c r="E89" s="24" t="n">
        <f aca="false">D89/5687655380*100</f>
        <v>2.65930317318206</v>
      </c>
      <c r="F89" s="23" t="n">
        <f aca="false">D89-C89</f>
        <v>47500000</v>
      </c>
      <c r="G89" s="25" t="n">
        <f aca="false">F89/C89*100</f>
        <v>45.7822499807233</v>
      </c>
      <c r="H89" s="29" t="n">
        <v>151252000</v>
      </c>
      <c r="I89" s="23" t="n">
        <f aca="false">H89-D89</f>
        <v>0</v>
      </c>
      <c r="J89" s="25" t="n">
        <f aca="false">I89/D89*100</f>
        <v>0</v>
      </c>
      <c r="K89" s="29" t="n">
        <v>151252000</v>
      </c>
      <c r="L89" s="23" t="n">
        <f aca="false">K89-H89</f>
        <v>0</v>
      </c>
      <c r="M89" s="25" t="n">
        <f aca="false">L89/H89*100</f>
        <v>0</v>
      </c>
      <c r="N89" s="23" t="n">
        <f aca="false">K89-C89</f>
        <v>47500000</v>
      </c>
      <c r="O89" s="25" t="n">
        <f aca="false">N89/C89*100</f>
        <v>45.7822499807233</v>
      </c>
    </row>
    <row r="90" customFormat="false" ht="18.75" hidden="false" customHeight="true" outlineLevel="0" collapsed="false">
      <c r="A90" s="26" t="s">
        <v>95</v>
      </c>
      <c r="B90" s="27" t="s">
        <v>96</v>
      </c>
      <c r="C90" s="29" t="n">
        <v>115287000</v>
      </c>
      <c r="D90" s="29" t="n">
        <v>126795790</v>
      </c>
      <c r="E90" s="24" t="n">
        <f aca="false">D90/5687655380*100</f>
        <v>2.22931562354961</v>
      </c>
      <c r="F90" s="23" t="n">
        <f aca="false">D90-C90</f>
        <v>11508790</v>
      </c>
      <c r="G90" s="25" t="n">
        <f aca="false">F90/C90*100</f>
        <v>9.98273005629429</v>
      </c>
      <c r="H90" s="29" t="n">
        <v>123780500</v>
      </c>
      <c r="I90" s="23" t="n">
        <f aca="false">H90-D90</f>
        <v>-3015290</v>
      </c>
      <c r="J90" s="25" t="n">
        <f aca="false">I90/D90*100</f>
        <v>-2.3780679153464</v>
      </c>
      <c r="K90" s="29" t="n">
        <v>129969400</v>
      </c>
      <c r="L90" s="23" t="n">
        <f aca="false">K90-H90</f>
        <v>6188900</v>
      </c>
      <c r="M90" s="25" t="n">
        <f aca="false">L90/H90*100</f>
        <v>4.99989901478827</v>
      </c>
      <c r="N90" s="23" t="n">
        <f aca="false">K90-C90</f>
        <v>14682400</v>
      </c>
      <c r="O90" s="25" t="n">
        <f aca="false">N90/C90*100</f>
        <v>12.7355209173628</v>
      </c>
    </row>
    <row r="91" customFormat="false" ht="18.75" hidden="false" customHeight="true" outlineLevel="0" collapsed="false">
      <c r="A91" s="26" t="s">
        <v>104</v>
      </c>
      <c r="B91" s="27" t="s">
        <v>105</v>
      </c>
      <c r="C91" s="29"/>
      <c r="D91" s="29" t="n">
        <v>448800</v>
      </c>
      <c r="E91" s="24" t="n">
        <f aca="false">D91/5687655380*100</f>
        <v>0.00789077343852714</v>
      </c>
      <c r="F91" s="23" t="n">
        <f aca="false">D91-C91</f>
        <v>448800</v>
      </c>
      <c r="G91" s="25"/>
      <c r="H91" s="29"/>
      <c r="I91" s="23" t="n">
        <f aca="false">H91-D91</f>
        <v>-448800</v>
      </c>
      <c r="J91" s="25" t="n">
        <f aca="false">I91/D91*100</f>
        <v>-100</v>
      </c>
      <c r="K91" s="29"/>
      <c r="L91" s="23" t="n">
        <f aca="false">K91-H91</f>
        <v>0</v>
      </c>
      <c r="M91" s="25"/>
      <c r="N91" s="23" t="n">
        <f aca="false">K91-C91</f>
        <v>0</v>
      </c>
      <c r="O91" s="25"/>
    </row>
    <row r="92" customFormat="false" ht="18" hidden="false" customHeight="true" outlineLevel="0" collapsed="false">
      <c r="A92" s="26" t="s">
        <v>106</v>
      </c>
      <c r="B92" s="27" t="s">
        <v>107</v>
      </c>
      <c r="C92" s="29" t="n">
        <v>32849700</v>
      </c>
      <c r="D92" s="29" t="n">
        <v>23678300</v>
      </c>
      <c r="E92" s="24" t="n">
        <f aca="false">D92/5687655380*100</f>
        <v>0.416310384825038</v>
      </c>
      <c r="F92" s="23" t="n">
        <f aca="false">D92-C92</f>
        <v>-9171400</v>
      </c>
      <c r="G92" s="25" t="n">
        <f aca="false">F92/C92*100</f>
        <v>-27.9192808457916</v>
      </c>
      <c r="H92" s="29" t="n">
        <v>22246500</v>
      </c>
      <c r="I92" s="23" t="n">
        <f aca="false">H92-D92</f>
        <v>-1431800</v>
      </c>
      <c r="J92" s="25" t="n">
        <f aca="false">I92/D92*100</f>
        <v>-6.04688681197552</v>
      </c>
      <c r="K92" s="29" t="n">
        <v>22626500</v>
      </c>
      <c r="L92" s="23" t="n">
        <f aca="false">K92-H92</f>
        <v>380000</v>
      </c>
      <c r="M92" s="25" t="n">
        <f aca="false">L92/H92*100</f>
        <v>1.70813386375385</v>
      </c>
      <c r="N92" s="23" t="n">
        <f aca="false">K92-C92</f>
        <v>-10223200</v>
      </c>
      <c r="O92" s="25" t="n">
        <f aca="false">N92/C92*100</f>
        <v>-31.1211365705014</v>
      </c>
    </row>
    <row r="93" customFormat="false" ht="18.75" hidden="false" customHeight="true" outlineLevel="0" collapsed="false">
      <c r="A93" s="26" t="s">
        <v>97</v>
      </c>
      <c r="B93" s="27" t="s">
        <v>98</v>
      </c>
      <c r="C93" s="29" t="n">
        <v>19628100</v>
      </c>
      <c r="D93" s="29" t="n">
        <v>26797400</v>
      </c>
      <c r="E93" s="24" t="n">
        <f aca="false">D93/5687655380*100</f>
        <v>0.471150205306567</v>
      </c>
      <c r="F93" s="23" t="n">
        <f aca="false">D93-C93</f>
        <v>7169300</v>
      </c>
      <c r="G93" s="25" t="n">
        <f aca="false">F93/C93*100</f>
        <v>36.5256953041813</v>
      </c>
      <c r="H93" s="29" t="n">
        <v>19537800</v>
      </c>
      <c r="I93" s="23" t="n">
        <f aca="false">H93-D93</f>
        <v>-7259600</v>
      </c>
      <c r="J93" s="25" t="n">
        <f aca="false">I93/D93*100</f>
        <v>-27.0906879025577</v>
      </c>
      <c r="K93" s="29" t="n">
        <v>21159500</v>
      </c>
      <c r="L93" s="23" t="n">
        <f aca="false">K93-H93</f>
        <v>1621700</v>
      </c>
      <c r="M93" s="25" t="n">
        <f aca="false">L93/H93*100</f>
        <v>8.30032040454913</v>
      </c>
      <c r="N93" s="23" t="n">
        <f aca="false">K93-C93</f>
        <v>1531400</v>
      </c>
      <c r="O93" s="25" t="n">
        <f aca="false">N93/C93*100</f>
        <v>7.80207967149138</v>
      </c>
    </row>
    <row r="94" customFormat="false" ht="18" hidden="false" customHeight="true" outlineLevel="0" collapsed="false">
      <c r="A94" s="26" t="s">
        <v>99</v>
      </c>
      <c r="B94" s="27" t="s">
        <v>100</v>
      </c>
      <c r="C94" s="29" t="n">
        <v>113141000</v>
      </c>
      <c r="D94" s="29" t="n">
        <v>157681300</v>
      </c>
      <c r="E94" s="24" t="n">
        <f aca="false">D94/5687655380*100</f>
        <v>2.7723427223539</v>
      </c>
      <c r="F94" s="23" t="n">
        <f aca="false">D94-C94</f>
        <v>44540300</v>
      </c>
      <c r="G94" s="25" t="n">
        <f aca="false">F94/C94*100</f>
        <v>39.3670729443791</v>
      </c>
      <c r="H94" s="29" t="n">
        <v>150136400</v>
      </c>
      <c r="I94" s="23" t="n">
        <f aca="false">H94-D94</f>
        <v>-7544900</v>
      </c>
      <c r="J94" s="25" t="n">
        <f aca="false">I94/D94*100</f>
        <v>-4.78490474139927</v>
      </c>
      <c r="K94" s="29" t="n">
        <v>154711800</v>
      </c>
      <c r="L94" s="23" t="n">
        <f aca="false">K94-H94</f>
        <v>4575400</v>
      </c>
      <c r="M94" s="25" t="n">
        <f aca="false">L94/H94*100</f>
        <v>3.04749547744584</v>
      </c>
      <c r="N94" s="23" t="n">
        <f aca="false">K94-C94</f>
        <v>41570800</v>
      </c>
      <c r="O94" s="25" t="n">
        <f aca="false">N94/C94*100</f>
        <v>36.7424717829964</v>
      </c>
    </row>
    <row r="95" customFormat="false" ht="19.5" hidden="false" customHeight="true" outlineLevel="0" collapsed="false">
      <c r="A95" s="26" t="s">
        <v>108</v>
      </c>
      <c r="B95" s="27" t="s">
        <v>109</v>
      </c>
      <c r="C95" s="29" t="n">
        <v>83046400</v>
      </c>
      <c r="D95" s="29" t="n">
        <v>80560384</v>
      </c>
      <c r="E95" s="24" t="n">
        <f aca="false">D95/5687655380*100</f>
        <v>1.41640761645443</v>
      </c>
      <c r="F95" s="23" t="n">
        <f aca="false">D95-C95</f>
        <v>-2486016</v>
      </c>
      <c r="G95" s="25" t="n">
        <f aca="false">F95/C95*100</f>
        <v>-2.99352651048089</v>
      </c>
      <c r="H95" s="29" t="n">
        <v>81008500</v>
      </c>
      <c r="I95" s="23" t="n">
        <f aca="false">H95-D95</f>
        <v>448116</v>
      </c>
      <c r="J95" s="25" t="n">
        <f aca="false">I95/D95*100</f>
        <v>0.556248589877625</v>
      </c>
      <c r="K95" s="29" t="n">
        <v>81213900</v>
      </c>
      <c r="L95" s="23" t="n">
        <f aca="false">K95-H95</f>
        <v>205400</v>
      </c>
      <c r="M95" s="25" t="n">
        <f aca="false">L95/H95*100</f>
        <v>0.253553639432899</v>
      </c>
      <c r="N95" s="23" t="n">
        <f aca="false">K95-C95</f>
        <v>-1832500</v>
      </c>
      <c r="O95" s="25" t="n">
        <f aca="false">N95/C95*100</f>
        <v>-2.20659775739827</v>
      </c>
    </row>
    <row r="96" customFormat="false" ht="18.75" hidden="false" customHeight="true" outlineLevel="0" collapsed="false">
      <c r="A96" s="26" t="s">
        <v>61</v>
      </c>
      <c r="B96" s="27" t="s">
        <v>62</v>
      </c>
      <c r="C96" s="29" t="n">
        <v>3200000</v>
      </c>
      <c r="D96" s="29"/>
      <c r="E96" s="24" t="n">
        <f aca="false">D96/5687655380*100</f>
        <v>0</v>
      </c>
      <c r="F96" s="23" t="n">
        <f aca="false">D96-C96</f>
        <v>-3200000</v>
      </c>
      <c r="G96" s="25" t="n">
        <f aca="false">F96/C96*100</f>
        <v>-100</v>
      </c>
      <c r="H96" s="29"/>
      <c r="I96" s="23" t="n">
        <f aca="false">H96-D96</f>
        <v>0</v>
      </c>
      <c r="J96" s="25"/>
      <c r="K96" s="29"/>
      <c r="L96" s="23" t="n">
        <f aca="false">K96-H96</f>
        <v>0</v>
      </c>
      <c r="M96" s="25"/>
      <c r="N96" s="23" t="n">
        <f aca="false">K96-C96</f>
        <v>-3200000</v>
      </c>
      <c r="O96" s="25" t="n">
        <f aca="false">N96/C96*100</f>
        <v>-100</v>
      </c>
    </row>
    <row r="97" customFormat="false" ht="18.75" hidden="false" customHeight="true" outlineLevel="0" collapsed="false">
      <c r="A97" s="26" t="s">
        <v>42</v>
      </c>
      <c r="B97" s="27" t="s">
        <v>43</v>
      </c>
      <c r="C97" s="29"/>
      <c r="D97" s="29" t="n">
        <v>800000</v>
      </c>
      <c r="E97" s="24" t="n">
        <f aca="false">D97/5687655380*100</f>
        <v>0.0140655498012962</v>
      </c>
      <c r="F97" s="23" t="n">
        <f aca="false">D97-C97</f>
        <v>800000</v>
      </c>
      <c r="G97" s="25"/>
      <c r="H97" s="29" t="n">
        <v>800000</v>
      </c>
      <c r="I97" s="23" t="n">
        <f aca="false">H97-D97</f>
        <v>0</v>
      </c>
      <c r="J97" s="25"/>
      <c r="K97" s="29" t="n">
        <v>800000</v>
      </c>
      <c r="L97" s="23" t="n">
        <f aca="false">K97-H97</f>
        <v>0</v>
      </c>
      <c r="M97" s="25"/>
      <c r="N97" s="23" t="n">
        <f aca="false">K97-C97</f>
        <v>800000</v>
      </c>
      <c r="O97" s="25"/>
    </row>
    <row r="98" s="20" customFormat="true" ht="33.75" hidden="false" customHeight="true" outlineLevel="0" collapsed="false">
      <c r="A98" s="15" t="s">
        <v>110</v>
      </c>
      <c r="B98" s="16"/>
      <c r="C98" s="33" t="n">
        <f aca="false">C99</f>
        <v>11254800</v>
      </c>
      <c r="D98" s="33" t="n">
        <f aca="false">D99+D100</f>
        <v>11754800</v>
      </c>
      <c r="E98" s="18" t="n">
        <f aca="false">D98/5687655380*100</f>
        <v>0.206672156005345</v>
      </c>
      <c r="F98" s="17" t="n">
        <f aca="false">D98-C98</f>
        <v>500000</v>
      </c>
      <c r="G98" s="19" t="n">
        <f aca="false">F98/C98*100</f>
        <v>4.44254895688951</v>
      </c>
      <c r="H98" s="33" t="n">
        <f aca="false">H99+H100</f>
        <v>12273300</v>
      </c>
      <c r="I98" s="17" t="n">
        <f aca="false">H98-D98</f>
        <v>518500</v>
      </c>
      <c r="J98" s="19" t="n">
        <f aca="false">I98/D98*100</f>
        <v>4.4109640317147</v>
      </c>
      <c r="K98" s="33" t="n">
        <f aca="false">K99+K100</f>
        <v>12292400</v>
      </c>
      <c r="L98" s="17" t="n">
        <f aca="false">K98-H98</f>
        <v>19100</v>
      </c>
      <c r="M98" s="19" t="n">
        <f aca="false">L98/H98*100</f>
        <v>0.155622367252491</v>
      </c>
      <c r="N98" s="17" t="n">
        <f aca="false">K98-C98</f>
        <v>1037600</v>
      </c>
      <c r="O98" s="19" t="n">
        <f aca="false">N98/C98*100</f>
        <v>9.2191775953371</v>
      </c>
    </row>
    <row r="99" customFormat="false" ht="18.75" hidden="false" customHeight="true" outlineLevel="0" collapsed="false">
      <c r="A99" s="26" t="s">
        <v>23</v>
      </c>
      <c r="B99" s="27" t="s">
        <v>24</v>
      </c>
      <c r="C99" s="29" t="n">
        <v>11254800</v>
      </c>
      <c r="D99" s="29"/>
      <c r="E99" s="24" t="n">
        <f aca="false">D99/5687655380*100</f>
        <v>0</v>
      </c>
      <c r="F99" s="23" t="n">
        <f aca="false">D99-C99</f>
        <v>-11254800</v>
      </c>
      <c r="G99" s="25" t="n">
        <f aca="false">F99/C99*100</f>
        <v>-100</v>
      </c>
      <c r="H99" s="29"/>
      <c r="I99" s="23" t="n">
        <f aca="false">H99-D99</f>
        <v>0</v>
      </c>
      <c r="J99" s="19"/>
      <c r="K99" s="29"/>
      <c r="L99" s="23" t="n">
        <f aca="false">K99-H99</f>
        <v>0</v>
      </c>
      <c r="M99" s="25"/>
      <c r="N99" s="23" t="n">
        <f aca="false">K99-C99</f>
        <v>-11254800</v>
      </c>
      <c r="O99" s="25" t="n">
        <f aca="false">N99/C99*100</f>
        <v>-100</v>
      </c>
    </row>
    <row r="100" customFormat="false" ht="18.75" hidden="false" customHeight="true" outlineLevel="0" collapsed="false">
      <c r="A100" s="26" t="s">
        <v>111</v>
      </c>
      <c r="B100" s="27" t="s">
        <v>112</v>
      </c>
      <c r="C100" s="29"/>
      <c r="D100" s="29" t="n">
        <v>11754800</v>
      </c>
      <c r="E100" s="24" t="n">
        <f aca="false">D100/5687655380*100</f>
        <v>0.206672156005345</v>
      </c>
      <c r="F100" s="23"/>
      <c r="G100" s="25"/>
      <c r="H100" s="29" t="n">
        <v>12273300</v>
      </c>
      <c r="I100" s="23" t="n">
        <f aca="false">H100-D100</f>
        <v>518500</v>
      </c>
      <c r="J100" s="25" t="n">
        <f aca="false">I100/D100*100</f>
        <v>4.4109640317147</v>
      </c>
      <c r="K100" s="29" t="n">
        <v>12292400</v>
      </c>
      <c r="L100" s="23" t="n">
        <f aca="false">K100-H100</f>
        <v>19100</v>
      </c>
      <c r="M100" s="25"/>
      <c r="N100" s="23" t="n">
        <f aca="false">K100-C100</f>
        <v>12292400</v>
      </c>
      <c r="O100" s="25"/>
    </row>
    <row r="101" s="20" customFormat="true" ht="18.75" hidden="false" customHeight="false" outlineLevel="0" collapsed="false">
      <c r="A101" s="34" t="s">
        <v>113</v>
      </c>
      <c r="B101" s="34"/>
      <c r="C101" s="33" t="n">
        <f aca="false">C6+C11+C25+C30+C38+C47+C53+C61+C72+C86+C98</f>
        <v>4822393380</v>
      </c>
      <c r="D101" s="33" t="n">
        <f aca="false">D6+D11+D25+D30+D38+D47+D53+D61+D69+D72+D86+D98</f>
        <v>5687655380</v>
      </c>
      <c r="E101" s="18" t="n">
        <f aca="false">D101/5687655380*100</f>
        <v>100</v>
      </c>
      <c r="F101" s="17" t="n">
        <f aca="false">D101-C101</f>
        <v>865262000</v>
      </c>
      <c r="G101" s="19" t="n">
        <f aca="false">F101/C101*100</f>
        <v>17.9425843521708</v>
      </c>
      <c r="H101" s="33" t="n">
        <f aca="false">H6+H11+H25+H30+H38+H47+H53+H61+H69+H72+H86+H98</f>
        <v>5993422885</v>
      </c>
      <c r="I101" s="17" t="n">
        <f aca="false">H101-D101</f>
        <v>305767505</v>
      </c>
      <c r="J101" s="19" t="n">
        <f aca="false">I101/D101*100</f>
        <v>5.37598508649446</v>
      </c>
      <c r="K101" s="33" t="n">
        <f aca="false">K6+K11+K25+K30+K38+K47+K53+K61+K69+K72+K86+K98</f>
        <v>6488504063</v>
      </c>
      <c r="L101" s="17" t="n">
        <f aca="false">K101-H101</f>
        <v>495081178</v>
      </c>
      <c r="M101" s="19" t="n">
        <f aca="false">L101/H101*100</f>
        <v>8.26040790879384</v>
      </c>
      <c r="N101" s="17" t="n">
        <f aca="false">K101-C101</f>
        <v>1666110683</v>
      </c>
      <c r="O101" s="19" t="n">
        <f aca="false">N101/C101*100</f>
        <v>34.5494560835682</v>
      </c>
    </row>
    <row r="103" customFormat="false" ht="18.75" hidden="false" customHeight="false" outlineLevel="0" collapsed="false">
      <c r="K103" s="35"/>
    </row>
  </sheetData>
  <mergeCells count="13">
    <mergeCell ref="A1:G1"/>
    <mergeCell ref="L1:O1"/>
    <mergeCell ref="A2:O2"/>
    <mergeCell ref="A4:A5"/>
    <mergeCell ref="B4:B5"/>
    <mergeCell ref="C4:C5"/>
    <mergeCell ref="D4:E4"/>
    <mergeCell ref="F4:G4"/>
    <mergeCell ref="H4:H5"/>
    <mergeCell ref="I4:J4"/>
    <mergeCell ref="K4:K5"/>
    <mergeCell ref="L4:M4"/>
    <mergeCell ref="N4:O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Эльмира</dc:creator>
  <dc:description/>
  <dc:language>en-US</dc:language>
  <cp:lastModifiedBy>Пользователь</cp:lastModifiedBy>
  <cp:lastPrinted>2012-12-04T03:32:44Z</cp:lastPrinted>
  <dcterms:modified xsi:type="dcterms:W3CDTF">2012-12-04T03:33:18Z</dcterms:modified>
  <cp:revision>0</cp:revision>
  <dc:subject/>
  <dc:title/>
</cp:coreProperties>
</file>