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Приложение № 2 к заключению</t>
  </si>
  <si>
    <t xml:space="preserve">Сравнение проекта бюджета на 2013-2015 годы с планом на 2012 год по межбюджетным трансфертам</t>
  </si>
  <si>
    <t xml:space="preserve">Наименование</t>
  </si>
  <si>
    <t xml:space="preserve">План                  2012 года</t>
  </si>
  <si>
    <t xml:space="preserve">Проект        2013 года</t>
  </si>
  <si>
    <t xml:space="preserve">Отклонение 2013 года от плана 2012 года </t>
  </si>
  <si>
    <t xml:space="preserve">Проект        2014 года</t>
  </si>
  <si>
    <t xml:space="preserve">Отклонение 2014 года от плана 2013  года </t>
  </si>
  <si>
    <t xml:space="preserve">Проект        2015 года</t>
  </si>
  <si>
    <t xml:space="preserve">Отклонение 2014 года от плана 2011  года </t>
  </si>
  <si>
    <t xml:space="preserve">Сумма</t>
  </si>
  <si>
    <t xml:space="preserve">% отклонения</t>
  </si>
  <si>
    <t xml:space="preserve">Субвенции бюджетам муниципальных образований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Субвенции на обеспечение дополнительных прав на жилое помещение детей-сирот, детей, оставшихся без попечения родителей, а также лиц из числа детей-сирот, детей, оставшихся без попечения родителей</t>
  </si>
  <si>
    <t xml:space="preserve">Субвенции на организацию отдыха и оздоровления детей</t>
  </si>
  <si>
    <t xml:space="preserve">Субвенции на осуществление полномочий в области оборота этилового спирта, алкогольной продукции и спиртосодержащей продукци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ё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обеспечение бесплатными молочными продуктами питания детей до трё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Субвенции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Субвенции по информационному обеспечению общеобразовательных учреждений</t>
  </si>
  <si>
    <t xml:space="preserve">Субвенции на реализацию программы «Развитие агропромышленного комплекса Ханты-Мансийского автономного округа - Югры в 2011-2013 годах и на период до 2015 года»</t>
  </si>
  <si>
    <t xml:space="preserve">Субвенции на осуществление полномочий по государственному управлению охраной труда</t>
  </si>
  <si>
    <t xml:space="preserve">Субвенция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Итого</t>
  </si>
  <si>
    <t xml:space="preserve">Субсидии бюджетам муниципальных образований</t>
  </si>
  <si>
    <t xml:space="preserve">Программа «Модернизация и реформирование жилищно-коммунального комплекса Ханты-Мансийского автономного округа - Югры» на 2011-2013 годы</t>
  </si>
  <si>
    <t xml:space="preserve">Программа «Новая школа Югры» на 2010-2013 годы и на период до 2015 года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Инновационное развитие образования"</t>
  </si>
  <si>
    <t xml:space="preserve">Подпрограмма "Развитие материально-технической базы сферы образования"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Развитие физической культуры и спорта в Ханты-Мансийском автономном округе - Югре» на 2011-2013 годы и на период до 2015 года"</t>
  </si>
  <si>
    <t xml:space="preserve">Программа "Развитие транспортной системы Ханты-Мансийского автономного округа - Югры» на 2011-2013 годы и на период до 2015 года"</t>
  </si>
  <si>
    <t xml:space="preserve">Подпрограмма "Автомобильные дороги"</t>
  </si>
  <si>
    <t xml:space="preserve">Программа по капитальному ремонту многоквартирных домов "Наш дом" на 2011-2015 годы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Программа "Культура Югры" на 2011-2013 годы и на перспективу до 2015 года</t>
  </si>
  <si>
    <t xml:space="preserve">Подпрограмма "Библиотечное дело"</t>
  </si>
  <si>
    <t xml:space="preserve">Подпрограмма "Музейное дело"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Югре на 2012-2014 годы и на период до 2016 года" </t>
  </si>
  <si>
    <t xml:space="preserve">Подпрограмма предупреждение и ликвидация чрезвычайных ситуаций в Ханты-Мансийском автономном округе -Югре"</t>
  </si>
  <si>
    <t xml:space="preserve">Программа "Улучшение жилищных условий населения Ханты-Мансийского автономного округа-Югры на 2011-2013 годы и на период до 2015 года"</t>
  </si>
  <si>
    <t xml:space="preserve">Подпрограмма "Доступное жилье молодым "</t>
  </si>
  <si>
    <t xml:space="preserve">Программа "Профилактика правонарушений в Ханты-Мансийском автономном округе- Югре  на 2011-2015 годы"</t>
  </si>
  <si>
    <t xml:space="preserve">Подпрограмма "Профилактика правонарушений"</t>
  </si>
  <si>
    <t xml:space="preserve">Субсидии на возмещение затрат в связи с предоставлением учителям общеобразовательных учреждений ипотечного кредита </t>
  </si>
  <si>
    <t xml:space="preserve">Дотации бюджетам муниципальных образований</t>
  </si>
  <si>
    <t xml:space="preserve">Дотации из регионального фонда финансовой поддержки  </t>
  </si>
  <si>
    <t xml:space="preserve">Дотации бюджетам на обеспечение сбалансированности местных бюджетов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Программа «Модернизация и реформирование жилищно-коммунального комплекса Ханты-Мансийского автономного округа - Югры» на 2011-2013 годы и на период до 2015 года"</t>
  </si>
  <si>
    <t xml:space="preserve">Программа "Дети Югры" на 2011-2013 годы</t>
  </si>
  <si>
    <t xml:space="preserve">Подпрограмма "Дети и семья"</t>
  </si>
  <si>
    <t xml:space="preserve">Подпрограмма "Художественное образование"</t>
  </si>
  <si>
    <t xml:space="preserve">Подпрограмма "Народное творчество и традиционная культура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рограмма "Современная социальная служба Югры" на 2011-2013 годы и на период до 2015 года</t>
  </si>
  <si>
    <t xml:space="preserve">Программа "Содействие занятости населения на 2011-2013 годы и на период до 2015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12.43"/>
    <col collapsed="false" customWidth="true" hidden="false" outlineLevel="0" max="3" min="3" style="2" width="12.66"/>
    <col collapsed="false" customWidth="true" hidden="false" outlineLevel="0" max="4" min="4" style="2" width="14.33"/>
    <col collapsed="false" customWidth="true" hidden="false" outlineLevel="0" max="5" min="5" style="2" width="8.1"/>
    <col collapsed="false" customWidth="true" hidden="false" outlineLevel="0" max="6" min="6" style="2" width="13.1"/>
    <col collapsed="false" customWidth="true" hidden="false" outlineLevel="0" max="7" min="7" style="2" width="15.32"/>
    <col collapsed="false" customWidth="true" hidden="false" outlineLevel="0" max="8" min="8" style="2" width="11.32"/>
    <col collapsed="false" customWidth="true" hidden="false" outlineLevel="0" max="9" min="9" style="2" width="13.1"/>
    <col collapsed="false" customWidth="true" hidden="false" outlineLevel="0" max="10" min="10" style="2" width="15.32"/>
    <col collapsed="false" customWidth="true" hidden="false" outlineLevel="0" max="11" min="11" style="2" width="10.1"/>
    <col collapsed="false" customWidth="true" hidden="false" outlineLevel="0" max="12" min="12" style="2" width="15.32"/>
    <col collapsed="false" customWidth="true" hidden="false" outlineLevel="0" max="13" min="13" style="2" width="11.32"/>
  </cols>
  <sheetData>
    <row r="1" customFormat="false" ht="12.75" hidden="false" customHeight="true" outlineLevel="0" collapsed="false">
      <c r="C1" s="3"/>
      <c r="D1" s="3"/>
      <c r="E1" s="3"/>
      <c r="F1" s="3"/>
      <c r="G1" s="3"/>
      <c r="H1" s="3"/>
      <c r="I1" s="3" t="s">
        <v>0</v>
      </c>
      <c r="J1" s="3"/>
      <c r="K1" s="3"/>
      <c r="L1" s="0"/>
      <c r="M1" s="0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F3" s="0"/>
      <c r="G3" s="0"/>
      <c r="H3" s="0"/>
      <c r="I3" s="5"/>
      <c r="J3" s="0"/>
      <c r="K3" s="0"/>
      <c r="L3" s="0"/>
      <c r="M3" s="0"/>
    </row>
    <row r="4" customFormat="false" ht="13.2" hidden="false" customHeight="true" outlineLevel="0" collapsed="false">
      <c r="D4" s="6"/>
      <c r="E4" s="6"/>
      <c r="G4" s="6"/>
      <c r="H4" s="6"/>
      <c r="J4" s="6"/>
      <c r="K4" s="6"/>
      <c r="L4" s="6"/>
      <c r="M4" s="6"/>
    </row>
    <row r="5" s="10" customFormat="true" ht="13.2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8" t="s">
        <v>6</v>
      </c>
      <c r="G5" s="9" t="s">
        <v>7</v>
      </c>
      <c r="H5" s="9"/>
      <c r="I5" s="8" t="s">
        <v>8</v>
      </c>
      <c r="J5" s="9" t="s">
        <v>7</v>
      </c>
      <c r="K5" s="9"/>
      <c r="L5" s="9" t="s">
        <v>9</v>
      </c>
      <c r="M5" s="9"/>
    </row>
    <row r="6" s="10" customFormat="true" ht="39.6" hidden="false" customHeight="false" outlineLevel="0" collapsed="false">
      <c r="A6" s="7"/>
      <c r="B6" s="8"/>
      <c r="C6" s="8"/>
      <c r="D6" s="9" t="s">
        <v>10</v>
      </c>
      <c r="E6" s="9" t="s">
        <v>11</v>
      </c>
      <c r="F6" s="8"/>
      <c r="G6" s="9" t="s">
        <v>10</v>
      </c>
      <c r="H6" s="9" t="s">
        <v>11</v>
      </c>
      <c r="I6" s="8"/>
      <c r="J6" s="9" t="s">
        <v>10</v>
      </c>
      <c r="K6" s="9" t="s">
        <v>11</v>
      </c>
      <c r="L6" s="9" t="s">
        <v>10</v>
      </c>
      <c r="M6" s="9" t="s">
        <v>11</v>
      </c>
    </row>
    <row r="7" customFormat="false" ht="13.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6.4" hidden="false" customHeight="false" outlineLevel="0" collapsed="false">
      <c r="A8" s="12" t="s">
        <v>13</v>
      </c>
      <c r="B8" s="13" t="n">
        <v>3415000</v>
      </c>
      <c r="C8" s="14" t="n">
        <v>3336000</v>
      </c>
      <c r="D8" s="13" t="n">
        <f aca="false">C8-B8</f>
        <v>-79000</v>
      </c>
      <c r="E8" s="15" t="n">
        <f aca="false">D8/B8*100</f>
        <v>-2.31332357247438</v>
      </c>
      <c r="F8" s="14" t="n">
        <v>3362000</v>
      </c>
      <c r="G8" s="13" t="n">
        <f aca="false">F8-C8</f>
        <v>26000</v>
      </c>
      <c r="H8" s="15" t="n">
        <f aca="false">G8/C8*100</f>
        <v>0.779376498800959</v>
      </c>
      <c r="I8" s="14" t="n">
        <v>3825000</v>
      </c>
      <c r="J8" s="13" t="n">
        <f aca="false">I8-F8</f>
        <v>463000</v>
      </c>
      <c r="K8" s="15" t="n">
        <f aca="false">J8/F8*100</f>
        <v>13.7715645449137</v>
      </c>
      <c r="L8" s="13" t="n">
        <f aca="false">I8-B8</f>
        <v>410000</v>
      </c>
      <c r="M8" s="15" t="n">
        <f aca="false">L8/B8*100</f>
        <v>12.0058565153734</v>
      </c>
    </row>
    <row r="9" customFormat="false" ht="26.4" hidden="false" customHeight="false" outlineLevel="0" collapsed="false">
      <c r="A9" s="12" t="s">
        <v>14</v>
      </c>
      <c r="B9" s="13" t="n">
        <v>9400</v>
      </c>
      <c r="C9" s="14" t="n">
        <v>0</v>
      </c>
      <c r="D9" s="13" t="n">
        <f aca="false">C9-B9</f>
        <v>-9400</v>
      </c>
      <c r="E9" s="15"/>
      <c r="F9" s="14" t="n">
        <v>0</v>
      </c>
      <c r="G9" s="13" t="n">
        <f aca="false">F9-C9</f>
        <v>0</v>
      </c>
      <c r="H9" s="15"/>
      <c r="I9" s="14" t="n">
        <v>0</v>
      </c>
      <c r="J9" s="13" t="n">
        <f aca="false">I9-F9</f>
        <v>0</v>
      </c>
      <c r="K9" s="15"/>
      <c r="L9" s="13" t="n">
        <f aca="false">I9-B9</f>
        <v>-9400</v>
      </c>
      <c r="M9" s="15"/>
    </row>
    <row r="10" customFormat="false" ht="39.6" hidden="false" customHeight="false" outlineLevel="0" collapsed="false">
      <c r="A10" s="12" t="s">
        <v>15</v>
      </c>
      <c r="B10" s="13" t="n">
        <v>20790000</v>
      </c>
      <c r="C10" s="14" t="n">
        <v>59889800</v>
      </c>
      <c r="D10" s="13" t="n">
        <f aca="false">C10-B10</f>
        <v>39099800</v>
      </c>
      <c r="E10" s="15" t="n">
        <f aca="false">D10/B10*100</f>
        <v>188.070226070226</v>
      </c>
      <c r="F10" s="14" t="n">
        <v>59889800</v>
      </c>
      <c r="G10" s="13" t="n">
        <f aca="false">F10-C10</f>
        <v>0</v>
      </c>
      <c r="H10" s="15" t="n">
        <f aca="false">G10/C10*100</f>
        <v>0</v>
      </c>
      <c r="I10" s="14" t="n">
        <v>59889800</v>
      </c>
      <c r="J10" s="13" t="n">
        <f aca="false">I10-F10</f>
        <v>0</v>
      </c>
      <c r="K10" s="15" t="n">
        <f aca="false">J10/F10*100</f>
        <v>0</v>
      </c>
      <c r="L10" s="13" t="n">
        <f aca="false">I10-B10</f>
        <v>39099800</v>
      </c>
      <c r="M10" s="15" t="n">
        <f aca="false">L10/B10*100</f>
        <v>188.070226070226</v>
      </c>
    </row>
    <row r="11" customFormat="false" ht="39.6" hidden="false" customHeight="false" outlineLevel="0" collapsed="false">
      <c r="A11" s="12" t="s">
        <v>16</v>
      </c>
      <c r="B11" s="13" t="n">
        <v>445400</v>
      </c>
      <c r="C11" s="14" t="n">
        <v>665100</v>
      </c>
      <c r="D11" s="13" t="n">
        <f aca="false">C11-B11</f>
        <v>219700</v>
      </c>
      <c r="E11" s="15"/>
      <c r="F11" s="14" t="n">
        <v>673700</v>
      </c>
      <c r="G11" s="13" t="n">
        <f aca="false">F11-C11</f>
        <v>8600</v>
      </c>
      <c r="H11" s="15" t="n">
        <f aca="false">G11/C11*100</f>
        <v>1.29303864080589</v>
      </c>
      <c r="I11" s="14" t="n">
        <v>802300</v>
      </c>
      <c r="J11" s="13" t="n">
        <f aca="false">I11-F11</f>
        <v>128600</v>
      </c>
      <c r="K11" s="15" t="n">
        <f aca="false">J11/F11*100</f>
        <v>19.0886151105833</v>
      </c>
      <c r="L11" s="13" t="n">
        <f aca="false">I11-B11</f>
        <v>356900</v>
      </c>
      <c r="M11" s="15"/>
    </row>
    <row r="12" customFormat="false" ht="13.2" hidden="false" customHeight="false" outlineLevel="0" collapsed="false">
      <c r="A12" s="12" t="s">
        <v>17</v>
      </c>
      <c r="B12" s="13" t="n">
        <v>12964000</v>
      </c>
      <c r="C12" s="14" t="n">
        <v>13597500</v>
      </c>
      <c r="D12" s="13" t="n">
        <f aca="false">C12-B12</f>
        <v>633500</v>
      </c>
      <c r="E12" s="15"/>
      <c r="F12" s="14" t="n">
        <v>8686400</v>
      </c>
      <c r="G12" s="13" t="n">
        <f aca="false">F12-C12</f>
        <v>-4911100</v>
      </c>
      <c r="H12" s="15" t="n">
        <f aca="false">G12/C12*100</f>
        <v>-36.1176686890973</v>
      </c>
      <c r="I12" s="14" t="n">
        <v>5408800</v>
      </c>
      <c r="J12" s="13" t="n">
        <f aca="false">I12-F12</f>
        <v>-3277600</v>
      </c>
      <c r="K12" s="15"/>
      <c r="L12" s="13" t="n">
        <f aca="false">I12-B12</f>
        <v>-7555200</v>
      </c>
      <c r="M12" s="15" t="n">
        <f aca="false">L12/B12*100</f>
        <v>-58.2783091638383</v>
      </c>
    </row>
    <row r="13" customFormat="false" ht="26.4" hidden="false" customHeight="false" outlineLevel="0" collapsed="false">
      <c r="A13" s="12" t="s">
        <v>18</v>
      </c>
      <c r="B13" s="13" t="n">
        <v>1876900</v>
      </c>
      <c r="C13" s="14" t="n">
        <v>3882000</v>
      </c>
      <c r="D13" s="13" t="n">
        <f aca="false">C13-B13</f>
        <v>2005100</v>
      </c>
      <c r="E13" s="15"/>
      <c r="F13" s="14" t="n">
        <v>3882000</v>
      </c>
      <c r="G13" s="13" t="n">
        <f aca="false">F13-C13</f>
        <v>0</v>
      </c>
      <c r="H13" s="15" t="n">
        <f aca="false">G13/C13*100</f>
        <v>0</v>
      </c>
      <c r="I13" s="14" t="n">
        <v>3882000</v>
      </c>
      <c r="J13" s="13" t="n">
        <f aca="false">I13-F13</f>
        <v>0</v>
      </c>
      <c r="K13" s="15" t="n">
        <f aca="false">J13/F13*100</f>
        <v>0</v>
      </c>
      <c r="L13" s="13" t="n">
        <f aca="false">I13-B13</f>
        <v>2005100</v>
      </c>
      <c r="M13" s="15" t="n">
        <f aca="false">L13/B13*100</f>
        <v>106.830411849326</v>
      </c>
    </row>
    <row r="14" customFormat="false" ht="52.8" hidden="false" customHeight="false" outlineLevel="0" collapsed="false">
      <c r="A14" s="12" t="s">
        <v>19</v>
      </c>
      <c r="B14" s="13" t="n">
        <v>127457100</v>
      </c>
      <c r="C14" s="14" t="n">
        <v>135131500</v>
      </c>
      <c r="D14" s="13" t="n">
        <f aca="false">C14-B14</f>
        <v>7674400</v>
      </c>
      <c r="E14" s="15" t="n">
        <f aca="false">D14/B14*100</f>
        <v>6.02116319922547</v>
      </c>
      <c r="F14" s="14" t="n">
        <v>135131500</v>
      </c>
      <c r="G14" s="13" t="n">
        <f aca="false">F14-C14</f>
        <v>0</v>
      </c>
      <c r="H14" s="15" t="n">
        <f aca="false">G14/C14*100</f>
        <v>0</v>
      </c>
      <c r="I14" s="14" t="n">
        <v>135131500</v>
      </c>
      <c r="J14" s="13" t="n">
        <f aca="false">I14-F14</f>
        <v>0</v>
      </c>
      <c r="K14" s="15" t="n">
        <f aca="false">J14/F14*100</f>
        <v>0</v>
      </c>
      <c r="L14" s="13" t="n">
        <f aca="false">I14-B14</f>
        <v>7674400</v>
      </c>
      <c r="M14" s="15" t="n">
        <f aca="false">L14/B14*100</f>
        <v>6.02116319922547</v>
      </c>
    </row>
    <row r="15" customFormat="false" ht="26.4" hidden="false" customHeight="false" outlineLevel="0" collapsed="false">
      <c r="A15" s="12" t="s">
        <v>20</v>
      </c>
      <c r="B15" s="13" t="n">
        <v>100855000</v>
      </c>
      <c r="C15" s="14" t="n">
        <v>101948000</v>
      </c>
      <c r="D15" s="13" t="n">
        <f aca="false">C15-B15</f>
        <v>1093000</v>
      </c>
      <c r="E15" s="15" t="n">
        <f aca="false">D15/B15*100</f>
        <v>1.08373407367012</v>
      </c>
      <c r="F15" s="14" t="n">
        <v>102382000</v>
      </c>
      <c r="G15" s="13" t="n">
        <f aca="false">F15-C15</f>
        <v>434000</v>
      </c>
      <c r="H15" s="15" t="n">
        <f aca="false">G15/C15*100</f>
        <v>0.425707223290305</v>
      </c>
      <c r="I15" s="14" t="n">
        <v>102958000</v>
      </c>
      <c r="J15" s="13" t="n">
        <f aca="false">I15-F15</f>
        <v>576000</v>
      </c>
      <c r="K15" s="15" t="n">
        <f aca="false">J15/F15*100</f>
        <v>0.562598894336895</v>
      </c>
      <c r="L15" s="13" t="n">
        <f aca="false">I15-B15</f>
        <v>2103000</v>
      </c>
      <c r="M15" s="15" t="n">
        <f aca="false">L15/B15*100</f>
        <v>2.08517178127014</v>
      </c>
    </row>
    <row r="16" customFormat="false" ht="13.2" hidden="false" customHeight="false" outlineLevel="0" collapsed="false">
      <c r="A16" s="12" t="s">
        <v>21</v>
      </c>
      <c r="B16" s="13" t="n">
        <v>1031357000</v>
      </c>
      <c r="C16" s="14" t="n">
        <v>1215337900</v>
      </c>
      <c r="D16" s="13" t="n">
        <f aca="false">C16-B16</f>
        <v>183980900</v>
      </c>
      <c r="E16" s="15" t="n">
        <f aca="false">D16/B16*100</f>
        <v>17.8387212187439</v>
      </c>
      <c r="F16" s="14" t="n">
        <v>1299908200</v>
      </c>
      <c r="G16" s="13" t="n">
        <f aca="false">F16-C16</f>
        <v>84570300</v>
      </c>
      <c r="H16" s="15" t="n">
        <f aca="false">G16/C16*100</f>
        <v>6.95858328782473</v>
      </c>
      <c r="I16" s="14" t="n">
        <v>1402798000</v>
      </c>
      <c r="J16" s="13" t="n">
        <f aca="false">I16-F16</f>
        <v>102889800</v>
      </c>
      <c r="K16" s="15" t="n">
        <f aca="false">J16/F16*100</f>
        <v>7.91515893199228</v>
      </c>
      <c r="L16" s="13" t="n">
        <f aca="false">I16-B16</f>
        <v>371441000</v>
      </c>
      <c r="M16" s="15" t="n">
        <f aca="false">L16/B16*100</f>
        <v>36.0147844053999</v>
      </c>
    </row>
    <row r="17" customFormat="false" ht="13.2" hidden="false" customHeight="false" outlineLevel="0" collapsed="false">
      <c r="A17" s="12" t="s">
        <v>22</v>
      </c>
      <c r="B17" s="13" t="n">
        <v>2362000</v>
      </c>
      <c r="C17" s="14" t="n">
        <v>2316000</v>
      </c>
      <c r="D17" s="13" t="n">
        <f aca="false">C17-B17</f>
        <v>-46000</v>
      </c>
      <c r="E17" s="15" t="n">
        <f aca="false">D17/B17*100</f>
        <v>-1.94750211685013</v>
      </c>
      <c r="F17" s="14" t="n">
        <v>2326000</v>
      </c>
      <c r="G17" s="13" t="n">
        <f aca="false">F17-C17</f>
        <v>10000</v>
      </c>
      <c r="H17" s="15" t="n">
        <f aca="false">G17/C17*100</f>
        <v>0.431778929188256</v>
      </c>
      <c r="I17" s="14" t="n">
        <v>2356000</v>
      </c>
      <c r="J17" s="13" t="n">
        <f aca="false">I17-F17</f>
        <v>30000</v>
      </c>
      <c r="K17" s="15" t="n">
        <f aca="false">J17/F17*100</f>
        <v>1.28976784178848</v>
      </c>
      <c r="L17" s="13" t="n">
        <f aca="false">I17-B17</f>
        <v>-6000</v>
      </c>
      <c r="M17" s="15" t="n">
        <f aca="false">L17/B17*100</f>
        <v>-0.254022015241321</v>
      </c>
    </row>
    <row r="18" customFormat="false" ht="39.6" hidden="false" customHeight="false" outlineLevel="0" collapsed="false">
      <c r="A18" s="12" t="s">
        <v>23</v>
      </c>
      <c r="B18" s="14" t="n">
        <v>1971000</v>
      </c>
      <c r="C18" s="14" t="n">
        <v>10987200</v>
      </c>
      <c r="D18" s="13" t="n">
        <f aca="false">C18-B18</f>
        <v>9016200</v>
      </c>
      <c r="E18" s="15" t="n">
        <f aca="false">D18/B18*100</f>
        <v>457.442922374429</v>
      </c>
      <c r="F18" s="14" t="n">
        <v>10987200</v>
      </c>
      <c r="G18" s="13" t="n">
        <f aca="false">F18-C18</f>
        <v>0</v>
      </c>
      <c r="H18" s="15" t="n">
        <f aca="false">G18/C18*100</f>
        <v>0</v>
      </c>
      <c r="I18" s="14" t="n">
        <v>10987200</v>
      </c>
      <c r="J18" s="13" t="n">
        <f aca="false">I18-F18</f>
        <v>0</v>
      </c>
      <c r="K18" s="15" t="n">
        <f aca="false">J18/F18*100</f>
        <v>0</v>
      </c>
      <c r="L18" s="13" t="n">
        <f aca="false">I18-B18</f>
        <v>9016200</v>
      </c>
      <c r="M18" s="15" t="n">
        <f aca="false">L18/B18*100</f>
        <v>457.442922374429</v>
      </c>
    </row>
    <row r="19" customFormat="false" ht="52.8" hidden="false" customHeight="false" outlineLevel="0" collapsed="false">
      <c r="A19" s="12" t="s">
        <v>24</v>
      </c>
      <c r="B19" s="13" t="n">
        <v>3321500</v>
      </c>
      <c r="C19" s="14" t="n">
        <v>5379200</v>
      </c>
      <c r="D19" s="13" t="n">
        <f aca="false">C19-B19</f>
        <v>2057700</v>
      </c>
      <c r="E19" s="15" t="n">
        <f aca="false">D19/B19*100</f>
        <v>61.9509257865422</v>
      </c>
      <c r="F19" s="14"/>
      <c r="G19" s="13" t="n">
        <f aca="false">F19-C19</f>
        <v>-5379200</v>
      </c>
      <c r="H19" s="15" t="n">
        <f aca="false">G19/C19*100</f>
        <v>-100</v>
      </c>
      <c r="I19" s="14"/>
      <c r="J19" s="13" t="n">
        <f aca="false">I19-F19</f>
        <v>0</v>
      </c>
      <c r="K19" s="15"/>
      <c r="L19" s="13" t="n">
        <f aca="false">I19-B19</f>
        <v>-3321500</v>
      </c>
      <c r="M19" s="15" t="n">
        <f aca="false">L19/B19*100</f>
        <v>-100</v>
      </c>
    </row>
    <row r="20" customFormat="false" ht="26.4" hidden="false" customHeight="false" outlineLevel="0" collapsed="false">
      <c r="A20" s="12" t="s">
        <v>25</v>
      </c>
      <c r="B20" s="13" t="n">
        <v>10226900</v>
      </c>
      <c r="C20" s="14" t="n">
        <v>10409400</v>
      </c>
      <c r="D20" s="13" t="n">
        <f aca="false">C20-B20</f>
        <v>182500</v>
      </c>
      <c r="E20" s="15" t="n">
        <f aca="false">D20/B20*100</f>
        <v>1.78450947990105</v>
      </c>
      <c r="F20" s="14" t="n">
        <v>10409400</v>
      </c>
      <c r="G20" s="13" t="n">
        <f aca="false">F20-C20</f>
        <v>0</v>
      </c>
      <c r="H20" s="15" t="n">
        <f aca="false">G20/C20*100</f>
        <v>0</v>
      </c>
      <c r="I20" s="14" t="n">
        <v>10409400</v>
      </c>
      <c r="J20" s="13" t="n">
        <f aca="false">I20-F20</f>
        <v>0</v>
      </c>
      <c r="K20" s="15" t="n">
        <f aca="false">J20/F20*100</f>
        <v>0</v>
      </c>
      <c r="L20" s="13" t="n">
        <f aca="false">I20-B20</f>
        <v>182500</v>
      </c>
      <c r="M20" s="15" t="n">
        <f aca="false">L20/B20*100</f>
        <v>1.78450947990105</v>
      </c>
    </row>
    <row r="21" customFormat="false" ht="13.2" hidden="false" customHeight="false" outlineLevel="0" collapsed="false">
      <c r="A21" s="12" t="s">
        <v>26</v>
      </c>
      <c r="B21" s="13" t="n">
        <v>26548000</v>
      </c>
      <c r="C21" s="14" t="n">
        <v>31147800</v>
      </c>
      <c r="D21" s="13" t="n">
        <f aca="false">C21-B21</f>
        <v>4599800</v>
      </c>
      <c r="E21" s="15" t="n">
        <f aca="false">D21/B21*100</f>
        <v>17.3263522675908</v>
      </c>
      <c r="F21" s="14" t="n">
        <v>32705400</v>
      </c>
      <c r="G21" s="13" t="n">
        <f aca="false">F21-C21</f>
        <v>1557600</v>
      </c>
      <c r="H21" s="15" t="n">
        <f aca="false">G21/C21*100</f>
        <v>5.00067420491977</v>
      </c>
      <c r="I21" s="14" t="n">
        <v>34341100</v>
      </c>
      <c r="J21" s="13" t="n">
        <f aca="false">I21-F21</f>
        <v>1635700</v>
      </c>
      <c r="K21" s="15" t="n">
        <f aca="false">J21/F21*100</f>
        <v>5.0013147675919</v>
      </c>
      <c r="L21" s="13" t="n">
        <f aca="false">I21-B21</f>
        <v>7793100</v>
      </c>
      <c r="M21" s="15" t="n">
        <f aca="false">L21/B21*100</f>
        <v>29.3547536537592</v>
      </c>
    </row>
    <row r="22" customFormat="false" ht="13.2" hidden="false" customHeight="false" outlineLevel="0" collapsed="false">
      <c r="A22" s="12" t="s">
        <v>27</v>
      </c>
      <c r="B22" s="13" t="n">
        <v>53640000</v>
      </c>
      <c r="C22" s="14" t="n">
        <v>56592000</v>
      </c>
      <c r="D22" s="13" t="n">
        <f aca="false">C22-B22</f>
        <v>2952000</v>
      </c>
      <c r="E22" s="15" t="n">
        <f aca="false">D22/B22*100</f>
        <v>5.50335570469799</v>
      </c>
      <c r="F22" s="14" t="n">
        <v>59421600</v>
      </c>
      <c r="G22" s="13" t="n">
        <f aca="false">F22-C22</f>
        <v>2829600</v>
      </c>
      <c r="H22" s="15" t="n">
        <f aca="false">G22/C22*100</f>
        <v>5</v>
      </c>
      <c r="I22" s="14" t="n">
        <v>62391600</v>
      </c>
      <c r="J22" s="13" t="n">
        <f aca="false">I22-F22</f>
        <v>2970000</v>
      </c>
      <c r="K22" s="15" t="n">
        <f aca="false">J22/F22*100</f>
        <v>4.99818247909851</v>
      </c>
      <c r="L22" s="13" t="n">
        <f aca="false">I22-B22</f>
        <v>8751600</v>
      </c>
      <c r="M22" s="15" t="n">
        <f aca="false">L22/B22*100</f>
        <v>16.3154362416107</v>
      </c>
    </row>
    <row r="23" customFormat="false" ht="13.2" hidden="false" customHeight="false" outlineLevel="0" collapsed="false">
      <c r="A23" s="12" t="s">
        <v>28</v>
      </c>
      <c r="B23" s="13" t="n">
        <v>30556800</v>
      </c>
      <c r="C23" s="14" t="n">
        <v>32551800</v>
      </c>
      <c r="D23" s="13" t="n">
        <f aca="false">C23-B23</f>
        <v>1995000</v>
      </c>
      <c r="E23" s="15" t="n">
        <f aca="false">D23/B23*100</f>
        <v>6.52882500785423</v>
      </c>
      <c r="F23" s="14" t="n">
        <v>32551800</v>
      </c>
      <c r="G23" s="13" t="n">
        <f aca="false">F23-C23</f>
        <v>0</v>
      </c>
      <c r="H23" s="15" t="n">
        <f aca="false">G23/C23*100</f>
        <v>0</v>
      </c>
      <c r="I23" s="14" t="n">
        <v>32551800</v>
      </c>
      <c r="J23" s="13" t="n">
        <f aca="false">I23-F23</f>
        <v>0</v>
      </c>
      <c r="K23" s="15" t="n">
        <f aca="false">J23/F23*100</f>
        <v>0</v>
      </c>
      <c r="L23" s="13" t="n">
        <f aca="false">I23-B23</f>
        <v>1995000</v>
      </c>
      <c r="M23" s="15" t="n">
        <f aca="false">L23/B23*100</f>
        <v>6.52882500785423</v>
      </c>
    </row>
    <row r="24" customFormat="false" ht="39.6" hidden="false" customHeight="false" outlineLevel="0" collapsed="false">
      <c r="A24" s="12" t="s">
        <v>29</v>
      </c>
      <c r="B24" s="13" t="n">
        <v>31004000</v>
      </c>
      <c r="C24" s="14" t="n">
        <v>30850000</v>
      </c>
      <c r="D24" s="13" t="n">
        <f aca="false">C24-B24</f>
        <v>-154000</v>
      </c>
      <c r="E24" s="15" t="n">
        <f aca="false">D24/B24*100</f>
        <v>-0.496710101922333</v>
      </c>
      <c r="F24" s="14" t="n">
        <v>30849000</v>
      </c>
      <c r="G24" s="13" t="n">
        <f aca="false">F24-C24</f>
        <v>-1000</v>
      </c>
      <c r="H24" s="15" t="n">
        <f aca="false">G24/C24*100</f>
        <v>-0.00324149108589951</v>
      </c>
      <c r="I24" s="14" t="n">
        <v>36605000</v>
      </c>
      <c r="J24" s="13" t="n">
        <f aca="false">I24-F24</f>
        <v>5756000</v>
      </c>
      <c r="K24" s="15" t="n">
        <f aca="false">J24/F24*100</f>
        <v>18.658627508185</v>
      </c>
      <c r="L24" s="13" t="n">
        <f aca="false">I24-B24</f>
        <v>5601000</v>
      </c>
      <c r="M24" s="15" t="n">
        <f aca="false">L24/B24*100</f>
        <v>18.0654109147207</v>
      </c>
    </row>
    <row r="25" customFormat="false" ht="26.4" hidden="false" customHeight="false" outlineLevel="0" collapsed="false">
      <c r="A25" s="12" t="s">
        <v>30</v>
      </c>
      <c r="B25" s="13" t="n">
        <v>1941300</v>
      </c>
      <c r="C25" s="14" t="n">
        <v>1869800</v>
      </c>
      <c r="D25" s="13" t="n">
        <f aca="false">C25-B25</f>
        <v>-71500</v>
      </c>
      <c r="E25" s="15" t="n">
        <f aca="false">D25/B25*100</f>
        <v>-3.68309895430897</v>
      </c>
      <c r="F25" s="14" t="n">
        <v>1963400</v>
      </c>
      <c r="G25" s="13" t="n">
        <f aca="false">F25-C25</f>
        <v>93600</v>
      </c>
      <c r="H25" s="15" t="n">
        <f aca="false">G25/C25*100</f>
        <v>5.00588298213713</v>
      </c>
      <c r="I25" s="14" t="n">
        <v>2071200</v>
      </c>
      <c r="J25" s="13" t="n">
        <f aca="false">I25-F25</f>
        <v>107800</v>
      </c>
      <c r="K25" s="15" t="n">
        <f aca="false">J25/F25*100</f>
        <v>5.49047570540898</v>
      </c>
      <c r="L25" s="13" t="n">
        <f aca="false">I25-B25</f>
        <v>129900</v>
      </c>
      <c r="M25" s="15" t="n">
        <f aca="false">L25/B25*100</f>
        <v>6.69139236594035</v>
      </c>
    </row>
    <row r="26" customFormat="false" ht="26.4" hidden="false" customHeight="false" outlineLevel="0" collapsed="false">
      <c r="A26" s="12" t="s">
        <v>31</v>
      </c>
      <c r="B26" s="13" t="n">
        <v>11254800</v>
      </c>
      <c r="C26" s="14" t="n">
        <v>11754800</v>
      </c>
      <c r="D26" s="13" t="n">
        <f aca="false">C26-B26</f>
        <v>500000</v>
      </c>
      <c r="E26" s="15" t="n">
        <f aca="false">D26/B26*100</f>
        <v>4.44254895688951</v>
      </c>
      <c r="F26" s="14" t="n">
        <v>12273300</v>
      </c>
      <c r="G26" s="13" t="n">
        <f aca="false">F26-C26</f>
        <v>518500</v>
      </c>
      <c r="H26" s="15" t="n">
        <f aca="false">G26/C26*100</f>
        <v>4.4109640317147</v>
      </c>
      <c r="I26" s="14" t="n">
        <v>12292400</v>
      </c>
      <c r="J26" s="13" t="n">
        <f aca="false">I26-F26</f>
        <v>19100</v>
      </c>
      <c r="K26" s="15" t="n">
        <f aca="false">J26/F26*100</f>
        <v>0.155622367252491</v>
      </c>
      <c r="L26" s="13" t="n">
        <f aca="false">I26-B26</f>
        <v>1037600</v>
      </c>
      <c r="M26" s="15" t="n">
        <f aca="false">L26/B26*100</f>
        <v>9.2191775953371</v>
      </c>
    </row>
    <row r="27" customFormat="false" ht="26.4" hidden="false" customHeight="false" outlineLevel="0" collapsed="false">
      <c r="A27" s="12" t="s">
        <v>32</v>
      </c>
      <c r="B27" s="13" t="n">
        <v>5448800</v>
      </c>
      <c r="C27" s="14" t="n">
        <v>5546200</v>
      </c>
      <c r="D27" s="13" t="n">
        <f aca="false">C27-B27</f>
        <v>97400</v>
      </c>
      <c r="E27" s="15" t="n">
        <f aca="false">D27/B27*100</f>
        <v>1.78754955219498</v>
      </c>
      <c r="F27" s="14" t="n">
        <v>5546200</v>
      </c>
      <c r="G27" s="13" t="n">
        <f aca="false">F27-C27</f>
        <v>0</v>
      </c>
      <c r="H27" s="15" t="n">
        <f aca="false">G27/C27*100</f>
        <v>0</v>
      </c>
      <c r="I27" s="14" t="n">
        <v>5546200</v>
      </c>
      <c r="J27" s="13" t="n">
        <f aca="false">I27-F27</f>
        <v>0</v>
      </c>
      <c r="K27" s="15" t="n">
        <f aca="false">J27/F27*100</f>
        <v>0</v>
      </c>
      <c r="L27" s="13" t="n">
        <f aca="false">I27-B27</f>
        <v>97400</v>
      </c>
      <c r="M27" s="15" t="n">
        <f aca="false">L27/B27*100</f>
        <v>1.78754955219498</v>
      </c>
    </row>
    <row r="28" customFormat="false" ht="26.4" hidden="false" customHeight="false" outlineLevel="0" collapsed="false">
      <c r="A28" s="12" t="s">
        <v>33</v>
      </c>
      <c r="B28" s="13" t="n">
        <v>56600</v>
      </c>
      <c r="C28" s="14" t="n">
        <v>134200</v>
      </c>
      <c r="D28" s="13" t="n">
        <f aca="false">C28-B28</f>
        <v>77600</v>
      </c>
      <c r="E28" s="15"/>
      <c r="F28" s="14" t="n">
        <v>154400</v>
      </c>
      <c r="G28" s="13" t="n">
        <f aca="false">F28-C28</f>
        <v>20200</v>
      </c>
      <c r="H28" s="15" t="n">
        <f aca="false">G28/C28*100</f>
        <v>15.0521609538003</v>
      </c>
      <c r="I28" s="14" t="n">
        <v>161600</v>
      </c>
      <c r="J28" s="13" t="n">
        <f aca="false">I28-F28</f>
        <v>7200</v>
      </c>
      <c r="K28" s="15" t="n">
        <f aca="false">J28/F28*100</f>
        <v>4.66321243523316</v>
      </c>
      <c r="L28" s="13" t="n">
        <f aca="false">I28-B28</f>
        <v>105000</v>
      </c>
      <c r="M28" s="15" t="n">
        <f aca="false">L28/B28*100</f>
        <v>185.512367491166</v>
      </c>
    </row>
    <row r="29" customFormat="false" ht="26.4" hidden="false" customHeight="false" outlineLevel="0" collapsed="false">
      <c r="A29" s="12" t="s">
        <v>34</v>
      </c>
      <c r="B29" s="13" t="n">
        <v>10342800</v>
      </c>
      <c r="C29" s="14"/>
      <c r="D29" s="13" t="n">
        <f aca="false">C29-B29</f>
        <v>-10342800</v>
      </c>
      <c r="E29" s="15" t="n">
        <f aca="false">D29/B29*100</f>
        <v>-100</v>
      </c>
      <c r="F29" s="14"/>
      <c r="G29" s="13" t="n">
        <f aca="false">F29-C29</f>
        <v>0</v>
      </c>
      <c r="H29" s="15"/>
      <c r="I29" s="14"/>
      <c r="J29" s="13" t="n">
        <f aca="false">I29-F29</f>
        <v>0</v>
      </c>
      <c r="K29" s="15"/>
      <c r="L29" s="13" t="n">
        <f aca="false">I29-B29</f>
        <v>-10342800</v>
      </c>
      <c r="M29" s="15" t="n">
        <f aca="false">L29/B29*100</f>
        <v>-100</v>
      </c>
    </row>
    <row r="30" customFormat="false" ht="13.2" hidden="false" customHeight="false" outlineLevel="0" collapsed="false">
      <c r="A30" s="12" t="s">
        <v>35</v>
      </c>
      <c r="B30" s="13" t="n">
        <v>1831000</v>
      </c>
      <c r="C30" s="14" t="n">
        <v>1831000</v>
      </c>
      <c r="D30" s="13" t="n">
        <f aca="false">C30-B30</f>
        <v>0</v>
      </c>
      <c r="E30" s="15" t="n">
        <f aca="false">D30/B30*100</f>
        <v>0</v>
      </c>
      <c r="F30" s="14" t="n">
        <v>1831000</v>
      </c>
      <c r="G30" s="13" t="n">
        <f aca="false">F30-C30</f>
        <v>0</v>
      </c>
      <c r="H30" s="15" t="n">
        <f aca="false">G30/C30*100</f>
        <v>0</v>
      </c>
      <c r="I30" s="14" t="n">
        <v>1831000</v>
      </c>
      <c r="J30" s="13" t="n">
        <f aca="false">I30-F30</f>
        <v>0</v>
      </c>
      <c r="K30" s="15" t="n">
        <f aca="false">J30/F30*100</f>
        <v>0</v>
      </c>
      <c r="L30" s="13" t="n">
        <f aca="false">I30-B30</f>
        <v>0</v>
      </c>
      <c r="M30" s="15" t="n">
        <f aca="false">L30/B30*100</f>
        <v>0</v>
      </c>
    </row>
    <row r="31" customFormat="false" ht="26.4" hidden="false" customHeight="false" outlineLevel="0" collapsed="false">
      <c r="A31" s="16" t="s">
        <v>36</v>
      </c>
      <c r="B31" s="13" t="n">
        <v>18559000</v>
      </c>
      <c r="C31" s="14" t="n">
        <v>24478000</v>
      </c>
      <c r="D31" s="13" t="n">
        <f aca="false">C31-B31</f>
        <v>5919000</v>
      </c>
      <c r="E31" s="15" t="n">
        <f aca="false">D31/B31*100</f>
        <v>31.8928821595991</v>
      </c>
      <c r="F31" s="14" t="n">
        <v>15754000</v>
      </c>
      <c r="G31" s="13" t="n">
        <f aca="false">F31-C31</f>
        <v>-8724000</v>
      </c>
      <c r="H31" s="15" t="n">
        <f aca="false">G31/C31*100</f>
        <v>-35.6401666802843</v>
      </c>
      <c r="I31" s="14" t="n">
        <v>11930000</v>
      </c>
      <c r="J31" s="13" t="n">
        <f aca="false">I31-F31</f>
        <v>-3824000</v>
      </c>
      <c r="K31" s="15" t="n">
        <f aca="false">J31/F31*100</f>
        <v>-24.2732004570268</v>
      </c>
      <c r="L31" s="13" t="n">
        <f aca="false">I31-B31</f>
        <v>-6629000</v>
      </c>
      <c r="M31" s="15" t="n">
        <f aca="false">L31/B31*100</f>
        <v>-35.7185193167735</v>
      </c>
    </row>
    <row r="32" customFormat="false" ht="13.2" hidden="false" customHeight="false" outlineLevel="0" collapsed="false">
      <c r="A32" s="12" t="s">
        <v>37</v>
      </c>
      <c r="B32" s="13" t="n">
        <v>3480900</v>
      </c>
      <c r="C32" s="14" t="n">
        <v>3480900</v>
      </c>
      <c r="D32" s="13" t="n">
        <f aca="false">C32-B32</f>
        <v>0</v>
      </c>
      <c r="E32" s="15" t="n">
        <f aca="false">D32/B32*100</f>
        <v>0</v>
      </c>
      <c r="F32" s="14" t="n">
        <v>3480900</v>
      </c>
      <c r="G32" s="13" t="n">
        <f aca="false">F32-C32</f>
        <v>0</v>
      </c>
      <c r="H32" s="15" t="n">
        <f aca="false">G32/C32*100</f>
        <v>0</v>
      </c>
      <c r="I32" s="14" t="n">
        <v>3480900</v>
      </c>
      <c r="J32" s="13" t="n">
        <f aca="false">I32-F32</f>
        <v>0</v>
      </c>
      <c r="K32" s="15" t="n">
        <f aca="false">J32/F32*100</f>
        <v>0</v>
      </c>
      <c r="L32" s="13" t="n">
        <f aca="false">I32-B32</f>
        <v>0</v>
      </c>
      <c r="M32" s="15" t="n">
        <f aca="false">L32/B32*100</f>
        <v>0</v>
      </c>
    </row>
    <row r="33" customFormat="false" ht="39.6" hidden="false" customHeight="false" outlineLevel="0" collapsed="false">
      <c r="A33" s="12" t="s">
        <v>38</v>
      </c>
      <c r="B33" s="13" t="n">
        <v>405276200</v>
      </c>
      <c r="C33" s="14" t="n">
        <v>318745100</v>
      </c>
      <c r="D33" s="13" t="n">
        <f aca="false">C33-B33</f>
        <v>-86531100</v>
      </c>
      <c r="E33" s="15" t="n">
        <f aca="false">D33/B33*100</f>
        <v>-21.3511427515359</v>
      </c>
      <c r="F33" s="14" t="n">
        <v>338136200</v>
      </c>
      <c r="G33" s="13" t="n">
        <f aca="false">F33-C33</f>
        <v>19391100</v>
      </c>
      <c r="H33" s="15" t="n">
        <f aca="false">G33/C33*100</f>
        <v>6.0835758730095</v>
      </c>
      <c r="I33" s="14" t="n">
        <v>357642200</v>
      </c>
      <c r="J33" s="13" t="n">
        <f aca="false">I33-F33</f>
        <v>19506000</v>
      </c>
      <c r="K33" s="15" t="n">
        <f aca="false">J33/F33*100</f>
        <v>5.7686813775041</v>
      </c>
      <c r="L33" s="13" t="n">
        <f aca="false">I33-B33</f>
        <v>-47634000</v>
      </c>
      <c r="M33" s="15" t="n">
        <f aca="false">L33/B33*100</f>
        <v>-11.7534659079413</v>
      </c>
    </row>
    <row r="34" s="10" customFormat="true" ht="13.2" hidden="false" customHeight="false" outlineLevel="0" collapsed="false">
      <c r="A34" s="17" t="s">
        <v>39</v>
      </c>
      <c r="B34" s="18" t="n">
        <f aca="false">SUM(B8:B33)</f>
        <v>1916991400</v>
      </c>
      <c r="C34" s="18" t="n">
        <f aca="false">SUM(C8:C33)</f>
        <v>2081861200</v>
      </c>
      <c r="D34" s="18" t="n">
        <f aca="false">C34-B34</f>
        <v>164869800</v>
      </c>
      <c r="E34" s="19" t="n">
        <f aca="false">D34/B34*100</f>
        <v>8.60044546887378</v>
      </c>
      <c r="F34" s="18" t="n">
        <f aca="false">SUM(F8:F33)</f>
        <v>2172305400</v>
      </c>
      <c r="G34" s="18" t="n">
        <f aca="false">F34-C34</f>
        <v>90444200</v>
      </c>
      <c r="H34" s="19" t="n">
        <f aca="false">G34/C34*100</f>
        <v>4.34439145126486</v>
      </c>
      <c r="I34" s="18" t="n">
        <f aca="false">SUM(I8:I33)</f>
        <v>2299293000</v>
      </c>
      <c r="J34" s="18" t="n">
        <f aca="false">I34-F34</f>
        <v>126987600</v>
      </c>
      <c r="K34" s="19" t="n">
        <f aca="false">J34/F34*100</f>
        <v>5.84575262760015</v>
      </c>
      <c r="L34" s="18" t="n">
        <f aca="false">I34-B34</f>
        <v>382301600</v>
      </c>
      <c r="M34" s="19" t="n">
        <f aca="false">L34/B34*100</f>
        <v>19.9427916056379</v>
      </c>
    </row>
    <row r="35" customFormat="false" ht="13.2" hidden="false" customHeight="false" outlineLevel="0" collapsed="false">
      <c r="A35" s="20" t="s">
        <v>4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26.4" hidden="false" customHeight="false" outlineLevel="0" collapsed="false">
      <c r="A36" s="12" t="s">
        <v>41</v>
      </c>
      <c r="B36" s="13" t="n">
        <v>97233800</v>
      </c>
      <c r="C36" s="13"/>
      <c r="D36" s="13" t="n">
        <f aca="false">C36-B36</f>
        <v>-97233800</v>
      </c>
      <c r="E36" s="15" t="n">
        <f aca="false">D36/B36*100</f>
        <v>-100</v>
      </c>
      <c r="F36" s="13" t="n">
        <v>0</v>
      </c>
      <c r="G36" s="13" t="n">
        <f aca="false">F36-C36</f>
        <v>0</v>
      </c>
      <c r="H36" s="15"/>
      <c r="I36" s="13" t="n">
        <v>0</v>
      </c>
      <c r="J36" s="13" t="n">
        <f aca="false">I36-F36</f>
        <v>0</v>
      </c>
      <c r="K36" s="15"/>
      <c r="L36" s="13" t="n">
        <f aca="false">I36-B36</f>
        <v>-97233800</v>
      </c>
      <c r="M36" s="15" t="n">
        <f aca="false">L36/B36*100</f>
        <v>-100</v>
      </c>
    </row>
    <row r="37" customFormat="false" ht="13.2" hidden="false" customHeight="false" outlineLevel="0" collapsed="false">
      <c r="A37" s="12" t="s">
        <v>42</v>
      </c>
      <c r="B37" s="13" t="n">
        <v>23444000</v>
      </c>
      <c r="C37" s="13" t="n">
        <f aca="false">C38+C39</f>
        <v>0</v>
      </c>
      <c r="D37" s="13" t="n">
        <f aca="false">C37-B37</f>
        <v>-23444000</v>
      </c>
      <c r="E37" s="15" t="n">
        <f aca="false">D37/B37*100</f>
        <v>-100</v>
      </c>
      <c r="F37" s="13" t="n">
        <v>0</v>
      </c>
      <c r="G37" s="13" t="n">
        <f aca="false">F37-C37</f>
        <v>0</v>
      </c>
      <c r="H37" s="15"/>
      <c r="I37" s="13" t="n">
        <f aca="false">I38+I39+I40</f>
        <v>10000000</v>
      </c>
      <c r="J37" s="13" t="n">
        <f aca="false">I37-F37</f>
        <v>10000000</v>
      </c>
      <c r="K37" s="15"/>
      <c r="L37" s="13" t="n">
        <f aca="false">I37-B37</f>
        <v>-13444000</v>
      </c>
      <c r="M37" s="15" t="n">
        <f aca="false">L37/B37*100</f>
        <v>-57.3451629414776</v>
      </c>
    </row>
    <row r="38" customFormat="false" ht="26.4" hidden="false" customHeight="false" outlineLevel="0" collapsed="false">
      <c r="A38" s="21" t="s">
        <v>43</v>
      </c>
      <c r="B38" s="22" t="n">
        <v>21584000</v>
      </c>
      <c r="C38" s="22"/>
      <c r="D38" s="22" t="n">
        <f aca="false">C38-B38</f>
        <v>-21584000</v>
      </c>
      <c r="E38" s="15" t="n">
        <f aca="false">D38/B38*100</f>
        <v>-100</v>
      </c>
      <c r="F38" s="22" t="n">
        <v>0</v>
      </c>
      <c r="G38" s="13" t="n">
        <f aca="false">F38-C38</f>
        <v>0</v>
      </c>
      <c r="H38" s="15"/>
      <c r="I38" s="22" t="n">
        <v>0</v>
      </c>
      <c r="J38" s="13" t="n">
        <f aca="false">I38-F38</f>
        <v>0</v>
      </c>
      <c r="K38" s="15"/>
      <c r="L38" s="13" t="n">
        <f aca="false">I38-B38</f>
        <v>-21584000</v>
      </c>
      <c r="M38" s="15" t="n">
        <f aca="false">L38/B38*100</f>
        <v>-100</v>
      </c>
    </row>
    <row r="39" customFormat="false" ht="13.2" hidden="false" customHeight="false" outlineLevel="0" collapsed="false">
      <c r="A39" s="21" t="s">
        <v>44</v>
      </c>
      <c r="B39" s="22" t="n">
        <v>1860000</v>
      </c>
      <c r="C39" s="22"/>
      <c r="D39" s="22" t="n">
        <f aca="false">C39-B39</f>
        <v>-1860000</v>
      </c>
      <c r="E39" s="15" t="n">
        <f aca="false">D39/B39*100</f>
        <v>-100</v>
      </c>
      <c r="F39" s="22" t="n">
        <v>0</v>
      </c>
      <c r="G39" s="13" t="n">
        <f aca="false">F39-C39</f>
        <v>0</v>
      </c>
      <c r="H39" s="15"/>
      <c r="I39" s="22" t="n">
        <v>0</v>
      </c>
      <c r="J39" s="13" t="n">
        <f aca="false">I39-F39</f>
        <v>0</v>
      </c>
      <c r="K39" s="15"/>
      <c r="L39" s="13" t="n">
        <f aca="false">I39-B39</f>
        <v>-1860000</v>
      </c>
      <c r="M39" s="15" t="n">
        <f aca="false">L39/B39*100</f>
        <v>-100</v>
      </c>
    </row>
    <row r="40" customFormat="false" ht="13.2" hidden="false" customHeight="false" outlineLevel="0" collapsed="false">
      <c r="A40" s="21" t="s">
        <v>45</v>
      </c>
      <c r="B40" s="22" t="n">
        <v>0</v>
      </c>
      <c r="C40" s="22" t="n">
        <v>0</v>
      </c>
      <c r="D40" s="22" t="n">
        <v>0</v>
      </c>
      <c r="E40" s="15"/>
      <c r="F40" s="22" t="n">
        <v>0</v>
      </c>
      <c r="G40" s="13" t="n">
        <v>0</v>
      </c>
      <c r="H40" s="15"/>
      <c r="I40" s="22" t="n">
        <v>10000000</v>
      </c>
      <c r="J40" s="13" t="n">
        <f aca="false">I40-F40</f>
        <v>10000000</v>
      </c>
      <c r="K40" s="15"/>
      <c r="L40" s="13" t="n">
        <f aca="false">I40-B40</f>
        <v>10000000</v>
      </c>
      <c r="M40" s="15"/>
    </row>
    <row r="41" customFormat="false" ht="13.2" hidden="false" customHeight="false" outlineLevel="0" collapsed="false">
      <c r="A41" s="16" t="s">
        <v>46</v>
      </c>
      <c r="B41" s="13" t="n">
        <v>0</v>
      </c>
      <c r="C41" s="13" t="n">
        <f aca="false">C42</f>
        <v>140542000</v>
      </c>
      <c r="D41" s="13" t="n">
        <f aca="false">C41-B41</f>
        <v>140542000</v>
      </c>
      <c r="E41" s="15"/>
      <c r="F41" s="13" t="n">
        <v>0</v>
      </c>
      <c r="G41" s="13" t="n">
        <f aca="false">F41-C41</f>
        <v>-140542000</v>
      </c>
      <c r="H41" s="15"/>
      <c r="I41" s="13" t="n">
        <v>0</v>
      </c>
      <c r="J41" s="13" t="n">
        <f aca="false">I41-F41</f>
        <v>0</v>
      </c>
      <c r="K41" s="15"/>
      <c r="L41" s="13" t="n">
        <f aca="false">I41-B41</f>
        <v>0</v>
      </c>
      <c r="M41" s="15"/>
    </row>
    <row r="42" customFormat="false" ht="13.2" hidden="false" customHeight="false" outlineLevel="0" collapsed="false">
      <c r="A42" s="23" t="s">
        <v>47</v>
      </c>
      <c r="B42" s="24" t="n">
        <v>0</v>
      </c>
      <c r="C42" s="24" t="n">
        <v>140542000</v>
      </c>
      <c r="D42" s="22" t="n">
        <f aca="false">C42-B42</f>
        <v>140542000</v>
      </c>
      <c r="E42" s="15"/>
      <c r="F42" s="24" t="n">
        <v>0</v>
      </c>
      <c r="G42" s="13" t="n">
        <f aca="false">F42-C42</f>
        <v>-140542000</v>
      </c>
      <c r="H42" s="15"/>
      <c r="I42" s="24" t="n">
        <v>0</v>
      </c>
      <c r="J42" s="13" t="n">
        <f aca="false">I42-F42</f>
        <v>0</v>
      </c>
      <c r="K42" s="15"/>
      <c r="L42" s="13" t="n">
        <f aca="false">I42-B42</f>
        <v>0</v>
      </c>
      <c r="M42" s="15"/>
    </row>
    <row r="43" customFormat="false" ht="26.4" hidden="false" customHeight="false" outlineLevel="0" collapsed="false">
      <c r="A43" s="16" t="s">
        <v>48</v>
      </c>
      <c r="B43" s="25" t="n">
        <v>0</v>
      </c>
      <c r="C43" s="25" t="n">
        <v>1321000</v>
      </c>
      <c r="D43" s="13" t="n">
        <f aca="false">C43-B43</f>
        <v>1321000</v>
      </c>
      <c r="E43" s="15"/>
      <c r="F43" s="25" t="n">
        <v>0</v>
      </c>
      <c r="G43" s="13" t="n">
        <f aca="false">F43-C43</f>
        <v>-1321000</v>
      </c>
      <c r="H43" s="15"/>
      <c r="I43" s="25" t="n">
        <v>50000000</v>
      </c>
      <c r="J43" s="13" t="n">
        <f aca="false">I43-F43</f>
        <v>50000000</v>
      </c>
      <c r="K43" s="15"/>
      <c r="L43" s="13" t="n">
        <f aca="false">I43-B43</f>
        <v>50000000</v>
      </c>
      <c r="M43" s="15"/>
    </row>
    <row r="44" customFormat="false" ht="26.4" hidden="false" customHeight="false" outlineLevel="0" collapsed="false">
      <c r="A44" s="16" t="s">
        <v>49</v>
      </c>
      <c r="B44" s="25" t="n">
        <v>88993000</v>
      </c>
      <c r="C44" s="25" t="n">
        <f aca="false">C45</f>
        <v>52782000</v>
      </c>
      <c r="D44" s="13" t="n">
        <f aca="false">C44-B44</f>
        <v>-36211000</v>
      </c>
      <c r="E44" s="15" t="n">
        <f aca="false">D44/B44*100</f>
        <v>-40.6897171687661</v>
      </c>
      <c r="F44" s="25" t="n">
        <f aca="false">F45</f>
        <v>43865000</v>
      </c>
      <c r="G44" s="13" t="n">
        <f aca="false">F44-C44</f>
        <v>-8917000</v>
      </c>
      <c r="H44" s="15" t="n">
        <f aca="false">G44/C44*100</f>
        <v>-16.8940168997007</v>
      </c>
      <c r="I44" s="25" t="n">
        <f aca="false">I45</f>
        <v>91315000</v>
      </c>
      <c r="J44" s="13" t="n">
        <f aca="false">I44-F44</f>
        <v>47450000</v>
      </c>
      <c r="K44" s="15" t="n">
        <f aca="false">J44/F44*100</f>
        <v>108.172802918044</v>
      </c>
      <c r="L44" s="13" t="n">
        <f aca="false">I44-B44</f>
        <v>2322000</v>
      </c>
      <c r="M44" s="15" t="n">
        <f aca="false">L44/B44*100</f>
        <v>2.60919398154911</v>
      </c>
    </row>
    <row r="45" customFormat="false" ht="13.2" hidden="false" customHeight="false" outlineLevel="0" collapsed="false">
      <c r="A45" s="23" t="s">
        <v>50</v>
      </c>
      <c r="B45" s="24" t="n">
        <v>88993000</v>
      </c>
      <c r="C45" s="24" t="n">
        <v>52782000</v>
      </c>
      <c r="D45" s="22" t="n">
        <f aca="false">C45-B45</f>
        <v>-36211000</v>
      </c>
      <c r="E45" s="15" t="n">
        <f aca="false">D45/B45*100</f>
        <v>-40.6897171687661</v>
      </c>
      <c r="F45" s="24" t="n">
        <v>43865000</v>
      </c>
      <c r="G45" s="13" t="n">
        <f aca="false">F45-C45</f>
        <v>-8917000</v>
      </c>
      <c r="H45" s="15" t="n">
        <f aca="false">G45/C45*100</f>
        <v>-16.8940168997007</v>
      </c>
      <c r="I45" s="24" t="n">
        <v>91315000</v>
      </c>
      <c r="J45" s="13" t="n">
        <f aca="false">I45-F45</f>
        <v>47450000</v>
      </c>
      <c r="K45" s="15" t="n">
        <f aca="false">J45/F45*100</f>
        <v>108.172802918044</v>
      </c>
      <c r="L45" s="13" t="n">
        <f aca="false">I45-B45</f>
        <v>2322000</v>
      </c>
      <c r="M45" s="15" t="n">
        <f aca="false">L45/B45*100</f>
        <v>2.60919398154911</v>
      </c>
    </row>
    <row r="46" customFormat="false" ht="13.2" hidden="false" customHeight="false" outlineLevel="0" collapsed="false">
      <c r="A46" s="16" t="s">
        <v>51</v>
      </c>
      <c r="B46" s="25" t="n">
        <v>0</v>
      </c>
      <c r="C46" s="25" t="n">
        <v>18212500</v>
      </c>
      <c r="D46" s="13" t="n">
        <f aca="false">C46-B46</f>
        <v>18212500</v>
      </c>
      <c r="E46" s="15"/>
      <c r="F46" s="25" t="n">
        <v>3735200</v>
      </c>
      <c r="G46" s="13" t="n">
        <f aca="false">F46-C46</f>
        <v>-14477300</v>
      </c>
      <c r="H46" s="15"/>
      <c r="I46" s="25" t="n">
        <v>306400</v>
      </c>
      <c r="J46" s="13" t="n">
        <f aca="false">I46-F46</f>
        <v>-3428800</v>
      </c>
      <c r="K46" s="15"/>
      <c r="L46" s="13" t="n">
        <f aca="false">I46-B46</f>
        <v>306400</v>
      </c>
      <c r="M46" s="15"/>
    </row>
    <row r="47" customFormat="false" ht="26.4" hidden="false" customHeight="false" outlineLevel="0" collapsed="false">
      <c r="A47" s="12" t="s">
        <v>52</v>
      </c>
      <c r="B47" s="25" t="n">
        <v>11304000</v>
      </c>
      <c r="C47" s="25" t="n">
        <v>6599300</v>
      </c>
      <c r="D47" s="13" t="n">
        <f aca="false">C47-B47</f>
        <v>-4704700</v>
      </c>
      <c r="E47" s="15" t="n">
        <f aca="false">D47/B47*100</f>
        <v>-41.6197806086341</v>
      </c>
      <c r="F47" s="25" t="n">
        <v>4289800</v>
      </c>
      <c r="G47" s="13" t="n">
        <f aca="false">F47-C47</f>
        <v>-2309500</v>
      </c>
      <c r="H47" s="15"/>
      <c r="I47" s="25" t="n">
        <v>0</v>
      </c>
      <c r="J47" s="13" t="n">
        <f aca="false">I47-F47</f>
        <v>-4289800</v>
      </c>
      <c r="K47" s="15"/>
      <c r="L47" s="13" t="n">
        <f aca="false">I47-B47</f>
        <v>-11304000</v>
      </c>
      <c r="M47" s="15" t="n">
        <f aca="false">L47/B47*100</f>
        <v>-100</v>
      </c>
    </row>
    <row r="48" customFormat="false" ht="13.2" hidden="false" customHeight="false" outlineLevel="0" collapsed="false">
      <c r="A48" s="16" t="s">
        <v>53</v>
      </c>
      <c r="B48" s="25" t="n">
        <v>3888700</v>
      </c>
      <c r="C48" s="25" t="n">
        <f aca="false">C49+C50</f>
        <v>1098200</v>
      </c>
      <c r="D48" s="13" t="n">
        <f aca="false">C48-B48</f>
        <v>-2790500</v>
      </c>
      <c r="E48" s="15" t="n">
        <f aca="false">D48/B48*100</f>
        <v>-71.7591997325584</v>
      </c>
      <c r="F48" s="25" t="n">
        <f aca="false">F49+F50</f>
        <v>938400</v>
      </c>
      <c r="G48" s="13" t="n">
        <f aca="false">F48-C48</f>
        <v>-159800</v>
      </c>
      <c r="H48" s="15" t="n">
        <f aca="false">G48/C48*100</f>
        <v>-14.5510835913313</v>
      </c>
      <c r="I48" s="25"/>
      <c r="J48" s="13" t="n">
        <f aca="false">I48-F48</f>
        <v>-938400</v>
      </c>
      <c r="K48" s="15" t="n">
        <f aca="false">J48/F48*100</f>
        <v>-100</v>
      </c>
      <c r="L48" s="13" t="n">
        <f aca="false">I48-B48</f>
        <v>-3888700</v>
      </c>
      <c r="M48" s="15" t="n">
        <f aca="false">L48/B48*100</f>
        <v>-100</v>
      </c>
    </row>
    <row r="49" s="26" customFormat="true" ht="13.2" hidden="false" customHeight="false" outlineLevel="0" collapsed="false">
      <c r="A49" s="21" t="s">
        <v>54</v>
      </c>
      <c r="B49" s="24" t="n">
        <v>3052300</v>
      </c>
      <c r="C49" s="24" t="n">
        <v>1098200</v>
      </c>
      <c r="D49" s="13" t="n">
        <f aca="false">C49-B49</f>
        <v>-1954100</v>
      </c>
      <c r="E49" s="15" t="n">
        <f aca="false">D49/B49*100</f>
        <v>-64.0205746486256</v>
      </c>
      <c r="F49" s="24" t="n">
        <v>938400</v>
      </c>
      <c r="G49" s="13" t="n">
        <f aca="false">F49-C49</f>
        <v>-159800</v>
      </c>
      <c r="H49" s="15" t="n">
        <f aca="false">G49/C49*100</f>
        <v>-14.5510835913313</v>
      </c>
      <c r="I49" s="24" t="n">
        <v>0</v>
      </c>
      <c r="J49" s="13" t="n">
        <f aca="false">I49-F49</f>
        <v>-938400</v>
      </c>
      <c r="K49" s="15" t="n">
        <f aca="false">J49/F49*100</f>
        <v>-100</v>
      </c>
      <c r="L49" s="13" t="n">
        <f aca="false">I49-B49</f>
        <v>-3052300</v>
      </c>
      <c r="M49" s="15" t="n">
        <f aca="false">L49/B49*100</f>
        <v>-100</v>
      </c>
    </row>
    <row r="50" s="26" customFormat="true" ht="13.2" hidden="false" customHeight="false" outlineLevel="0" collapsed="false">
      <c r="A50" s="21" t="s">
        <v>55</v>
      </c>
      <c r="B50" s="24" t="n">
        <v>836400</v>
      </c>
      <c r="C50" s="24" t="n">
        <v>0</v>
      </c>
      <c r="D50" s="13" t="n">
        <f aca="false">C50-B50</f>
        <v>-836400</v>
      </c>
      <c r="E50" s="15" t="n">
        <f aca="false">D50/B50*100</f>
        <v>-100</v>
      </c>
      <c r="F50" s="24"/>
      <c r="G50" s="13" t="n">
        <f aca="false">F50-C50</f>
        <v>0</v>
      </c>
      <c r="H50" s="15"/>
      <c r="I50" s="24"/>
      <c r="J50" s="13" t="n">
        <f aca="false">I50-F50</f>
        <v>0</v>
      </c>
      <c r="K50" s="15"/>
      <c r="L50" s="13" t="n">
        <f aca="false">I50-B50</f>
        <v>-836400</v>
      </c>
      <c r="M50" s="15" t="n">
        <f aca="false">L50/B50*100</f>
        <v>-100</v>
      </c>
    </row>
    <row r="51" s="26" customFormat="true" ht="39.6" hidden="false" customHeight="false" outlineLevel="0" collapsed="false">
      <c r="A51" s="16" t="s">
        <v>56</v>
      </c>
      <c r="B51" s="24" t="n">
        <v>0</v>
      </c>
      <c r="C51" s="24" t="n">
        <v>8312400</v>
      </c>
      <c r="D51" s="13" t="n">
        <f aca="false">C51-B51</f>
        <v>8312400</v>
      </c>
      <c r="E51" s="15"/>
      <c r="F51" s="24" t="n">
        <v>8864100</v>
      </c>
      <c r="G51" s="13" t="n">
        <f aca="false">F51-C51</f>
        <v>551700</v>
      </c>
      <c r="H51" s="15" t="n">
        <f aca="false">G51/C51*100</f>
        <v>6.63707232568211</v>
      </c>
      <c r="I51" s="24" t="n">
        <v>0</v>
      </c>
      <c r="J51" s="13" t="n">
        <f aca="false">I51-F51</f>
        <v>-8864100</v>
      </c>
      <c r="K51" s="15" t="n">
        <f aca="false">J51/F51*100</f>
        <v>-100</v>
      </c>
      <c r="L51" s="13" t="n">
        <f aca="false">I51-B51</f>
        <v>0</v>
      </c>
      <c r="M51" s="15"/>
    </row>
    <row r="52" s="26" customFormat="true" ht="26.4" hidden="false" customHeight="false" outlineLevel="0" collapsed="false">
      <c r="A52" s="23" t="s">
        <v>57</v>
      </c>
      <c r="B52" s="24" t="n">
        <v>0</v>
      </c>
      <c r="C52" s="24" t="n">
        <v>8312400</v>
      </c>
      <c r="D52" s="13" t="n">
        <f aca="false">C52-B52</f>
        <v>8312400</v>
      </c>
      <c r="E52" s="15"/>
      <c r="F52" s="24" t="n">
        <v>8864100</v>
      </c>
      <c r="G52" s="13" t="n">
        <f aca="false">F52-C52</f>
        <v>551700</v>
      </c>
      <c r="H52" s="15" t="n">
        <f aca="false">G52/C52*100</f>
        <v>6.63707232568211</v>
      </c>
      <c r="I52" s="24" t="n">
        <v>0</v>
      </c>
      <c r="J52" s="13" t="n">
        <f aca="false">I52-F52</f>
        <v>-8864100</v>
      </c>
      <c r="K52" s="15" t="n">
        <f aca="false">J52/F52*100</f>
        <v>-100</v>
      </c>
      <c r="L52" s="13" t="n">
        <v>0</v>
      </c>
      <c r="M52" s="15"/>
    </row>
    <row r="53" s="26" customFormat="true" ht="26.4" hidden="false" customHeight="false" outlineLevel="0" collapsed="false">
      <c r="A53" s="16" t="s">
        <v>58</v>
      </c>
      <c r="B53" s="24" t="n">
        <f aca="false">B54</f>
        <v>0</v>
      </c>
      <c r="C53" s="24" t="n">
        <f aca="false">C54</f>
        <v>734600</v>
      </c>
      <c r="D53" s="13" t="n">
        <f aca="false">D54</f>
        <v>734600</v>
      </c>
      <c r="E53" s="15"/>
      <c r="F53" s="24" t="n">
        <f aca="false">F54</f>
        <v>640000</v>
      </c>
      <c r="G53" s="13" t="n">
        <f aca="false">G54</f>
        <v>-94600</v>
      </c>
      <c r="H53" s="15" t="n">
        <f aca="false">H54</f>
        <v>-12.8777566022325</v>
      </c>
      <c r="I53" s="24" t="n">
        <f aca="false">I54</f>
        <v>0</v>
      </c>
      <c r="J53" s="13" t="n">
        <f aca="false">J54</f>
        <v>-640000</v>
      </c>
      <c r="K53" s="15" t="n">
        <f aca="false">K54</f>
        <v>-100</v>
      </c>
      <c r="L53" s="13" t="n">
        <f aca="false">L54</f>
        <v>0</v>
      </c>
      <c r="M53" s="15"/>
    </row>
    <row r="54" s="26" customFormat="true" ht="13.2" hidden="false" customHeight="false" outlineLevel="0" collapsed="false">
      <c r="A54" s="23" t="s">
        <v>59</v>
      </c>
      <c r="B54" s="24" t="n">
        <v>0</v>
      </c>
      <c r="C54" s="24" t="n">
        <v>734600</v>
      </c>
      <c r="D54" s="13" t="n">
        <f aca="false">C54-B54</f>
        <v>734600</v>
      </c>
      <c r="E54" s="15"/>
      <c r="F54" s="24" t="n">
        <v>640000</v>
      </c>
      <c r="G54" s="13" t="n">
        <f aca="false">F54-C54</f>
        <v>-94600</v>
      </c>
      <c r="H54" s="15" t="n">
        <f aca="false">G54/C54*100</f>
        <v>-12.8777566022325</v>
      </c>
      <c r="I54" s="24" t="n">
        <v>0</v>
      </c>
      <c r="J54" s="13" t="n">
        <f aca="false">I54-F54</f>
        <v>-640000</v>
      </c>
      <c r="K54" s="15" t="n">
        <f aca="false">J54/F54*100</f>
        <v>-100</v>
      </c>
      <c r="L54" s="13" t="n">
        <f aca="false">I54-B54</f>
        <v>0</v>
      </c>
      <c r="M54" s="15"/>
    </row>
    <row r="55" s="26" customFormat="true" ht="26.4" hidden="false" customHeight="false" outlineLevel="0" collapsed="false">
      <c r="A55" s="16" t="s">
        <v>60</v>
      </c>
      <c r="B55" s="24" t="n">
        <v>0</v>
      </c>
      <c r="C55" s="24" t="n">
        <v>5334000</v>
      </c>
      <c r="D55" s="13" t="n">
        <f aca="false">C55-B55</f>
        <v>5334000</v>
      </c>
      <c r="E55" s="15"/>
      <c r="F55" s="24" t="n">
        <v>234000</v>
      </c>
      <c r="G55" s="13" t="n">
        <f aca="false">F55-C55</f>
        <v>-5100000</v>
      </c>
      <c r="H55" s="15" t="n">
        <f aca="false">G55/C55*100</f>
        <v>-95.6130483689539</v>
      </c>
      <c r="I55" s="24" t="n">
        <v>55000</v>
      </c>
      <c r="J55" s="13" t="n">
        <f aca="false">I55-F55</f>
        <v>-179000</v>
      </c>
      <c r="K55" s="15" t="n">
        <f aca="false">J55/F55*100</f>
        <v>-76.4957264957265</v>
      </c>
      <c r="L55" s="13" t="n">
        <f aca="false">I55-B55</f>
        <v>55000</v>
      </c>
      <c r="M55" s="15"/>
    </row>
    <row r="56" s="26" customFormat="true" ht="13.2" hidden="false" customHeight="false" outlineLevel="0" collapsed="false">
      <c r="A56" s="21" t="s">
        <v>61</v>
      </c>
      <c r="B56" s="24" t="n">
        <v>0</v>
      </c>
      <c r="C56" s="24" t="n">
        <v>5334000</v>
      </c>
      <c r="D56" s="13" t="n">
        <f aca="false">C56-B56</f>
        <v>5334000</v>
      </c>
      <c r="E56" s="15"/>
      <c r="F56" s="24" t="n">
        <v>234000</v>
      </c>
      <c r="G56" s="13" t="n">
        <f aca="false">F56-C56</f>
        <v>-5100000</v>
      </c>
      <c r="H56" s="15" t="n">
        <f aca="false">G56/C56*100</f>
        <v>-95.6130483689539</v>
      </c>
      <c r="I56" s="24" t="n">
        <v>55000</v>
      </c>
      <c r="J56" s="13" t="n">
        <f aca="false">I56-F56</f>
        <v>-179000</v>
      </c>
      <c r="K56" s="15" t="n">
        <f aca="false">J56/F56*100</f>
        <v>-76.4957264957265</v>
      </c>
      <c r="L56" s="13" t="n">
        <f aca="false">I56-B56</f>
        <v>55000</v>
      </c>
      <c r="M56" s="15"/>
    </row>
    <row r="57" s="26" customFormat="true" ht="26.4" hidden="false" customHeight="false" outlineLevel="0" collapsed="false">
      <c r="A57" s="12" t="s">
        <v>62</v>
      </c>
      <c r="B57" s="24" t="n">
        <v>0</v>
      </c>
      <c r="C57" s="24" t="n">
        <v>1200000</v>
      </c>
      <c r="D57" s="13" t="n">
        <f aca="false">C57-B57</f>
        <v>1200000</v>
      </c>
      <c r="E57" s="15"/>
      <c r="F57" s="24" t="n">
        <v>0</v>
      </c>
      <c r="G57" s="13" t="n">
        <f aca="false">F57-C57</f>
        <v>-1200000</v>
      </c>
      <c r="H57" s="15"/>
      <c r="I57" s="24" t="n">
        <v>0</v>
      </c>
      <c r="J57" s="13" t="n">
        <f aca="false">I57-F57</f>
        <v>0</v>
      </c>
      <c r="K57" s="15"/>
      <c r="L57" s="13" t="n">
        <f aca="false">I57-B57</f>
        <v>0</v>
      </c>
      <c r="M57" s="15"/>
    </row>
    <row r="58" s="10" customFormat="true" ht="13.2" hidden="false" customHeight="false" outlineLevel="0" collapsed="false">
      <c r="A58" s="17" t="s">
        <v>39</v>
      </c>
      <c r="B58" s="27" t="n">
        <f aca="false">B36+B37+B41+B44+B46+B43+B47+B48+B51+B53</f>
        <v>224863500</v>
      </c>
      <c r="C58" s="27" t="n">
        <f aca="false">C36+C37+C41+C44+C46+C43+C47+C48+C51+C53+C55+C57</f>
        <v>236136000</v>
      </c>
      <c r="D58" s="13" t="n">
        <f aca="false">C58-B58</f>
        <v>11272500</v>
      </c>
      <c r="E58" s="19" t="n">
        <f aca="false">D58/B58*100</f>
        <v>5.01304124502198</v>
      </c>
      <c r="F58" s="27" t="n">
        <f aca="false">F36+F37+F41+F44+F46+F43+F47+F48+F51+F53+F55</f>
        <v>62566500</v>
      </c>
      <c r="G58" s="18" t="n">
        <f aca="false">F58-C58</f>
        <v>-173569500</v>
      </c>
      <c r="H58" s="19" t="n">
        <f aca="false">G58/C58*100</f>
        <v>-73.50404004472</v>
      </c>
      <c r="I58" s="27" t="n">
        <f aca="false">I36+I37+I41+I44+I46+I43+I47+I48+I51+I53+I55</f>
        <v>151676400</v>
      </c>
      <c r="J58" s="18" t="n">
        <f aca="false">I58-F58</f>
        <v>89109900</v>
      </c>
      <c r="K58" s="19" t="n">
        <f aca="false">J58/F58*100</f>
        <v>142.424300544221</v>
      </c>
      <c r="L58" s="18" t="n">
        <f aca="false">I58-B58</f>
        <v>-73187100</v>
      </c>
      <c r="M58" s="19" t="n">
        <f aca="false">L58/B58*100</f>
        <v>-32.5473453895363</v>
      </c>
    </row>
    <row r="59" customFormat="false" ht="13.2" hidden="false" customHeight="true" outlineLevel="0" collapsed="false">
      <c r="A59" s="28" t="s">
        <v>6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3.2" hidden="false" customHeight="false" outlineLevel="0" collapsed="false">
      <c r="A60" s="12" t="s">
        <v>64</v>
      </c>
      <c r="B60" s="13" t="n">
        <v>759132700</v>
      </c>
      <c r="C60" s="13"/>
      <c r="D60" s="13" t="n">
        <f aca="false">C60-B60</f>
        <v>-759132700</v>
      </c>
      <c r="E60" s="15" t="n">
        <f aca="false">D60/B60*100</f>
        <v>-100</v>
      </c>
      <c r="F60" s="13" t="n">
        <v>0</v>
      </c>
      <c r="G60" s="13" t="n">
        <f aca="false">F60-C60</f>
        <v>0</v>
      </c>
      <c r="H60" s="15"/>
      <c r="I60" s="13"/>
      <c r="J60" s="13" t="n">
        <f aca="false">I60-F60</f>
        <v>0</v>
      </c>
      <c r="K60" s="15"/>
      <c r="L60" s="13" t="n">
        <f aca="false">I60-B60</f>
        <v>-759132700</v>
      </c>
      <c r="M60" s="15" t="n">
        <f aca="false">L60/B60*100</f>
        <v>-100</v>
      </c>
    </row>
    <row r="61" customFormat="false" ht="13.2" hidden="false" customHeight="false" outlineLevel="0" collapsed="false">
      <c r="A61" s="12" t="s">
        <v>65</v>
      </c>
      <c r="B61" s="13" t="n">
        <v>0</v>
      </c>
      <c r="C61" s="13"/>
      <c r="D61" s="13" t="n">
        <f aca="false">C61-B61</f>
        <v>0</v>
      </c>
      <c r="E61" s="15"/>
      <c r="F61" s="29" t="n">
        <v>0</v>
      </c>
      <c r="G61" s="13" t="n">
        <f aca="false">F61-C61</f>
        <v>0</v>
      </c>
      <c r="H61" s="15"/>
      <c r="I61" s="13"/>
      <c r="J61" s="13" t="n">
        <f aca="false">I61-F61</f>
        <v>0</v>
      </c>
      <c r="K61" s="15"/>
      <c r="L61" s="13" t="n">
        <f aca="false">I61-B61</f>
        <v>0</v>
      </c>
      <c r="M61" s="15"/>
    </row>
    <row r="62" customFormat="false" ht="26.4" hidden="false" customHeight="false" outlineLevel="0" collapsed="false">
      <c r="A62" s="12" t="s">
        <v>66</v>
      </c>
      <c r="B62" s="13" t="n">
        <v>116045900</v>
      </c>
      <c r="C62" s="13" t="n">
        <v>58758300</v>
      </c>
      <c r="D62" s="13" t="n">
        <f aca="false">C62-B62</f>
        <v>-57287600</v>
      </c>
      <c r="E62" s="15"/>
      <c r="F62" s="13" t="n">
        <v>61696200</v>
      </c>
      <c r="G62" s="13" t="n">
        <f aca="false">F62-C62</f>
        <v>2937900</v>
      </c>
      <c r="H62" s="15" t="n">
        <f aca="false">G62/C62*100</f>
        <v>4.99997447169166</v>
      </c>
      <c r="I62" s="13" t="n">
        <v>64781000</v>
      </c>
      <c r="J62" s="13" t="n">
        <f aca="false">I62-F62</f>
        <v>3084800</v>
      </c>
      <c r="K62" s="15" t="n">
        <f aca="false">J62/F62*100</f>
        <v>4.99998379154632</v>
      </c>
      <c r="L62" s="13" t="n">
        <f aca="false">I62-B62</f>
        <v>-51264900</v>
      </c>
      <c r="M62" s="15" t="n">
        <f aca="false">L62/B62*100</f>
        <v>-44.176399166192</v>
      </c>
    </row>
    <row r="63" s="10" customFormat="true" ht="13.2" hidden="false" customHeight="false" outlineLevel="0" collapsed="false">
      <c r="A63" s="17" t="s">
        <v>39</v>
      </c>
      <c r="B63" s="18" t="n">
        <f aca="false">SUM(B60:B62)</f>
        <v>875178600</v>
      </c>
      <c r="C63" s="18" t="n">
        <f aca="false">SUM(C60:C62)</f>
        <v>58758300</v>
      </c>
      <c r="D63" s="18" t="n">
        <f aca="false">C63-B63</f>
        <v>-816420300</v>
      </c>
      <c r="E63" s="19" t="n">
        <f aca="false">D63/B63*100</f>
        <v>-93.2861361098181</v>
      </c>
      <c r="F63" s="18" t="n">
        <f aca="false">SUM(F60:F62)</f>
        <v>61696200</v>
      </c>
      <c r="G63" s="18" t="n">
        <f aca="false">F63-C63</f>
        <v>2937900</v>
      </c>
      <c r="H63" s="19" t="n">
        <f aca="false">G63/C63*100</f>
        <v>4.99997447169166</v>
      </c>
      <c r="I63" s="18" t="n">
        <f aca="false">SUM(I60:I62)</f>
        <v>64781000</v>
      </c>
      <c r="J63" s="18" t="n">
        <f aca="false">I63-F63</f>
        <v>3084800</v>
      </c>
      <c r="K63" s="19" t="n">
        <f aca="false">J63/F63*100</f>
        <v>4.99998379154632</v>
      </c>
      <c r="L63" s="18" t="n">
        <f aca="false">I63-B63</f>
        <v>-810397600</v>
      </c>
      <c r="M63" s="19" t="n">
        <f aca="false">L63/B63*100</f>
        <v>-92.597968003331</v>
      </c>
    </row>
    <row r="64" customFormat="false" ht="13.2" hidden="false" customHeight="true" outlineLevel="0" collapsed="false">
      <c r="A64" s="28" t="s">
        <v>67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3.2" hidden="false" customHeight="false" outlineLevel="0" collapsed="false">
      <c r="A65" s="12" t="s">
        <v>68</v>
      </c>
      <c r="B65" s="30" t="n">
        <v>285100</v>
      </c>
      <c r="C65" s="13" t="n">
        <v>284000</v>
      </c>
      <c r="D65" s="13" t="n">
        <f aca="false">C65-B65</f>
        <v>-1100</v>
      </c>
      <c r="E65" s="15" t="n">
        <f aca="false">D65/B65*100</f>
        <v>-0.385829533497019</v>
      </c>
      <c r="F65" s="13" t="n">
        <v>284000</v>
      </c>
      <c r="G65" s="13" t="n">
        <f aca="false">F65-C65</f>
        <v>0</v>
      </c>
      <c r="H65" s="15" t="n">
        <f aca="false">G65/C65*100</f>
        <v>0</v>
      </c>
      <c r="I65" s="13" t="n">
        <v>284000</v>
      </c>
      <c r="J65" s="13" t="n">
        <f aca="false">I65-F65</f>
        <v>0</v>
      </c>
      <c r="K65" s="15" t="n">
        <f aca="false">J65/F65*100</f>
        <v>0</v>
      </c>
      <c r="L65" s="13" t="n">
        <f aca="false">I65-B65</f>
        <v>-1100</v>
      </c>
      <c r="M65" s="15" t="n">
        <f aca="false">L65/B65*100</f>
        <v>-0.385829533497019</v>
      </c>
    </row>
    <row r="66" customFormat="false" ht="26.4" hidden="false" customHeight="false" outlineLevel="0" collapsed="false">
      <c r="A66" s="16" t="s">
        <v>69</v>
      </c>
      <c r="B66" s="30" t="n">
        <v>578100</v>
      </c>
      <c r="C66" s="13" t="n">
        <v>648600</v>
      </c>
      <c r="D66" s="13" t="n">
        <f aca="false">C66-B66</f>
        <v>70500</v>
      </c>
      <c r="E66" s="15" t="n">
        <f aca="false">D66/B66*100</f>
        <v>12.1951219512195</v>
      </c>
      <c r="F66" s="13" t="n">
        <v>0</v>
      </c>
      <c r="G66" s="13" t="n">
        <f aca="false">F66-C66</f>
        <v>-648600</v>
      </c>
      <c r="H66" s="15" t="n">
        <f aca="false">G66/C66*100</f>
        <v>-100</v>
      </c>
      <c r="I66" s="13" t="n">
        <v>0</v>
      </c>
      <c r="J66" s="13" t="n">
        <f aca="false">I66-F66</f>
        <v>0</v>
      </c>
      <c r="K66" s="15"/>
      <c r="L66" s="13" t="n">
        <f aca="false">I66-B66</f>
        <v>-578100</v>
      </c>
      <c r="M66" s="15" t="n">
        <f aca="false">L66/B66*100</f>
        <v>-100</v>
      </c>
    </row>
    <row r="67" customFormat="false" ht="13.2" hidden="false" customHeight="false" outlineLevel="0" collapsed="false">
      <c r="A67" s="16" t="s">
        <v>70</v>
      </c>
      <c r="B67" s="30" t="n">
        <v>350000</v>
      </c>
      <c r="C67" s="13" t="n">
        <f aca="false">C68</f>
        <v>0</v>
      </c>
      <c r="D67" s="13" t="n">
        <f aca="false">C67-B67</f>
        <v>-350000</v>
      </c>
      <c r="E67" s="15" t="n">
        <f aca="false">D67/B67*100</f>
        <v>-100</v>
      </c>
      <c r="F67" s="13" t="n">
        <v>0</v>
      </c>
      <c r="G67" s="13" t="n">
        <f aca="false">F67-C67</f>
        <v>0</v>
      </c>
      <c r="H67" s="15"/>
      <c r="I67" s="13" t="n">
        <v>0</v>
      </c>
      <c r="J67" s="13" t="n">
        <f aca="false">I67-F67</f>
        <v>0</v>
      </c>
      <c r="K67" s="15"/>
      <c r="L67" s="13" t="n">
        <f aca="false">I67-B67</f>
        <v>-350000</v>
      </c>
      <c r="M67" s="15" t="n">
        <f aca="false">L67/B67*100</f>
        <v>-100</v>
      </c>
    </row>
    <row r="68" customFormat="false" ht="13.2" hidden="false" customHeight="false" outlineLevel="0" collapsed="false">
      <c r="A68" s="23" t="s">
        <v>71</v>
      </c>
      <c r="B68" s="31" t="n">
        <v>350000</v>
      </c>
      <c r="C68" s="22" t="n">
        <v>0</v>
      </c>
      <c r="D68" s="22" t="n">
        <f aca="false">C68-B68</f>
        <v>-350000</v>
      </c>
      <c r="E68" s="15" t="n">
        <f aca="false">D68/B68*100</f>
        <v>-100</v>
      </c>
      <c r="F68" s="22" t="n">
        <v>0</v>
      </c>
      <c r="G68" s="13" t="n">
        <f aca="false">F68-C68</f>
        <v>0</v>
      </c>
      <c r="H68" s="15"/>
      <c r="I68" s="22" t="n">
        <v>0</v>
      </c>
      <c r="J68" s="13" t="n">
        <f aca="false">I68-F68</f>
        <v>0</v>
      </c>
      <c r="K68" s="15"/>
      <c r="L68" s="13" t="n">
        <f aca="false">I68-B68</f>
        <v>-350000</v>
      </c>
      <c r="M68" s="15" t="n">
        <f aca="false">L68/B68*100</f>
        <v>-100</v>
      </c>
    </row>
    <row r="69" customFormat="false" ht="13.2" hidden="false" customHeight="false" outlineLevel="0" collapsed="false">
      <c r="A69" s="16" t="s">
        <v>53</v>
      </c>
      <c r="B69" s="30" t="n">
        <v>683000</v>
      </c>
      <c r="C69" s="13" t="n">
        <f aca="false">C70+C71+C72+C73</f>
        <v>520000</v>
      </c>
      <c r="D69" s="13" t="n">
        <f aca="false">C69-B69</f>
        <v>-163000</v>
      </c>
      <c r="E69" s="15" t="n">
        <f aca="false">D69/B69*100</f>
        <v>-23.8653001464129</v>
      </c>
      <c r="F69" s="13" t="n">
        <v>0</v>
      </c>
      <c r="G69" s="13" t="n">
        <f aca="false">F69-C69</f>
        <v>-520000</v>
      </c>
      <c r="H69" s="15" t="n">
        <f aca="false">G69/C69*100</f>
        <v>-100</v>
      </c>
      <c r="I69" s="13" t="n">
        <v>0</v>
      </c>
      <c r="J69" s="13" t="n">
        <f aca="false">I69-F69</f>
        <v>0</v>
      </c>
      <c r="K69" s="15"/>
      <c r="L69" s="13" t="n">
        <f aca="false">I69-B69</f>
        <v>-683000</v>
      </c>
      <c r="M69" s="15" t="n">
        <f aca="false">L69/B69*100</f>
        <v>-100</v>
      </c>
    </row>
    <row r="70" customFormat="false" ht="13.2" hidden="false" customHeight="false" outlineLevel="0" collapsed="false">
      <c r="A70" s="23" t="s">
        <v>72</v>
      </c>
      <c r="B70" s="31" t="n">
        <v>0</v>
      </c>
      <c r="C70" s="22" t="n">
        <v>0</v>
      </c>
      <c r="D70" s="22" t="n">
        <f aca="false">C70-B70</f>
        <v>0</v>
      </c>
      <c r="E70" s="15"/>
      <c r="F70" s="22" t="n">
        <v>0</v>
      </c>
      <c r="G70" s="13" t="n">
        <f aca="false">F70-C70</f>
        <v>0</v>
      </c>
      <c r="H70" s="15"/>
      <c r="I70" s="22" t="n">
        <v>0</v>
      </c>
      <c r="J70" s="13" t="n">
        <f aca="false">I70-F70</f>
        <v>0</v>
      </c>
      <c r="K70" s="15"/>
      <c r="L70" s="13" t="n">
        <f aca="false">I70-B70</f>
        <v>0</v>
      </c>
      <c r="M70" s="15"/>
    </row>
    <row r="71" customFormat="false" ht="13.2" hidden="false" customHeight="false" outlineLevel="0" collapsed="false">
      <c r="A71" s="23" t="s">
        <v>54</v>
      </c>
      <c r="B71" s="31" t="n">
        <v>300000</v>
      </c>
      <c r="C71" s="22" t="n">
        <v>0</v>
      </c>
      <c r="D71" s="22" t="n">
        <f aca="false">C71-B71</f>
        <v>-300000</v>
      </c>
      <c r="E71" s="15" t="n">
        <f aca="false">D71/B71*100</f>
        <v>-100</v>
      </c>
      <c r="F71" s="22" t="n">
        <v>0</v>
      </c>
      <c r="G71" s="13" t="n">
        <f aca="false">F71-C71</f>
        <v>0</v>
      </c>
      <c r="H71" s="15"/>
      <c r="I71" s="22" t="n">
        <v>0</v>
      </c>
      <c r="J71" s="13" t="n">
        <f aca="false">I71-F71</f>
        <v>0</v>
      </c>
      <c r="K71" s="15"/>
      <c r="L71" s="13" t="n">
        <f aca="false">I71-B71</f>
        <v>-300000</v>
      </c>
      <c r="M71" s="15" t="n">
        <f aca="false">L71/B71*100</f>
        <v>-100</v>
      </c>
    </row>
    <row r="72" customFormat="false" ht="13.2" hidden="false" customHeight="false" outlineLevel="0" collapsed="false">
      <c r="A72" s="23" t="s">
        <v>73</v>
      </c>
      <c r="B72" s="31" t="n">
        <v>383000</v>
      </c>
      <c r="C72" s="22" t="n">
        <v>300000</v>
      </c>
      <c r="D72" s="22" t="n">
        <f aca="false">C72-B72</f>
        <v>-83000</v>
      </c>
      <c r="E72" s="15" t="n">
        <f aca="false">D72/B72*100</f>
        <v>-21.6710182767624</v>
      </c>
      <c r="F72" s="22" t="n">
        <v>0</v>
      </c>
      <c r="G72" s="13" t="n">
        <f aca="false">F72-C72</f>
        <v>-300000</v>
      </c>
      <c r="H72" s="15" t="n">
        <f aca="false">G72/C72*100</f>
        <v>-100</v>
      </c>
      <c r="I72" s="22" t="n">
        <v>0</v>
      </c>
      <c r="J72" s="13" t="n">
        <f aca="false">I72-F72</f>
        <v>0</v>
      </c>
      <c r="K72" s="15"/>
      <c r="L72" s="13" t="n">
        <f aca="false">I72-B72</f>
        <v>-383000</v>
      </c>
      <c r="M72" s="15" t="n">
        <f aca="false">L72/B72*100</f>
        <v>-100</v>
      </c>
    </row>
    <row r="73" customFormat="false" ht="26.4" hidden="false" customHeight="false" outlineLevel="0" collapsed="false">
      <c r="A73" s="23" t="s">
        <v>74</v>
      </c>
      <c r="B73" s="31" t="n">
        <v>0</v>
      </c>
      <c r="C73" s="22" t="n">
        <v>220000</v>
      </c>
      <c r="D73" s="22" t="n">
        <f aca="false">C73-B73</f>
        <v>220000</v>
      </c>
      <c r="E73" s="15" t="n">
        <v>0</v>
      </c>
      <c r="F73" s="22" t="n">
        <v>0</v>
      </c>
      <c r="G73" s="13" t="n">
        <f aca="false">F73-C73</f>
        <v>-220000</v>
      </c>
      <c r="H73" s="15" t="n">
        <f aca="false">G73/C73*100</f>
        <v>-100</v>
      </c>
      <c r="I73" s="22" t="n">
        <v>0</v>
      </c>
      <c r="J73" s="13" t="n">
        <f aca="false">I73-F73</f>
        <v>0</v>
      </c>
      <c r="K73" s="15"/>
      <c r="L73" s="13" t="n">
        <f aca="false">I73-B73</f>
        <v>0</v>
      </c>
      <c r="M73" s="15"/>
    </row>
    <row r="74" s="32" customFormat="true" ht="13.2" hidden="false" customHeight="false" outlineLevel="0" collapsed="false">
      <c r="A74" s="16" t="s">
        <v>75</v>
      </c>
      <c r="B74" s="30" t="n">
        <v>200000</v>
      </c>
      <c r="C74" s="13" t="n">
        <v>0</v>
      </c>
      <c r="D74" s="13" t="n">
        <f aca="false">C74-B74</f>
        <v>-200000</v>
      </c>
      <c r="E74" s="15" t="n">
        <f aca="false">D74/B74*100</f>
        <v>-100</v>
      </c>
      <c r="F74" s="13" t="n">
        <v>0</v>
      </c>
      <c r="G74" s="13" t="n">
        <f aca="false">F74-C74</f>
        <v>0</v>
      </c>
      <c r="H74" s="15"/>
      <c r="I74" s="13" t="n">
        <v>0</v>
      </c>
      <c r="J74" s="13" t="n">
        <f aca="false">I74-F74</f>
        <v>0</v>
      </c>
      <c r="K74" s="15"/>
      <c r="L74" s="13" t="n">
        <f aca="false">I74-B74</f>
        <v>-200000</v>
      </c>
      <c r="M74" s="15" t="n">
        <f aca="false">L74/B74*100</f>
        <v>-100</v>
      </c>
    </row>
    <row r="75" s="32" customFormat="true" ht="13.2" hidden="false" customHeight="false" outlineLevel="0" collapsed="false">
      <c r="A75" s="16" t="s">
        <v>76</v>
      </c>
      <c r="B75" s="30" t="n">
        <v>0</v>
      </c>
      <c r="C75" s="13" t="n">
        <v>1916800</v>
      </c>
      <c r="D75" s="13" t="n">
        <f aca="false">C75-B75</f>
        <v>1916800</v>
      </c>
      <c r="E75" s="15"/>
      <c r="F75" s="13"/>
      <c r="G75" s="13"/>
      <c r="H75" s="15"/>
      <c r="I75" s="13"/>
      <c r="J75" s="13"/>
      <c r="K75" s="15"/>
      <c r="L75" s="13"/>
      <c r="M75" s="15"/>
    </row>
    <row r="76" s="33" customFormat="true" ht="13.2" hidden="false" customHeight="false" outlineLevel="0" collapsed="false">
      <c r="A76" s="17" t="s">
        <v>39</v>
      </c>
      <c r="B76" s="18" t="n">
        <f aca="false">B65+B66+B67+B69+B74+B75</f>
        <v>2096200</v>
      </c>
      <c r="C76" s="18" t="n">
        <f aca="false">C65+C66+C67+C69+C74+C75</f>
        <v>3369400</v>
      </c>
      <c r="D76" s="13" t="n">
        <f aca="false">C76-B76</f>
        <v>1273200</v>
      </c>
      <c r="E76" s="19" t="n">
        <f aca="false">D76/B76*100</f>
        <v>60.7384791527526</v>
      </c>
      <c r="F76" s="18" t="n">
        <f aca="false">F65+F66+F67+F69</f>
        <v>284000</v>
      </c>
      <c r="G76" s="18" t="n">
        <f aca="false">F76-C76</f>
        <v>-3085400</v>
      </c>
      <c r="H76" s="19" t="n">
        <f aca="false">G76/C76*100</f>
        <v>-91.5711996201104</v>
      </c>
      <c r="I76" s="18" t="n">
        <f aca="false">I65+I66+I67+I69</f>
        <v>284000</v>
      </c>
      <c r="J76" s="18" t="n">
        <f aca="false">I76-F76</f>
        <v>0</v>
      </c>
      <c r="K76" s="15" t="n">
        <f aca="false">J76/F76*100</f>
        <v>0</v>
      </c>
      <c r="L76" s="18" t="n">
        <f aca="false">I76-B76</f>
        <v>-1812200</v>
      </c>
      <c r="M76" s="19" t="n">
        <f aca="false">L76/B76*100</f>
        <v>-86.451674458544</v>
      </c>
    </row>
    <row r="77" s="33" customFormat="true" ht="13.2" hidden="false" customHeight="false" outlineLevel="0" collapsed="false">
      <c r="A77" s="17" t="s">
        <v>77</v>
      </c>
      <c r="B77" s="34" t="n">
        <f aca="false">B76+B63+B58+B34</f>
        <v>3019129700</v>
      </c>
      <c r="C77" s="34" t="n">
        <f aca="false">C76+C63+C58+C34</f>
        <v>2380124900</v>
      </c>
      <c r="D77" s="18" t="n">
        <f aca="false">C77-B77</f>
        <v>-639004800</v>
      </c>
      <c r="E77" s="19" t="n">
        <f aca="false">D77/B77*100</f>
        <v>-21.1651986994795</v>
      </c>
      <c r="F77" s="34" t="n">
        <f aca="false">F76+F63+F58+F34</f>
        <v>2296852100</v>
      </c>
      <c r="G77" s="18" t="n">
        <f aca="false">F77-C77</f>
        <v>-83272800</v>
      </c>
      <c r="H77" s="19" t="n">
        <f aca="false">G77/C77*100</f>
        <v>-3.49867353599805</v>
      </c>
      <c r="I77" s="34" t="n">
        <f aca="false">I76+I63+I58+I34</f>
        <v>2516034400</v>
      </c>
      <c r="J77" s="18" t="n">
        <f aca="false">I77-F77</f>
        <v>219182300</v>
      </c>
      <c r="K77" s="19" t="n">
        <f aca="false">J77/F77*100</f>
        <v>9.54272588992561</v>
      </c>
      <c r="L77" s="18" t="n">
        <f aca="false">I77-B77</f>
        <v>-503095300</v>
      </c>
      <c r="M77" s="19" t="n">
        <f aca="false">L77/B77*100</f>
        <v>-16.6635868608096</v>
      </c>
    </row>
    <row r="78" customFormat="false" ht="13.2" hidden="false" customHeight="fals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</sheetData>
  <mergeCells count="21">
    <mergeCell ref="C1:E1"/>
    <mergeCell ref="F1:H1"/>
    <mergeCell ref="I1:K1"/>
    <mergeCell ref="A3:E3"/>
    <mergeCell ref="D4:E4"/>
    <mergeCell ref="G4:H4"/>
    <mergeCell ref="J4:K4"/>
    <mergeCell ref="L4:M4"/>
    <mergeCell ref="A5:A6"/>
    <mergeCell ref="B5:B6"/>
    <mergeCell ref="C5:C6"/>
    <mergeCell ref="D5:E5"/>
    <mergeCell ref="F5:F6"/>
    <mergeCell ref="G5:H5"/>
    <mergeCell ref="I5:I6"/>
    <mergeCell ref="J5:K5"/>
    <mergeCell ref="L5:M5"/>
    <mergeCell ref="A7:M7"/>
    <mergeCell ref="A35:M35"/>
    <mergeCell ref="A59:M59"/>
    <mergeCell ref="A64:M6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1-28T05:07:48Z</cp:lastPrinted>
  <dcterms:modified xsi:type="dcterms:W3CDTF">2012-12-04T05:32:57Z</dcterms:modified>
  <cp:revision>0</cp:revision>
  <dc:subject/>
  <dc:title/>
</cp:coreProperties>
</file>