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1 </t>
  </si>
  <si>
    <t xml:space="preserve">Сравнение проекта бюджета по доходам на 2013-2015 годы с планом на 2012 год </t>
  </si>
  <si>
    <t xml:space="preserve">Наименование показателя</t>
  </si>
  <si>
    <t xml:space="preserve"> 2012 год (план)</t>
  </si>
  <si>
    <t xml:space="preserve"> 2013 год (проект)</t>
  </si>
  <si>
    <t xml:space="preserve">Отклонение 2013 от плана 2012 года</t>
  </si>
  <si>
    <t xml:space="preserve"> 2014 год (проект)</t>
  </si>
  <si>
    <t xml:space="preserve">Отклонение 2014 от плана 2013 года</t>
  </si>
  <si>
    <t xml:space="preserve"> 2015 год (проект)</t>
  </si>
  <si>
    <t xml:space="preserve">Отклонение 2015 от плана 2014 года</t>
  </si>
  <si>
    <t xml:space="preserve">Отклонение 2015 от плана 2012 года</t>
  </si>
  <si>
    <t xml:space="preserve">сумма</t>
  </si>
  <si>
    <t xml:space="preserve">%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ёмных (кредитных) средств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виде стоимости патента в связи с применением упрощенной системы налогообложения 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Минимальный налог, зачисляемый в бюджеты субъектов Российской Федерации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в виде прибыли,  приходящейся  на  доли  в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городских округов, а также средства от продажи  права  на  заключение  договоров  аренды  указанных земельных участков</t>
  </si>
  <si>
    <t xml:space="preserve">Доходы,  получаемые  в  виде  арендной  платы,   а также средства от продажи  права  на  заключение  договоров 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 находящегося в  оперативном  управлении   органов   управления городских округов и созданных ими учреждений  (за исключением  имущества  муниципальных  автономных учреждений)</t>
  </si>
  <si>
    <t xml:space="preserve">Доходы от сдачи в аренду имущества,  находящегося в  оперативном  управлении   органов   управления городских округов и созданных ими учреждений  (за исключением  имущества  муниципальных  бюджетных и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  <charset val="204"/>
    </font>
    <font>
      <sz val="10"/>
      <name val="Times New Roman"/>
      <family val="1"/>
    </font>
    <font>
      <sz val="10"/>
      <color rgb="FF0066CC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1" width="14.43"/>
    <col collapsed="false" customWidth="true" hidden="false" outlineLevel="0" max="3" min="3" style="2" width="14.55"/>
    <col collapsed="false" customWidth="true" hidden="false" outlineLevel="0" max="4" min="4" style="2" width="14.33"/>
    <col collapsed="false" customWidth="true" hidden="false" outlineLevel="0" max="5" min="5" style="3" width="7.32"/>
    <col collapsed="false" customWidth="true" hidden="false" outlineLevel="0" max="6" min="6" style="2" width="15.43"/>
    <col collapsed="false" customWidth="true" hidden="false" outlineLevel="0" max="7" min="7" style="2" width="14.33"/>
    <col collapsed="false" customWidth="true" hidden="false" outlineLevel="0" max="8" min="8" style="3" width="7.43"/>
    <col collapsed="false" customWidth="true" hidden="false" outlineLevel="0" max="9" min="9" style="2" width="14.55"/>
    <col collapsed="false" customWidth="true" hidden="false" outlineLevel="0" max="10" min="10" style="2" width="14.33"/>
    <col collapsed="false" customWidth="true" hidden="false" outlineLevel="0" max="11" min="11" style="3" width="6.55"/>
    <col collapsed="false" customWidth="true" hidden="false" outlineLevel="0" max="12" min="12" style="2" width="12.88"/>
    <col collapsed="false" customWidth="true" hidden="false" outlineLevel="0" max="13" min="13" style="3" width="8.33"/>
  </cols>
  <sheetData>
    <row r="1" customFormat="false" ht="13.2" hidden="false" customHeight="false" outlineLevel="0" collapsed="false">
      <c r="A1" s="4"/>
      <c r="B1" s="5"/>
      <c r="C1" s="6"/>
      <c r="D1" s="7"/>
      <c r="E1" s="7"/>
      <c r="F1" s="6"/>
      <c r="G1" s="7"/>
      <c r="H1" s="7"/>
      <c r="I1" s="6"/>
      <c r="J1" s="8" t="s">
        <v>0</v>
      </c>
      <c r="K1" s="8"/>
      <c r="L1" s="8"/>
      <c r="M1" s="8"/>
    </row>
    <row r="2" customFormat="false" ht="13.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3.2" hidden="false" customHeight="false" outlineLevel="0" collapsed="false">
      <c r="A3" s="10"/>
      <c r="B3" s="11"/>
      <c r="C3" s="12"/>
      <c r="D3" s="12"/>
      <c r="E3" s="13"/>
      <c r="F3" s="12"/>
      <c r="G3" s="12"/>
      <c r="H3" s="13"/>
      <c r="I3" s="12"/>
      <c r="J3" s="12"/>
      <c r="K3" s="13"/>
      <c r="L3" s="12"/>
      <c r="M3" s="13"/>
    </row>
    <row r="4" customFormat="false" ht="29.25" hidden="false" customHeight="tru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/>
      <c r="F4" s="15" t="s">
        <v>6</v>
      </c>
      <c r="G4" s="15" t="s">
        <v>7</v>
      </c>
      <c r="H4" s="15"/>
      <c r="I4" s="15" t="s">
        <v>8</v>
      </c>
      <c r="J4" s="15" t="s">
        <v>9</v>
      </c>
      <c r="K4" s="15"/>
      <c r="L4" s="15" t="s">
        <v>10</v>
      </c>
      <c r="M4" s="15"/>
    </row>
    <row r="5" customFormat="false" ht="29.25" hidden="false" customHeight="true" outlineLevel="0" collapsed="false">
      <c r="A5" s="14"/>
      <c r="B5" s="15"/>
      <c r="C5" s="15"/>
      <c r="D5" s="15" t="s">
        <v>11</v>
      </c>
      <c r="E5" s="16" t="s">
        <v>12</v>
      </c>
      <c r="F5" s="15"/>
      <c r="G5" s="15" t="s">
        <v>11</v>
      </c>
      <c r="H5" s="16" t="s">
        <v>12</v>
      </c>
      <c r="I5" s="15"/>
      <c r="J5" s="15" t="s">
        <v>11</v>
      </c>
      <c r="K5" s="16" t="s">
        <v>12</v>
      </c>
      <c r="L5" s="15" t="s">
        <v>11</v>
      </c>
      <c r="M5" s="16" t="s">
        <v>12</v>
      </c>
    </row>
    <row r="6" customFormat="false" ht="13.2" hidden="false" customHeight="false" outlineLevel="0" collapsed="false">
      <c r="A6" s="17" t="s">
        <v>13</v>
      </c>
      <c r="B6" s="18" t="n">
        <f aca="false">B7+B40</f>
        <v>1798878000</v>
      </c>
      <c r="C6" s="18" t="n">
        <f aca="false">C7+C40</f>
        <v>3303144800</v>
      </c>
      <c r="D6" s="19" t="n">
        <f aca="false">C6-B6</f>
        <v>1504266800</v>
      </c>
      <c r="E6" s="20" t="n">
        <f aca="false">D6/B6*100</f>
        <v>83.6225024709847</v>
      </c>
      <c r="F6" s="18" t="n">
        <f aca="false">F7+F40</f>
        <v>3581415430</v>
      </c>
      <c r="G6" s="19" t="n">
        <f aca="false">F6-C6</f>
        <v>278270630</v>
      </c>
      <c r="H6" s="20" t="n">
        <f aca="false">G6/C6*100</f>
        <v>8.42441512100832</v>
      </c>
      <c r="I6" s="18" t="n">
        <f aca="false">I7+I40</f>
        <v>3773332130</v>
      </c>
      <c r="J6" s="19" t="n">
        <f aca="false">I6-F6</f>
        <v>191916700</v>
      </c>
      <c r="K6" s="20" t="n">
        <f aca="false">J6/F6*100</f>
        <v>5.35868300539488</v>
      </c>
      <c r="L6" s="19" t="n">
        <f aca="false">I6-B6</f>
        <v>1974454130</v>
      </c>
      <c r="M6" s="20" t="n">
        <f aca="false">L6/B6*100</f>
        <v>109.760313373114</v>
      </c>
    </row>
    <row r="7" customFormat="false" ht="13.2" hidden="false" customHeight="false" outlineLevel="0" collapsed="false">
      <c r="A7" s="17" t="s">
        <v>14</v>
      </c>
      <c r="B7" s="16" t="n">
        <f aca="false">B8+B28+B36+B19</f>
        <v>1616833000</v>
      </c>
      <c r="C7" s="16" t="n">
        <f aca="false">C8+C28+C36+C19</f>
        <v>3127503100</v>
      </c>
      <c r="D7" s="19" t="n">
        <f aca="false">C7-B7</f>
        <v>1510670100</v>
      </c>
      <c r="E7" s="20" t="n">
        <f aca="false">D7/B7*100</f>
        <v>93.4338982442837</v>
      </c>
      <c r="F7" s="16" t="n">
        <f aca="false">F8+F28+F36+F19</f>
        <v>3419410300</v>
      </c>
      <c r="G7" s="19" t="n">
        <f aca="false">F7-C7</f>
        <v>291907200</v>
      </c>
      <c r="H7" s="20" t="n">
        <f aca="false">G7/C7*100</f>
        <v>9.333554297676</v>
      </c>
      <c r="I7" s="16" t="n">
        <f aca="false">I8+I28+I36+I19</f>
        <v>3611428700</v>
      </c>
      <c r="J7" s="19" t="n">
        <f aca="false">I7-F7</f>
        <v>192018400</v>
      </c>
      <c r="K7" s="20" t="n">
        <f aca="false">J7/F7*100</f>
        <v>5.61554136980871</v>
      </c>
      <c r="L7" s="19" t="n">
        <f aca="false">I7-B7</f>
        <v>1994595700</v>
      </c>
      <c r="M7" s="20" t="n">
        <f aca="false">L7/B7*100</f>
        <v>123.36436106883</v>
      </c>
    </row>
    <row r="8" customFormat="false" ht="13.2" hidden="false" customHeight="false" outlineLevel="0" collapsed="false">
      <c r="A8" s="21" t="s">
        <v>15</v>
      </c>
      <c r="B8" s="19" t="n">
        <f aca="false">B9+B10+B13+B14+B15</f>
        <v>1224196000</v>
      </c>
      <c r="C8" s="19" t="n">
        <f aca="false">C9+C10+C13+C14+C15+C16+C17+C18</f>
        <v>2671872500</v>
      </c>
      <c r="D8" s="19" t="n">
        <f aca="false">C8-B8</f>
        <v>1447676500</v>
      </c>
      <c r="E8" s="20" t="n">
        <f aca="false">D8/B8*100</f>
        <v>118.255287551993</v>
      </c>
      <c r="F8" s="19" t="n">
        <f aca="false">F9+F10+F13+F14+F15+F16+F17+F18</f>
        <v>2954660600</v>
      </c>
      <c r="G8" s="19" t="n">
        <f aca="false">F8-C8</f>
        <v>282788100</v>
      </c>
      <c r="H8" s="20" t="n">
        <f aca="false">G8/C8*100</f>
        <v>10.58389200832</v>
      </c>
      <c r="I8" s="19" t="n">
        <f aca="false">I9+I10+I13+I14+I15+I16+I17+I18</f>
        <v>3136298700</v>
      </c>
      <c r="J8" s="19" t="n">
        <f aca="false">I8-F8</f>
        <v>181638100</v>
      </c>
      <c r="K8" s="20" t="n">
        <f aca="false">J8/F8*100</f>
        <v>6.14751149421358</v>
      </c>
      <c r="L8" s="19" t="n">
        <f aca="false">I8-B8</f>
        <v>1912102700</v>
      </c>
      <c r="M8" s="20" t="n">
        <f aca="false">L8/B8*100</f>
        <v>156.192529627609</v>
      </c>
    </row>
    <row r="9" s="26" customFormat="true" ht="39.6" hidden="false" customHeight="false" outlineLevel="0" collapsed="false">
      <c r="A9" s="22" t="s">
        <v>16</v>
      </c>
      <c r="B9" s="23" t="n">
        <v>10530000</v>
      </c>
      <c r="C9" s="23" t="n">
        <v>0</v>
      </c>
      <c r="D9" s="24" t="n">
        <f aca="false">C9-B9</f>
        <v>-10530000</v>
      </c>
      <c r="E9" s="25" t="n">
        <f aca="false">D9/B9*100</f>
        <v>-100</v>
      </c>
      <c r="F9" s="23"/>
      <c r="G9" s="24" t="n">
        <f aca="false">F9-C9</f>
        <v>0</v>
      </c>
      <c r="H9" s="25"/>
      <c r="I9" s="23"/>
      <c r="J9" s="24" t="n">
        <f aca="false">I9-F9</f>
        <v>0</v>
      </c>
      <c r="K9" s="25"/>
      <c r="L9" s="24" t="n">
        <f aca="false">I9-B9</f>
        <v>-10530000</v>
      </c>
      <c r="M9" s="25" t="n">
        <f aca="false">L9/B9*100</f>
        <v>-100</v>
      </c>
    </row>
    <row r="10" s="26" customFormat="true" ht="26.4" hidden="false" customHeight="false" outlineLevel="0" collapsed="false">
      <c r="A10" s="22" t="s">
        <v>17</v>
      </c>
      <c r="B10" s="23" t="n">
        <f aca="false">B11+B12</f>
        <v>1205306000</v>
      </c>
      <c r="C10" s="23" t="n">
        <f aca="false">C11+C12</f>
        <v>0</v>
      </c>
      <c r="D10" s="24" t="n">
        <f aca="false">C10-B10</f>
        <v>-1205306000</v>
      </c>
      <c r="E10" s="25" t="n">
        <f aca="false">D10/B10*100</f>
        <v>-100</v>
      </c>
      <c r="F10" s="23"/>
      <c r="G10" s="24" t="n">
        <f aca="false">F10-C10</f>
        <v>0</v>
      </c>
      <c r="H10" s="25"/>
      <c r="I10" s="23"/>
      <c r="J10" s="24" t="n">
        <f aca="false">I10-F10</f>
        <v>0</v>
      </c>
      <c r="K10" s="25"/>
      <c r="L10" s="24" t="n">
        <f aca="false">I10-B10</f>
        <v>-1205306000</v>
      </c>
      <c r="M10" s="25" t="n">
        <f aca="false">L10/B10*100</f>
        <v>-100</v>
      </c>
    </row>
    <row r="11" s="26" customFormat="true" ht="66" hidden="false" customHeight="false" outlineLevel="0" collapsed="false">
      <c r="A11" s="27" t="s">
        <v>18</v>
      </c>
      <c r="B11" s="28" t="n">
        <v>1198220000</v>
      </c>
      <c r="C11" s="28" t="n">
        <v>0</v>
      </c>
      <c r="D11" s="24" t="n">
        <f aca="false">C11-B11</f>
        <v>-1198220000</v>
      </c>
      <c r="E11" s="25" t="n">
        <f aca="false">D11/B11*100</f>
        <v>-100</v>
      </c>
      <c r="F11" s="28"/>
      <c r="G11" s="24" t="n">
        <f aca="false">F11-C11</f>
        <v>0</v>
      </c>
      <c r="H11" s="25"/>
      <c r="I11" s="28"/>
      <c r="J11" s="24" t="n">
        <f aca="false">I11-F11</f>
        <v>0</v>
      </c>
      <c r="K11" s="25"/>
      <c r="L11" s="24" t="n">
        <f aca="false">I11-B11</f>
        <v>-1198220000</v>
      </c>
      <c r="M11" s="25" t="n">
        <f aca="false">L11/B11*100</f>
        <v>-100</v>
      </c>
    </row>
    <row r="12" s="26" customFormat="true" ht="66" hidden="false" customHeight="false" outlineLevel="0" collapsed="false">
      <c r="A12" s="27" t="s">
        <v>19</v>
      </c>
      <c r="B12" s="28" t="n">
        <v>7086000</v>
      </c>
      <c r="C12" s="28" t="n">
        <v>0</v>
      </c>
      <c r="D12" s="24" t="n">
        <f aca="false">C12-B12</f>
        <v>-7086000</v>
      </c>
      <c r="E12" s="25" t="n">
        <f aca="false">D12/B12*100</f>
        <v>-100</v>
      </c>
      <c r="F12" s="28"/>
      <c r="G12" s="24" t="n">
        <f aca="false">F12-C12</f>
        <v>0</v>
      </c>
      <c r="H12" s="25"/>
      <c r="I12" s="28"/>
      <c r="J12" s="24" t="n">
        <f aca="false">I12-F12</f>
        <v>0</v>
      </c>
      <c r="K12" s="25"/>
      <c r="L12" s="24" t="n">
        <f aca="false">I12-B12</f>
        <v>-7086000</v>
      </c>
      <c r="M12" s="25" t="n">
        <f aca="false">L12/B12*100</f>
        <v>-100</v>
      </c>
    </row>
    <row r="13" s="26" customFormat="true" ht="26.4" hidden="false" customHeight="false" outlineLevel="0" collapsed="false">
      <c r="A13" s="22" t="s">
        <v>20</v>
      </c>
      <c r="B13" s="23" t="n">
        <v>7609000</v>
      </c>
      <c r="C13" s="23" t="n">
        <v>0</v>
      </c>
      <c r="D13" s="24" t="n">
        <f aca="false">C13-B13</f>
        <v>-7609000</v>
      </c>
      <c r="E13" s="25" t="n">
        <f aca="false">D13/B13*100</f>
        <v>-100</v>
      </c>
      <c r="F13" s="23"/>
      <c r="G13" s="24" t="n">
        <f aca="false">F13-C13</f>
        <v>0</v>
      </c>
      <c r="H13" s="25"/>
      <c r="I13" s="23"/>
      <c r="J13" s="24" t="n">
        <f aca="false">I13-F13</f>
        <v>0</v>
      </c>
      <c r="K13" s="25"/>
      <c r="L13" s="24" t="n">
        <f aca="false">I13-B13</f>
        <v>-7609000</v>
      </c>
      <c r="M13" s="25" t="n">
        <f aca="false">L13/B13*100</f>
        <v>-100</v>
      </c>
    </row>
    <row r="14" s="26" customFormat="true" ht="52.8" hidden="false" customHeight="false" outlineLevel="0" collapsed="false">
      <c r="A14" s="29" t="s">
        <v>21</v>
      </c>
      <c r="B14" s="23" t="n">
        <v>516000</v>
      </c>
      <c r="C14" s="23" t="n">
        <v>0</v>
      </c>
      <c r="D14" s="24" t="n">
        <f aca="false">C14-B14</f>
        <v>-516000</v>
      </c>
      <c r="E14" s="25" t="n">
        <f aca="false">D14/B14*100</f>
        <v>-100</v>
      </c>
      <c r="F14" s="23"/>
      <c r="G14" s="24" t="n">
        <f aca="false">F14-C14</f>
        <v>0</v>
      </c>
      <c r="H14" s="25"/>
      <c r="I14" s="23"/>
      <c r="J14" s="24" t="n">
        <f aca="false">I14-F14</f>
        <v>0</v>
      </c>
      <c r="K14" s="25"/>
      <c r="L14" s="24" t="n">
        <f aca="false">I14-B14</f>
        <v>-516000</v>
      </c>
      <c r="M14" s="25" t="n">
        <f aca="false">L14/B14*100</f>
        <v>-100</v>
      </c>
    </row>
    <row r="15" s="26" customFormat="true" ht="39.6" hidden="false" customHeight="false" outlineLevel="0" collapsed="false">
      <c r="A15" s="29" t="s">
        <v>22</v>
      </c>
      <c r="B15" s="23" t="n">
        <v>235000</v>
      </c>
      <c r="C15" s="23" t="n">
        <v>0</v>
      </c>
      <c r="D15" s="24" t="n">
        <f aca="false">C15-B15</f>
        <v>-235000</v>
      </c>
      <c r="E15" s="25" t="n">
        <f aca="false">D15/B15*100</f>
        <v>-100</v>
      </c>
      <c r="F15" s="23"/>
      <c r="G15" s="24" t="n">
        <f aca="false">F15-C15</f>
        <v>0</v>
      </c>
      <c r="H15" s="25"/>
      <c r="I15" s="23"/>
      <c r="J15" s="24" t="n">
        <f aca="false">I15-F15</f>
        <v>0</v>
      </c>
      <c r="K15" s="25"/>
      <c r="L15" s="24" t="n">
        <f aca="false">I15-B15</f>
        <v>-235000</v>
      </c>
      <c r="M15" s="25" t="n">
        <f aca="false">L15/B15*100</f>
        <v>-100</v>
      </c>
    </row>
    <row r="16" s="26" customFormat="true" ht="52.8" hidden="false" customHeight="false" outlineLevel="0" collapsed="false">
      <c r="A16" s="29" t="s">
        <v>23</v>
      </c>
      <c r="B16" s="23"/>
      <c r="C16" s="23" t="n">
        <v>2654757500</v>
      </c>
      <c r="D16" s="24"/>
      <c r="E16" s="25"/>
      <c r="F16" s="23" t="n">
        <v>2936761100</v>
      </c>
      <c r="G16" s="24" t="n">
        <f aca="false">F16-C16</f>
        <v>282003600</v>
      </c>
      <c r="H16" s="25" t="n">
        <f aca="false">G16/C16*100</f>
        <v>10.6225747549447</v>
      </c>
      <c r="I16" s="23" t="n">
        <v>3118329700</v>
      </c>
      <c r="J16" s="24" t="n">
        <f aca="false">I16-F16</f>
        <v>181568600</v>
      </c>
      <c r="K16" s="25" t="n">
        <f aca="false">J16/F16*100</f>
        <v>6.18261390073575</v>
      </c>
      <c r="L16" s="24" t="n">
        <f aca="false">I16-B16</f>
        <v>3118329700</v>
      </c>
      <c r="M16" s="25"/>
    </row>
    <row r="17" s="26" customFormat="true" ht="66" hidden="false" customHeight="false" outlineLevel="0" collapsed="false">
      <c r="A17" s="29" t="s">
        <v>24</v>
      </c>
      <c r="B17" s="23"/>
      <c r="C17" s="23" t="n">
        <v>13080000</v>
      </c>
      <c r="D17" s="24"/>
      <c r="E17" s="25"/>
      <c r="F17" s="23" t="n">
        <v>13521500</v>
      </c>
      <c r="G17" s="24" t="n">
        <f aca="false">F17-C17</f>
        <v>441500</v>
      </c>
      <c r="H17" s="25" t="n">
        <f aca="false">G17/C17*100</f>
        <v>3.37538226299694</v>
      </c>
      <c r="I17" s="23" t="n">
        <v>13411000</v>
      </c>
      <c r="J17" s="24" t="n">
        <f aca="false">I17-F17</f>
        <v>-110500</v>
      </c>
      <c r="K17" s="25" t="n">
        <f aca="false">J17/F17*100</f>
        <v>-0.81721702473838</v>
      </c>
      <c r="L17" s="24" t="n">
        <f aca="false">I17-B17</f>
        <v>13411000</v>
      </c>
      <c r="M17" s="25"/>
    </row>
    <row r="18" s="26" customFormat="true" ht="52.8" hidden="false" customHeight="false" outlineLevel="0" collapsed="false">
      <c r="A18" s="29" t="s">
        <v>25</v>
      </c>
      <c r="B18" s="23"/>
      <c r="C18" s="23" t="n">
        <v>4035000</v>
      </c>
      <c r="D18" s="24"/>
      <c r="E18" s="25"/>
      <c r="F18" s="23" t="n">
        <v>4378000</v>
      </c>
      <c r="G18" s="24" t="n">
        <f aca="false">F18-C18</f>
        <v>343000</v>
      </c>
      <c r="H18" s="25" t="n">
        <f aca="false">G18/C18*100</f>
        <v>8.50061957868649</v>
      </c>
      <c r="I18" s="23" t="n">
        <v>4558000</v>
      </c>
      <c r="J18" s="24" t="n">
        <f aca="false">I18-F18</f>
        <v>180000</v>
      </c>
      <c r="K18" s="25" t="n">
        <f aca="false">J18/F18*100</f>
        <v>4.11146642302421</v>
      </c>
      <c r="L18" s="24" t="n">
        <f aca="false">I18-B18</f>
        <v>4558000</v>
      </c>
      <c r="M18" s="25"/>
    </row>
    <row r="19" customFormat="false" ht="13.2" hidden="false" customHeight="false" outlineLevel="0" collapsed="false">
      <c r="A19" s="30" t="s">
        <v>26</v>
      </c>
      <c r="B19" s="19" t="n">
        <f aca="false">B20+B26+B27</f>
        <v>209652000</v>
      </c>
      <c r="C19" s="19" t="n">
        <f aca="false">C20+C26+C27</f>
        <v>297536900</v>
      </c>
      <c r="D19" s="19" t="n">
        <f aca="false">C19-B19</f>
        <v>87884900</v>
      </c>
      <c r="E19" s="20" t="n">
        <f aca="false">D19/B19*100</f>
        <v>41.9194188464694</v>
      </c>
      <c r="F19" s="19" t="n">
        <f aca="false">F20+F26+F27</f>
        <v>305802100</v>
      </c>
      <c r="G19" s="19" t="n">
        <f aca="false">F19-C19</f>
        <v>8265200</v>
      </c>
      <c r="H19" s="20" t="n">
        <f aca="false">G19/C19*100</f>
        <v>2.77787393765278</v>
      </c>
      <c r="I19" s="19" t="n">
        <f aca="false">I20+I26+I27</f>
        <v>314864800</v>
      </c>
      <c r="J19" s="19" t="n">
        <f aca="false">I19-F19</f>
        <v>9062700</v>
      </c>
      <c r="K19" s="20" t="n">
        <f aca="false">J19/F19*100</f>
        <v>2.96358331090597</v>
      </c>
      <c r="L19" s="19" t="n">
        <f aca="false">I19-B19</f>
        <v>105212800</v>
      </c>
      <c r="M19" s="20" t="n">
        <f aca="false">L19/B19*100</f>
        <v>50.1844962127717</v>
      </c>
    </row>
    <row r="20" s="26" customFormat="true" ht="13.2" hidden="false" customHeight="false" outlineLevel="0" collapsed="false">
      <c r="A20" s="31" t="s">
        <v>27</v>
      </c>
      <c r="B20" s="24" t="n">
        <f aca="false">B21+B22+B23+B25</f>
        <v>91812000</v>
      </c>
      <c r="C20" s="24" t="n">
        <f aca="false">C21+C22+C23+C25+C24</f>
        <v>163583000</v>
      </c>
      <c r="D20" s="24" t="n">
        <f aca="false">C20-B20</f>
        <v>71771000</v>
      </c>
      <c r="E20" s="25" t="n">
        <f aca="false">D20/B20*100</f>
        <v>78.1716986886246</v>
      </c>
      <c r="F20" s="24" t="n">
        <f aca="false">F21+F22+F23+F25+F24</f>
        <v>167569700</v>
      </c>
      <c r="G20" s="24" t="n">
        <f aca="false">F20-C20</f>
        <v>3986700</v>
      </c>
      <c r="H20" s="25" t="n">
        <f aca="false">G20/C20*100</f>
        <v>2.43711143578489</v>
      </c>
      <c r="I20" s="24" t="n">
        <f aca="false">I21+I22+I23+I25+I24</f>
        <v>171941000</v>
      </c>
      <c r="J20" s="24" t="n">
        <f aca="false">I20-F20</f>
        <v>4371300</v>
      </c>
      <c r="K20" s="25" t="n">
        <f aca="false">J20/F20*100</f>
        <v>2.60864583513607</v>
      </c>
      <c r="L20" s="24" t="n">
        <f aca="false">I20-B20</f>
        <v>80129000</v>
      </c>
      <c r="M20" s="25" t="n">
        <f aca="false">L20/B20*100</f>
        <v>87.2750838670326</v>
      </c>
    </row>
    <row r="21" s="26" customFormat="true" ht="26.4" hidden="false" customHeight="false" outlineLevel="0" collapsed="false">
      <c r="A21" s="32" t="s">
        <v>28</v>
      </c>
      <c r="B21" s="28" t="n">
        <v>74942000</v>
      </c>
      <c r="C21" s="28" t="n">
        <v>124583000</v>
      </c>
      <c r="D21" s="24" t="n">
        <f aca="false">C21-B21</f>
        <v>49641000</v>
      </c>
      <c r="E21" s="25" t="n">
        <f aca="false">D21/B21*100</f>
        <v>66.2392250006672</v>
      </c>
      <c r="F21" s="28" t="n">
        <v>128569700</v>
      </c>
      <c r="G21" s="24" t="n">
        <f aca="false">F21-C21</f>
        <v>3986700</v>
      </c>
      <c r="H21" s="25" t="n">
        <f aca="false">G21/C21*100</f>
        <v>3.20003531782025</v>
      </c>
      <c r="I21" s="28" t="n">
        <v>132941000</v>
      </c>
      <c r="J21" s="24" t="n">
        <f aca="false">I21-F21</f>
        <v>4371300</v>
      </c>
      <c r="K21" s="25" t="n">
        <f aca="false">J21/F21*100</f>
        <v>3.39994571038122</v>
      </c>
      <c r="L21" s="24" t="n">
        <f aca="false">I21-B21</f>
        <v>57999000</v>
      </c>
      <c r="M21" s="25" t="n">
        <f aca="false">L21/B21*100</f>
        <v>77.3918496970991</v>
      </c>
    </row>
    <row r="22" s="26" customFormat="true" ht="26.4" hidden="false" customHeight="false" outlineLevel="0" collapsed="false">
      <c r="A22" s="32" t="s">
        <v>29</v>
      </c>
      <c r="B22" s="28" t="n">
        <v>16500000</v>
      </c>
      <c r="C22" s="28" t="n">
        <v>30000000</v>
      </c>
      <c r="D22" s="24" t="n">
        <f aca="false">C22-B22</f>
        <v>13500000</v>
      </c>
      <c r="E22" s="25" t="n">
        <f aca="false">D22/B22*100</f>
        <v>81.8181818181818</v>
      </c>
      <c r="F22" s="28" t="n">
        <v>30000000</v>
      </c>
      <c r="G22" s="24" t="n">
        <f aca="false">F22-C22</f>
        <v>0</v>
      </c>
      <c r="H22" s="25" t="n">
        <f aca="false">G22/C22*100</f>
        <v>0</v>
      </c>
      <c r="I22" s="28" t="n">
        <v>30000000</v>
      </c>
      <c r="J22" s="24" t="n">
        <f aca="false">I22-F22</f>
        <v>0</v>
      </c>
      <c r="K22" s="25" t="n">
        <f aca="false">J22/F22*100</f>
        <v>0</v>
      </c>
      <c r="L22" s="24" t="n">
        <f aca="false">I22-B22</f>
        <v>13500000</v>
      </c>
      <c r="M22" s="25" t="n">
        <f aca="false">L22/B22*100</f>
        <v>81.8181818181818</v>
      </c>
    </row>
    <row r="23" s="26" customFormat="true" ht="26.4" hidden="false" customHeight="false" outlineLevel="0" collapsed="false">
      <c r="A23" s="32" t="s">
        <v>30</v>
      </c>
      <c r="B23" s="28" t="n">
        <v>350000</v>
      </c>
      <c r="C23" s="28"/>
      <c r="D23" s="24" t="n">
        <f aca="false">C23-B23</f>
        <v>-350000</v>
      </c>
      <c r="E23" s="25" t="n">
        <f aca="false">D23/B23*100</f>
        <v>-100</v>
      </c>
      <c r="F23" s="28"/>
      <c r="G23" s="24" t="n">
        <f aca="false">F23-C23</f>
        <v>0</v>
      </c>
      <c r="H23" s="25"/>
      <c r="I23" s="28"/>
      <c r="J23" s="24" t="n">
        <f aca="false">I23-F23</f>
        <v>0</v>
      </c>
      <c r="K23" s="25"/>
      <c r="L23" s="24" t="n">
        <f aca="false">I23-B23</f>
        <v>-350000</v>
      </c>
      <c r="M23" s="25" t="n">
        <f aca="false">L23/B23*100</f>
        <v>-100</v>
      </c>
    </row>
    <row r="24" s="26" customFormat="true" ht="26.4" hidden="false" customHeight="false" outlineLevel="0" collapsed="false">
      <c r="A24" s="32" t="s">
        <v>31</v>
      </c>
      <c r="B24" s="28"/>
      <c r="C24" s="28" t="n">
        <v>1000000</v>
      </c>
      <c r="D24" s="24"/>
      <c r="E24" s="25"/>
      <c r="F24" s="28" t="n">
        <v>1000000</v>
      </c>
      <c r="G24" s="24" t="n">
        <f aca="false">F24-C24</f>
        <v>0</v>
      </c>
      <c r="H24" s="25" t="n">
        <f aca="false">G24/C24*100</f>
        <v>0</v>
      </c>
      <c r="I24" s="28" t="n">
        <v>1000000</v>
      </c>
      <c r="J24" s="24" t="n">
        <f aca="false">I24-F24</f>
        <v>0</v>
      </c>
      <c r="K24" s="25"/>
      <c r="L24" s="24" t="n">
        <f aca="false">I24-B24</f>
        <v>1000000</v>
      </c>
      <c r="M24" s="25"/>
    </row>
    <row r="25" s="26" customFormat="true" ht="13.2" hidden="false" customHeight="false" outlineLevel="0" collapsed="false">
      <c r="A25" s="32" t="s">
        <v>32</v>
      </c>
      <c r="B25" s="28" t="n">
        <v>20000</v>
      </c>
      <c r="C25" s="28" t="n">
        <v>8000000</v>
      </c>
      <c r="D25" s="24" t="n">
        <f aca="false">C25-B25</f>
        <v>7980000</v>
      </c>
      <c r="E25" s="25" t="n">
        <f aca="false">D25/B25*100</f>
        <v>39900</v>
      </c>
      <c r="F25" s="28" t="n">
        <v>8000000</v>
      </c>
      <c r="G25" s="24" t="n">
        <f aca="false">F25-C25</f>
        <v>0</v>
      </c>
      <c r="H25" s="25" t="n">
        <f aca="false">G25/C25*100</f>
        <v>0</v>
      </c>
      <c r="I25" s="28" t="n">
        <v>8000000</v>
      </c>
      <c r="J25" s="24" t="n">
        <f aca="false">I25-F25</f>
        <v>0</v>
      </c>
      <c r="K25" s="25" t="n">
        <f aca="false">J25/F25*100</f>
        <v>0</v>
      </c>
      <c r="L25" s="24" t="n">
        <f aca="false">I25-B25</f>
        <v>7980000</v>
      </c>
      <c r="M25" s="25"/>
    </row>
    <row r="26" s="26" customFormat="true" ht="13.2" hidden="false" customHeight="false" outlineLevel="0" collapsed="false">
      <c r="A26" s="33" t="s">
        <v>33</v>
      </c>
      <c r="B26" s="24" t="n">
        <v>117640000</v>
      </c>
      <c r="C26" s="24" t="n">
        <v>133703900</v>
      </c>
      <c r="D26" s="24" t="n">
        <f aca="false">C26-B26</f>
        <v>16063900</v>
      </c>
      <c r="E26" s="25" t="n">
        <f aca="false">D26/B26*100</f>
        <v>13.6551343080585</v>
      </c>
      <c r="F26" s="24" t="n">
        <v>137982400</v>
      </c>
      <c r="G26" s="24" t="n">
        <f aca="false">F26-C26</f>
        <v>4278500</v>
      </c>
      <c r="H26" s="25" t="n">
        <f aca="false">G26/C26*100</f>
        <v>3.19998145155078</v>
      </c>
      <c r="I26" s="24" t="n">
        <v>142673800</v>
      </c>
      <c r="J26" s="24" t="n">
        <f aca="false">I26-F26</f>
        <v>4691400</v>
      </c>
      <c r="K26" s="25" t="n">
        <f aca="false">J26/F26*100</f>
        <v>3.39999884043182</v>
      </c>
      <c r="L26" s="24" t="n">
        <f aca="false">I26-B26</f>
        <v>25033800</v>
      </c>
      <c r="M26" s="25" t="n">
        <f aca="false">L26/B26*100</f>
        <v>21.280006800408</v>
      </c>
    </row>
    <row r="27" s="26" customFormat="true" ht="13.2" hidden="false" customHeight="false" outlineLevel="0" collapsed="false">
      <c r="A27" s="33" t="s">
        <v>34</v>
      </c>
      <c r="B27" s="24" t="n">
        <v>200000</v>
      </c>
      <c r="C27" s="24" t="n">
        <v>250000</v>
      </c>
      <c r="D27" s="24" t="n">
        <f aca="false">C27-B27</f>
        <v>50000</v>
      </c>
      <c r="E27" s="25" t="n">
        <f aca="false">D27/B27*100</f>
        <v>25</v>
      </c>
      <c r="F27" s="24" t="n">
        <v>250000</v>
      </c>
      <c r="G27" s="24" t="n">
        <f aca="false">F27-C27</f>
        <v>0</v>
      </c>
      <c r="H27" s="25" t="n">
        <f aca="false">G27/C27*100</f>
        <v>0</v>
      </c>
      <c r="I27" s="24" t="n">
        <v>250000</v>
      </c>
      <c r="J27" s="24" t="n">
        <f aca="false">I27-F27</f>
        <v>0</v>
      </c>
      <c r="K27" s="25" t="n">
        <f aca="false">J27/F27*100</f>
        <v>0</v>
      </c>
      <c r="L27" s="24" t="n">
        <f aca="false">I27-B27</f>
        <v>50000</v>
      </c>
      <c r="M27" s="25" t="n">
        <f aca="false">L27/B27*100</f>
        <v>25</v>
      </c>
    </row>
    <row r="28" customFormat="false" ht="13.2" hidden="false" customHeight="false" outlineLevel="0" collapsed="false">
      <c r="A28" s="30" t="s">
        <v>35</v>
      </c>
      <c r="B28" s="19" t="n">
        <f aca="false">B29+B30+B33</f>
        <v>168985000</v>
      </c>
      <c r="C28" s="19" t="n">
        <f aca="false">C29+C30+C33</f>
        <v>143593700</v>
      </c>
      <c r="D28" s="19" t="n">
        <f aca="false">C28-B28</f>
        <v>-25391300</v>
      </c>
      <c r="E28" s="20" t="n">
        <f aca="false">D28/B28*100</f>
        <v>-15.0257715181821</v>
      </c>
      <c r="F28" s="19" t="n">
        <f aca="false">F29+F30+F33</f>
        <v>144947600</v>
      </c>
      <c r="G28" s="19" t="n">
        <f aca="false">F28-C28</f>
        <v>1353900</v>
      </c>
      <c r="H28" s="20" t="n">
        <f aca="false">G28/C28*100</f>
        <v>0.942868663458077</v>
      </c>
      <c r="I28" s="19" t="n">
        <f aca="false">I29+I30+I33</f>
        <v>146265200</v>
      </c>
      <c r="J28" s="19" t="n">
        <f aca="false">I28-F28</f>
        <v>1317600</v>
      </c>
      <c r="K28" s="20" t="n">
        <f aca="false">J28/F28*100</f>
        <v>0.909018155526549</v>
      </c>
      <c r="L28" s="19" t="n">
        <f aca="false">I28-B28</f>
        <v>-22719800</v>
      </c>
      <c r="M28" s="20" t="n">
        <f aca="false">L28/B28*100</f>
        <v>-13.4448619699973</v>
      </c>
    </row>
    <row r="29" s="26" customFormat="true" ht="26.4" hidden="false" customHeight="false" outlineLevel="0" collapsed="false">
      <c r="A29" s="33" t="s">
        <v>36</v>
      </c>
      <c r="B29" s="24" t="n">
        <v>14296000</v>
      </c>
      <c r="C29" s="24" t="n">
        <v>14296000</v>
      </c>
      <c r="D29" s="24" t="n">
        <f aca="false">C29-B29</f>
        <v>0</v>
      </c>
      <c r="E29" s="25" t="n">
        <f aca="false">D29/B29*100</f>
        <v>0</v>
      </c>
      <c r="F29" s="24" t="n">
        <v>14296000</v>
      </c>
      <c r="G29" s="24" t="n">
        <f aca="false">F29-C29</f>
        <v>0</v>
      </c>
      <c r="H29" s="25" t="n">
        <f aca="false">G29/C29*100</f>
        <v>0</v>
      </c>
      <c r="I29" s="24" t="n">
        <v>14296000</v>
      </c>
      <c r="J29" s="24" t="n">
        <f aca="false">I29-F29</f>
        <v>0</v>
      </c>
      <c r="K29" s="25" t="n">
        <f aca="false">J29/F29*100</f>
        <v>0</v>
      </c>
      <c r="L29" s="24" t="n">
        <f aca="false">I29-B29</f>
        <v>0</v>
      </c>
      <c r="M29" s="25" t="n">
        <f aca="false">L29/B29*100</f>
        <v>0</v>
      </c>
    </row>
    <row r="30" s="26" customFormat="true" ht="13.2" hidden="false" customHeight="false" outlineLevel="0" collapsed="false">
      <c r="A30" s="34" t="s">
        <v>37</v>
      </c>
      <c r="B30" s="24" t="n">
        <f aca="false">B31+B32</f>
        <v>50000000</v>
      </c>
      <c r="C30" s="24" t="n">
        <f aca="false">C31+C32</f>
        <v>63206600</v>
      </c>
      <c r="D30" s="24" t="n">
        <f aca="false">C30-B30</f>
        <v>13206600</v>
      </c>
      <c r="E30" s="25" t="n">
        <f aca="false">D30/B30*100</f>
        <v>26.4132</v>
      </c>
      <c r="F30" s="24" t="n">
        <f aca="false">F31+F32</f>
        <v>63206600</v>
      </c>
      <c r="G30" s="24" t="n">
        <f aca="false">F30-C30</f>
        <v>0</v>
      </c>
      <c r="H30" s="25" t="n">
        <f aca="false">G30/C30*100</f>
        <v>0</v>
      </c>
      <c r="I30" s="24" t="n">
        <f aca="false">I31+I32</f>
        <v>63206600</v>
      </c>
      <c r="J30" s="24" t="n">
        <f aca="false">I30-F30</f>
        <v>0</v>
      </c>
      <c r="K30" s="25" t="n">
        <f aca="false">J30/F30*100</f>
        <v>0</v>
      </c>
      <c r="L30" s="24" t="n">
        <f aca="false">I30-B30</f>
        <v>13206600</v>
      </c>
      <c r="M30" s="25" t="n">
        <f aca="false">L30/B30*100</f>
        <v>26.4132</v>
      </c>
    </row>
    <row r="31" s="26" customFormat="true" ht="52.8" hidden="false" customHeight="false" outlineLevel="0" collapsed="false">
      <c r="A31" s="35" t="s">
        <v>38</v>
      </c>
      <c r="B31" s="28" t="n">
        <v>5000000</v>
      </c>
      <c r="C31" s="28" t="n">
        <v>6500000</v>
      </c>
      <c r="D31" s="24" t="n">
        <f aca="false">C31-B31</f>
        <v>1500000</v>
      </c>
      <c r="E31" s="25" t="n">
        <f aca="false">D31/B31*100</f>
        <v>30</v>
      </c>
      <c r="F31" s="28" t="n">
        <v>6500000</v>
      </c>
      <c r="G31" s="24" t="n">
        <f aca="false">F31-C31</f>
        <v>0</v>
      </c>
      <c r="H31" s="25" t="n">
        <f aca="false">G31/C31*100</f>
        <v>0</v>
      </c>
      <c r="I31" s="28" t="n">
        <v>6500000</v>
      </c>
      <c r="J31" s="24" t="n">
        <f aca="false">I31-F31</f>
        <v>0</v>
      </c>
      <c r="K31" s="25" t="n">
        <f aca="false">J31/F31*100</f>
        <v>0</v>
      </c>
      <c r="L31" s="24" t="n">
        <f aca="false">I31-B31</f>
        <v>1500000</v>
      </c>
      <c r="M31" s="25" t="n">
        <f aca="false">L31/B31*100</f>
        <v>30</v>
      </c>
    </row>
    <row r="32" s="26" customFormat="true" ht="52.8" hidden="false" customHeight="false" outlineLevel="0" collapsed="false">
      <c r="A32" s="35" t="s">
        <v>39</v>
      </c>
      <c r="B32" s="28" t="n">
        <v>45000000</v>
      </c>
      <c r="C32" s="28" t="n">
        <v>56706600</v>
      </c>
      <c r="D32" s="24" t="n">
        <f aca="false">C32-B32</f>
        <v>11706600</v>
      </c>
      <c r="E32" s="25" t="n">
        <f aca="false">D32/B32*100</f>
        <v>26.0146666666667</v>
      </c>
      <c r="F32" s="28" t="n">
        <v>56706600</v>
      </c>
      <c r="G32" s="24" t="n">
        <f aca="false">F32-C32</f>
        <v>0</v>
      </c>
      <c r="H32" s="25" t="n">
        <f aca="false">G32/C32*100</f>
        <v>0</v>
      </c>
      <c r="I32" s="28" t="n">
        <v>56706600</v>
      </c>
      <c r="J32" s="24" t="n">
        <f aca="false">I32-F32</f>
        <v>0</v>
      </c>
      <c r="K32" s="25" t="n">
        <f aca="false">J32/F32*100</f>
        <v>0</v>
      </c>
      <c r="L32" s="24" t="n">
        <f aca="false">I32-B32</f>
        <v>11706600</v>
      </c>
      <c r="M32" s="25" t="n">
        <f aca="false">L32/B32*100</f>
        <v>26.0146666666667</v>
      </c>
    </row>
    <row r="33" s="26" customFormat="true" ht="13.2" hidden="false" customHeight="false" outlineLevel="0" collapsed="false">
      <c r="A33" s="34" t="s">
        <v>40</v>
      </c>
      <c r="B33" s="36" t="n">
        <f aca="false">B34+B35</f>
        <v>104689000</v>
      </c>
      <c r="C33" s="36" t="n">
        <f aca="false">C34+C35</f>
        <v>66091100</v>
      </c>
      <c r="D33" s="24" t="n">
        <f aca="false">C33-B33</f>
        <v>-38597900</v>
      </c>
      <c r="E33" s="25" t="n">
        <f aca="false">D33/B33*100</f>
        <v>-36.8691075471157</v>
      </c>
      <c r="F33" s="36" t="n">
        <f aca="false">F34+F35</f>
        <v>67445000</v>
      </c>
      <c r="G33" s="24" t="n">
        <f aca="false">F33-C33</f>
        <v>1353900</v>
      </c>
      <c r="H33" s="25" t="n">
        <f aca="false">G33/C33*100</f>
        <v>2.04853603586565</v>
      </c>
      <c r="I33" s="36" t="n">
        <f aca="false">I34+I35</f>
        <v>68762600</v>
      </c>
      <c r="J33" s="24" t="n">
        <f aca="false">I33-F33</f>
        <v>1317600</v>
      </c>
      <c r="K33" s="25" t="n">
        <f aca="false">J33/F33*100</f>
        <v>1.95359181555341</v>
      </c>
      <c r="L33" s="24" t="n">
        <f aca="false">I33-B33</f>
        <v>-35926400</v>
      </c>
      <c r="M33" s="25" t="n">
        <f aca="false">L33/B33*100</f>
        <v>-34.3172635138362</v>
      </c>
    </row>
    <row r="34" s="26" customFormat="true" ht="13.2" hidden="false" customHeight="false" outlineLevel="0" collapsed="false">
      <c r="A34" s="37" t="s">
        <v>41</v>
      </c>
      <c r="B34" s="28" t="n">
        <v>39689000</v>
      </c>
      <c r="C34" s="28" t="n">
        <v>41251100</v>
      </c>
      <c r="D34" s="24" t="n">
        <f aca="false">C34-B34</f>
        <v>1562100</v>
      </c>
      <c r="E34" s="25" t="n">
        <f aca="false">D34/B34*100</f>
        <v>3.93585124341757</v>
      </c>
      <c r="F34" s="28" t="n">
        <v>42078200</v>
      </c>
      <c r="G34" s="24" t="n">
        <f aca="false">F34-C34</f>
        <v>827100</v>
      </c>
      <c r="H34" s="25" t="n">
        <f aca="false">G34/C34*100</f>
        <v>2.0050374414258</v>
      </c>
      <c r="I34" s="28" t="n">
        <v>42919100</v>
      </c>
      <c r="J34" s="24" t="n">
        <f aca="false">I34-F34</f>
        <v>840900</v>
      </c>
      <c r="K34" s="25" t="n">
        <f aca="false">J34/F34*100</f>
        <v>1.99842198573133</v>
      </c>
      <c r="L34" s="24" t="n">
        <f aca="false">I34-B34</f>
        <v>3230100</v>
      </c>
      <c r="M34" s="25" t="n">
        <f aca="false">L34/B34*100</f>
        <v>8.13852704779662</v>
      </c>
    </row>
    <row r="35" s="26" customFormat="true" ht="13.2" hidden="false" customHeight="false" outlineLevel="0" collapsed="false">
      <c r="A35" s="38" t="s">
        <v>42</v>
      </c>
      <c r="B35" s="28" t="n">
        <v>65000000</v>
      </c>
      <c r="C35" s="28" t="n">
        <v>24840000</v>
      </c>
      <c r="D35" s="24" t="n">
        <f aca="false">C35-B35</f>
        <v>-40160000</v>
      </c>
      <c r="E35" s="25" t="n">
        <f aca="false">D35/B35*100</f>
        <v>-61.7846153846154</v>
      </c>
      <c r="F35" s="28" t="n">
        <v>25366800</v>
      </c>
      <c r="G35" s="24" t="n">
        <f aca="false">F35-C35</f>
        <v>526800</v>
      </c>
      <c r="H35" s="25" t="n">
        <f aca="false">G35/C35*100</f>
        <v>2.1207729468599</v>
      </c>
      <c r="I35" s="28" t="n">
        <v>25843500</v>
      </c>
      <c r="J35" s="24" t="n">
        <f aca="false">I35-F35</f>
        <v>476700</v>
      </c>
      <c r="K35" s="25" t="n">
        <f aca="false">J35/F35*100</f>
        <v>1.8792279672643</v>
      </c>
      <c r="L35" s="24" t="n">
        <f aca="false">I35-B35</f>
        <v>-39156500</v>
      </c>
      <c r="M35" s="25" t="n">
        <f aca="false">L35/B35*100</f>
        <v>-60.2407692307692</v>
      </c>
    </row>
    <row r="36" customFormat="false" ht="13.2" hidden="false" customHeight="false" outlineLevel="0" collapsed="false">
      <c r="A36" s="39" t="s">
        <v>43</v>
      </c>
      <c r="B36" s="19" t="n">
        <f aca="false">B37+B38+B39</f>
        <v>14000000</v>
      </c>
      <c r="C36" s="19" t="n">
        <f aca="false">C37+C38+C39</f>
        <v>14500000</v>
      </c>
      <c r="D36" s="19" t="n">
        <f aca="false">C36-B36</f>
        <v>500000</v>
      </c>
      <c r="E36" s="20" t="n">
        <f aca="false">D36/B36*100</f>
        <v>3.57142857142857</v>
      </c>
      <c r="F36" s="19" t="n">
        <f aca="false">F37+F38+F39</f>
        <v>14000000</v>
      </c>
      <c r="G36" s="19" t="n">
        <f aca="false">F36-C36</f>
        <v>-500000</v>
      </c>
      <c r="H36" s="20" t="n">
        <f aca="false">G36/C36*100</f>
        <v>-3.44827586206897</v>
      </c>
      <c r="I36" s="19" t="n">
        <f aca="false">I37+I38+I39</f>
        <v>14000000</v>
      </c>
      <c r="J36" s="19" t="n">
        <f aca="false">I36-F36</f>
        <v>0</v>
      </c>
      <c r="K36" s="20" t="n">
        <f aca="false">J36/F36*100</f>
        <v>0</v>
      </c>
      <c r="L36" s="19" t="n">
        <f aca="false">I36-B36</f>
        <v>0</v>
      </c>
      <c r="M36" s="20" t="n">
        <f aca="false">L36/B36*100</f>
        <v>0</v>
      </c>
    </row>
    <row r="37" s="26" customFormat="true" ht="26.4" hidden="false" customHeight="false" outlineLevel="0" collapsed="false">
      <c r="A37" s="33" t="s">
        <v>44</v>
      </c>
      <c r="B37" s="24" t="n">
        <v>12000000</v>
      </c>
      <c r="C37" s="24" t="n">
        <v>12000000</v>
      </c>
      <c r="D37" s="24" t="n">
        <f aca="false">C37-B37</f>
        <v>0</v>
      </c>
      <c r="E37" s="25" t="n">
        <f aca="false">D37/B37*100</f>
        <v>0</v>
      </c>
      <c r="F37" s="24" t="n">
        <v>12000000</v>
      </c>
      <c r="G37" s="24" t="n">
        <f aca="false">F37-C37</f>
        <v>0</v>
      </c>
      <c r="H37" s="25" t="n">
        <f aca="false">G37/C37*100</f>
        <v>0</v>
      </c>
      <c r="I37" s="24" t="n">
        <v>12000000</v>
      </c>
      <c r="J37" s="24" t="n">
        <f aca="false">I37-F37</f>
        <v>0</v>
      </c>
      <c r="K37" s="25" t="n">
        <f aca="false">J37/F37*100</f>
        <v>0</v>
      </c>
      <c r="L37" s="24" t="n">
        <f aca="false">I37-B37</f>
        <v>0</v>
      </c>
      <c r="M37" s="25" t="n">
        <f aca="false">L37/B37*100</f>
        <v>0</v>
      </c>
    </row>
    <row r="38" s="26" customFormat="true" ht="68.4" hidden="true" customHeight="true" outlineLevel="0" collapsed="false">
      <c r="A38" s="40" t="s">
        <v>45</v>
      </c>
      <c r="B38" s="23"/>
      <c r="C38" s="23"/>
      <c r="D38" s="24" t="n">
        <f aca="false">C38-B38</f>
        <v>0</v>
      </c>
      <c r="E38" s="25" t="e">
        <f aca="false">D38/B38*100</f>
        <v>#DIV/0!</v>
      </c>
      <c r="F38" s="23"/>
      <c r="G38" s="24" t="n">
        <f aca="false">F38-C38</f>
        <v>0</v>
      </c>
      <c r="H38" s="25"/>
      <c r="I38" s="23"/>
      <c r="J38" s="24" t="n">
        <f aca="false">I38-F38</f>
        <v>0</v>
      </c>
      <c r="K38" s="25"/>
      <c r="L38" s="24" t="n">
        <f aca="false">I38-B38</f>
        <v>0</v>
      </c>
      <c r="M38" s="25" t="e">
        <f aca="false">L38/B38*100</f>
        <v>#DIV/0!</v>
      </c>
    </row>
    <row r="39" s="26" customFormat="true" ht="39.6" hidden="false" customHeight="false" outlineLevel="0" collapsed="false">
      <c r="A39" s="40" t="s">
        <v>46</v>
      </c>
      <c r="B39" s="23" t="n">
        <v>2000000</v>
      </c>
      <c r="C39" s="23" t="n">
        <v>2500000</v>
      </c>
      <c r="D39" s="24" t="n">
        <f aca="false">C39-B39</f>
        <v>500000</v>
      </c>
      <c r="E39" s="25" t="n">
        <f aca="false">D39/B39*100</f>
        <v>25</v>
      </c>
      <c r="F39" s="23" t="n">
        <v>2000000</v>
      </c>
      <c r="G39" s="24" t="n">
        <f aca="false">F39-C39</f>
        <v>-500000</v>
      </c>
      <c r="H39" s="25" t="n">
        <f aca="false">G39/C39*100</f>
        <v>-20</v>
      </c>
      <c r="I39" s="23" t="n">
        <v>2000000</v>
      </c>
      <c r="J39" s="24" t="n">
        <f aca="false">I39-F39</f>
        <v>0</v>
      </c>
      <c r="K39" s="25" t="n">
        <f aca="false">J39/F39*100</f>
        <v>0</v>
      </c>
      <c r="L39" s="24" t="n">
        <f aca="false">I39-B39</f>
        <v>0</v>
      </c>
      <c r="M39" s="25" t="n">
        <f aca="false">L39/B39*100</f>
        <v>0</v>
      </c>
    </row>
    <row r="40" customFormat="false" ht="13.2" hidden="false" customHeight="false" outlineLevel="0" collapsed="false">
      <c r="A40" s="39" t="s">
        <v>47</v>
      </c>
      <c r="B40" s="19" t="n">
        <f aca="false">B41+B50+B52+B56+B60</f>
        <v>182045000</v>
      </c>
      <c r="C40" s="19" t="n">
        <f aca="false">C41+C50+C52+C56+C60</f>
        <v>175641700</v>
      </c>
      <c r="D40" s="19" t="n">
        <f aca="false">C40-B40</f>
        <v>-6403300</v>
      </c>
      <c r="E40" s="20" t="n">
        <f aca="false">D40/B40*100</f>
        <v>-3.51742700980527</v>
      </c>
      <c r="F40" s="19" t="n">
        <f aca="false">F41+F50+F52+F56+F60</f>
        <v>162005130</v>
      </c>
      <c r="G40" s="19" t="n">
        <f aca="false">F40-C40</f>
        <v>-13636570</v>
      </c>
      <c r="H40" s="20" t="n">
        <f aca="false">G40/C40*100</f>
        <v>-7.76385676066674</v>
      </c>
      <c r="I40" s="19" t="n">
        <f aca="false">I41+I50+I52+I56+I60</f>
        <v>161903430</v>
      </c>
      <c r="J40" s="19" t="n">
        <f aca="false">I40-F40</f>
        <v>-101700</v>
      </c>
      <c r="K40" s="20" t="n">
        <f aca="false">J40/F40*100</f>
        <v>-0.062775789877765</v>
      </c>
      <c r="L40" s="19" t="n">
        <f aca="false">I40-B40</f>
        <v>-20141570</v>
      </c>
      <c r="M40" s="20" t="n">
        <f aca="false">L40/B40*100</f>
        <v>-11.064061083798</v>
      </c>
    </row>
    <row r="41" customFormat="false" ht="26.4" hidden="false" customHeight="false" outlineLevel="0" collapsed="false">
      <c r="A41" s="41" t="s">
        <v>48</v>
      </c>
      <c r="B41" s="19" t="n">
        <f aca="false">SUM(B42:B49)</f>
        <v>146000000</v>
      </c>
      <c r="C41" s="19" t="n">
        <f aca="false">SUM(C42:C49)</f>
        <v>137500000</v>
      </c>
      <c r="D41" s="19" t="n">
        <f aca="false">C41-B41</f>
        <v>-8500000</v>
      </c>
      <c r="E41" s="20" t="n">
        <f aca="false">D41/B41*100</f>
        <v>-5.82191780821918</v>
      </c>
      <c r="F41" s="19" t="n">
        <f aca="false">SUM(F42:F49)</f>
        <v>129000000</v>
      </c>
      <c r="G41" s="19" t="n">
        <f aca="false">F41-C41</f>
        <v>-8500000</v>
      </c>
      <c r="H41" s="20" t="n">
        <f aca="false">G41/C41*100</f>
        <v>-6.18181818181818</v>
      </c>
      <c r="I41" s="19" t="n">
        <f aca="false">SUM(I42:I49)</f>
        <v>129000000</v>
      </c>
      <c r="J41" s="19" t="n">
        <f aca="false">I41-F41</f>
        <v>0</v>
      </c>
      <c r="K41" s="20" t="n">
        <f aca="false">J41/F41*100</f>
        <v>0</v>
      </c>
      <c r="L41" s="19" t="n">
        <f aca="false">I41-B41</f>
        <v>-17000000</v>
      </c>
      <c r="M41" s="20" t="n">
        <f aca="false">L41/B41*100</f>
        <v>-11.6438356164384</v>
      </c>
    </row>
    <row r="42" s="26" customFormat="true" ht="39.6" hidden="false" customHeight="false" outlineLevel="0" collapsed="false">
      <c r="A42" s="31" t="s">
        <v>49</v>
      </c>
      <c r="B42" s="23" t="n">
        <v>2000000</v>
      </c>
      <c r="C42" s="23" t="n">
        <v>2000000</v>
      </c>
      <c r="D42" s="24" t="n">
        <f aca="false">C42-B42</f>
        <v>0</v>
      </c>
      <c r="E42" s="25" t="n">
        <f aca="false">D42/B42*100</f>
        <v>0</v>
      </c>
      <c r="F42" s="23"/>
      <c r="G42" s="24" t="n">
        <f aca="false">F42-C42</f>
        <v>-2000000</v>
      </c>
      <c r="H42" s="25" t="n">
        <f aca="false">G42/C42*100</f>
        <v>-100</v>
      </c>
      <c r="I42" s="23" t="n">
        <v>0</v>
      </c>
      <c r="J42" s="24" t="n">
        <f aca="false">I42-F42</f>
        <v>0</v>
      </c>
      <c r="K42" s="25"/>
      <c r="L42" s="24" t="n">
        <f aca="false">I42-B42</f>
        <v>-2000000</v>
      </c>
      <c r="M42" s="25" t="n">
        <f aca="false">L42/B42*100</f>
        <v>-100</v>
      </c>
    </row>
    <row r="43" s="26" customFormat="true" ht="52.8" hidden="false" customHeight="false" outlineLevel="0" collapsed="false">
      <c r="A43" s="31" t="s">
        <v>50</v>
      </c>
      <c r="B43" s="23" t="n">
        <v>112000000</v>
      </c>
      <c r="C43" s="23" t="n">
        <v>112700000</v>
      </c>
      <c r="D43" s="24" t="n">
        <f aca="false">C43-B43</f>
        <v>700000</v>
      </c>
      <c r="E43" s="25" t="n">
        <f aca="false">D43/B43*100</f>
        <v>0.625</v>
      </c>
      <c r="F43" s="23" t="n">
        <v>112700000</v>
      </c>
      <c r="G43" s="24" t="n">
        <f aca="false">F43-C43</f>
        <v>0</v>
      </c>
      <c r="H43" s="25" t="n">
        <f aca="false">G43/C43*100</f>
        <v>0</v>
      </c>
      <c r="I43" s="23" t="n">
        <v>112700000</v>
      </c>
      <c r="J43" s="24" t="n">
        <f aca="false">I43-F43</f>
        <v>0</v>
      </c>
      <c r="K43" s="25" t="n">
        <f aca="false">J43/F43*100</f>
        <v>0</v>
      </c>
      <c r="L43" s="24" t="n">
        <f aca="false">I43-B43</f>
        <v>700000</v>
      </c>
      <c r="M43" s="25" t="n">
        <f aca="false">L43/B43*100</f>
        <v>0.625</v>
      </c>
    </row>
    <row r="44" s="26" customFormat="true" ht="52.8" hidden="false" customHeight="false" outlineLevel="0" collapsed="false">
      <c r="A44" s="31" t="s">
        <v>51</v>
      </c>
      <c r="B44" s="23" t="n">
        <v>500000</v>
      </c>
      <c r="C44" s="23" t="n">
        <v>300000</v>
      </c>
      <c r="D44" s="24" t="n">
        <f aca="false">C44-B44</f>
        <v>-200000</v>
      </c>
      <c r="E44" s="25" t="n">
        <f aca="false">D44/B44*100</f>
        <v>-40</v>
      </c>
      <c r="F44" s="23" t="n">
        <v>300000</v>
      </c>
      <c r="G44" s="24" t="n">
        <f aca="false">F44-C44</f>
        <v>0</v>
      </c>
      <c r="H44" s="25" t="n">
        <f aca="false">G44/C44*100</f>
        <v>0</v>
      </c>
      <c r="I44" s="23" t="n">
        <v>300000</v>
      </c>
      <c r="J44" s="24" t="n">
        <f aca="false">I44-F44</f>
        <v>0</v>
      </c>
      <c r="K44" s="25" t="n">
        <f aca="false">J44/F44*100</f>
        <v>0</v>
      </c>
      <c r="L44" s="24" t="n">
        <f aca="false">I44-B44</f>
        <v>-200000</v>
      </c>
      <c r="M44" s="25" t="n">
        <f aca="false">L44/B44*100</f>
        <v>-40</v>
      </c>
    </row>
    <row r="45" s="26" customFormat="true" ht="39.6" hidden="true" customHeight="false" outlineLevel="0" collapsed="false">
      <c r="A45" s="31" t="s">
        <v>52</v>
      </c>
      <c r="B45" s="23"/>
      <c r="C45" s="23"/>
      <c r="D45" s="24" t="n">
        <f aca="false">C45-B45</f>
        <v>0</v>
      </c>
      <c r="E45" s="25" t="e">
        <f aca="false">D45/B45*100</f>
        <v>#DIV/0!</v>
      </c>
      <c r="F45" s="23"/>
      <c r="G45" s="24" t="n">
        <f aca="false">F45-C45</f>
        <v>0</v>
      </c>
      <c r="H45" s="25"/>
      <c r="I45" s="23"/>
      <c r="J45" s="24" t="n">
        <f aca="false">I45-F45</f>
        <v>0</v>
      </c>
      <c r="K45" s="25"/>
      <c r="L45" s="24" t="n">
        <f aca="false">I45-B45</f>
        <v>0</v>
      </c>
      <c r="M45" s="25" t="e">
        <f aca="false">L45/B45*100</f>
        <v>#DIV/0!</v>
      </c>
    </row>
    <row r="46" s="26" customFormat="true" ht="39.6" hidden="false" customHeight="false" outlineLevel="0" collapsed="false">
      <c r="A46" s="31" t="s">
        <v>53</v>
      </c>
      <c r="B46" s="23" t="n">
        <v>20000000</v>
      </c>
      <c r="C46" s="23" t="n">
        <v>20000000</v>
      </c>
      <c r="D46" s="24" t="n">
        <f aca="false">C46-B46</f>
        <v>0</v>
      </c>
      <c r="E46" s="25" t="n">
        <f aca="false">D46/B46*100</f>
        <v>0</v>
      </c>
      <c r="F46" s="23" t="n">
        <v>15000000</v>
      </c>
      <c r="G46" s="24" t="n">
        <f aca="false">F46-C46</f>
        <v>-5000000</v>
      </c>
      <c r="H46" s="25" t="n">
        <f aca="false">G46/C46*100</f>
        <v>-25</v>
      </c>
      <c r="I46" s="23" t="n">
        <v>15000000</v>
      </c>
      <c r="J46" s="24" t="n">
        <f aca="false">I46-F46</f>
        <v>0</v>
      </c>
      <c r="K46" s="25" t="n">
        <f aca="false">J46/F46*100</f>
        <v>0</v>
      </c>
      <c r="L46" s="24" t="n">
        <f aca="false">I46-B46</f>
        <v>-5000000</v>
      </c>
      <c r="M46" s="25" t="n">
        <f aca="false">L46/B46*100</f>
        <v>-25</v>
      </c>
    </row>
    <row r="47" s="26" customFormat="true" ht="39.6" hidden="false" customHeight="false" outlineLevel="0" collapsed="false">
      <c r="A47" s="31" t="s">
        <v>54</v>
      </c>
      <c r="B47" s="23" t="n">
        <v>500000</v>
      </c>
      <c r="C47" s="23" t="n">
        <v>500000</v>
      </c>
      <c r="D47" s="24" t="n">
        <f aca="false">C47-B47</f>
        <v>0</v>
      </c>
      <c r="E47" s="25" t="n">
        <f aca="false">D47/B47*100</f>
        <v>0</v>
      </c>
      <c r="F47" s="23"/>
      <c r="G47" s="24" t="n">
        <f aca="false">F47-C47</f>
        <v>-500000</v>
      </c>
      <c r="H47" s="25" t="n">
        <f aca="false">G47/C47*100</f>
        <v>-100</v>
      </c>
      <c r="I47" s="23"/>
      <c r="J47" s="24"/>
      <c r="K47" s="25"/>
      <c r="L47" s="24" t="n">
        <f aca="false">I47-B47</f>
        <v>-500000</v>
      </c>
      <c r="M47" s="25" t="n">
        <f aca="false">L47/B47*100</f>
        <v>-100</v>
      </c>
    </row>
    <row r="48" s="26" customFormat="true" ht="39.6" hidden="true" customHeight="false" outlineLevel="0" collapsed="false">
      <c r="A48" s="31" t="s">
        <v>55</v>
      </c>
      <c r="B48" s="23"/>
      <c r="C48" s="23"/>
      <c r="D48" s="24" t="n">
        <f aca="false">C48-B48</f>
        <v>0</v>
      </c>
      <c r="E48" s="25" t="e">
        <f aca="false">D48/B48*100</f>
        <v>#DIV/0!</v>
      </c>
      <c r="F48" s="23"/>
      <c r="G48" s="24" t="n">
        <f aca="false">F48-C48</f>
        <v>0</v>
      </c>
      <c r="H48" s="25"/>
      <c r="I48" s="23"/>
      <c r="J48" s="24" t="n">
        <f aca="false">I48-F48</f>
        <v>0</v>
      </c>
      <c r="K48" s="25"/>
      <c r="L48" s="24" t="n">
        <f aca="false">I48-B48</f>
        <v>0</v>
      </c>
      <c r="M48" s="25" t="e">
        <f aca="false">L48/B48*100</f>
        <v>#DIV/0!</v>
      </c>
    </row>
    <row r="49" s="26" customFormat="true" ht="52.8" hidden="false" customHeight="false" outlineLevel="0" collapsed="false">
      <c r="A49" s="31" t="s">
        <v>56</v>
      </c>
      <c r="B49" s="23" t="n">
        <v>11000000</v>
      </c>
      <c r="C49" s="23" t="n">
        <v>2000000</v>
      </c>
      <c r="D49" s="24" t="n">
        <f aca="false">C49-B49</f>
        <v>-9000000</v>
      </c>
      <c r="E49" s="25" t="n">
        <f aca="false">D49/B49*100</f>
        <v>-81.8181818181818</v>
      </c>
      <c r="F49" s="23" t="n">
        <v>1000000</v>
      </c>
      <c r="G49" s="24" t="n">
        <f aca="false">F49-C49</f>
        <v>-1000000</v>
      </c>
      <c r="H49" s="25" t="n">
        <f aca="false">G49/C49*100</f>
        <v>-50</v>
      </c>
      <c r="I49" s="23" t="n">
        <v>1000000</v>
      </c>
      <c r="J49" s="24" t="n">
        <f aca="false">I49-F49</f>
        <v>0</v>
      </c>
      <c r="K49" s="25" t="n">
        <f aca="false">J49/F49*100</f>
        <v>0</v>
      </c>
      <c r="L49" s="24" t="n">
        <f aca="false">I49-B49</f>
        <v>-10000000</v>
      </c>
      <c r="M49" s="25" t="n">
        <f aca="false">L49/B49*100</f>
        <v>-90.9090909090909</v>
      </c>
    </row>
    <row r="50" customFormat="false" ht="13.2" hidden="false" customHeight="false" outlineLevel="0" collapsed="false">
      <c r="A50" s="41" t="s">
        <v>57</v>
      </c>
      <c r="B50" s="19" t="n">
        <f aca="false">B51</f>
        <v>3300000</v>
      </c>
      <c r="C50" s="19" t="n">
        <f aca="false">C51</f>
        <v>3514500</v>
      </c>
      <c r="D50" s="19" t="n">
        <f aca="false">C50-B50</f>
        <v>214500</v>
      </c>
      <c r="E50" s="20" t="n">
        <f aca="false">D50/B50*100</f>
        <v>6.5</v>
      </c>
      <c r="F50" s="19" t="n">
        <f aca="false">F51</f>
        <v>3742930</v>
      </c>
      <c r="G50" s="19" t="n">
        <f aca="false">F50-C50</f>
        <v>228430</v>
      </c>
      <c r="H50" s="20" t="n">
        <f aca="false">G50/C50*100</f>
        <v>6.49964433063025</v>
      </c>
      <c r="I50" s="19" t="n">
        <f aca="false">I51</f>
        <v>3986230</v>
      </c>
      <c r="J50" s="19" t="n">
        <f aca="false">I50-F50</f>
        <v>243300</v>
      </c>
      <c r="K50" s="20" t="n">
        <f aca="false">J50/F50*100</f>
        <v>6.50025514770514</v>
      </c>
      <c r="L50" s="19" t="n">
        <f aca="false">I50-B50</f>
        <v>686230</v>
      </c>
      <c r="M50" s="20" t="n">
        <f aca="false">L50/B50*100</f>
        <v>20.7948484848485</v>
      </c>
    </row>
    <row r="51" s="26" customFormat="true" ht="13.2" hidden="false" customHeight="false" outlineLevel="0" collapsed="false">
      <c r="A51" s="42" t="s">
        <v>58</v>
      </c>
      <c r="B51" s="23" t="n">
        <v>3300000</v>
      </c>
      <c r="C51" s="23" t="n">
        <v>3514500</v>
      </c>
      <c r="D51" s="24" t="n">
        <f aca="false">C51-B51</f>
        <v>214500</v>
      </c>
      <c r="E51" s="25" t="n">
        <f aca="false">D51/B51*100</f>
        <v>6.5</v>
      </c>
      <c r="F51" s="23" t="n">
        <v>3742930</v>
      </c>
      <c r="G51" s="24" t="n">
        <f aca="false">F51-C51</f>
        <v>228430</v>
      </c>
      <c r="H51" s="25" t="n">
        <f aca="false">G51/C51*100</f>
        <v>6.49964433063025</v>
      </c>
      <c r="I51" s="23" t="n">
        <v>3986230</v>
      </c>
      <c r="J51" s="24" t="n">
        <f aca="false">I51-F51</f>
        <v>243300</v>
      </c>
      <c r="K51" s="25" t="n">
        <f aca="false">J51/F51*100</f>
        <v>6.50025514770514</v>
      </c>
      <c r="L51" s="24" t="n">
        <f aca="false">I51-B51</f>
        <v>686230</v>
      </c>
      <c r="M51" s="25" t="n">
        <f aca="false">L51/B51*100</f>
        <v>20.7948484848485</v>
      </c>
    </row>
    <row r="52" customFormat="false" ht="13.2" hidden="false" customHeight="false" outlineLevel="0" collapsed="false">
      <c r="A52" s="43" t="s">
        <v>59</v>
      </c>
      <c r="B52" s="19" t="n">
        <f aca="false">B53+B54+B55</f>
        <v>430000</v>
      </c>
      <c r="C52" s="19" t="n">
        <f aca="false">C53+C54+C55</f>
        <v>2700000</v>
      </c>
      <c r="D52" s="19" t="n">
        <f aca="false">C52-B52</f>
        <v>2270000</v>
      </c>
      <c r="E52" s="20" t="n">
        <f aca="false">D52/B52*100</f>
        <v>527.906976744186</v>
      </c>
      <c r="F52" s="19" t="n">
        <f aca="false">F53+F54+F55</f>
        <v>2850000</v>
      </c>
      <c r="G52" s="19" t="n">
        <f aca="false">F52-C52</f>
        <v>150000</v>
      </c>
      <c r="H52" s="20" t="n">
        <f aca="false">G52/C52*100</f>
        <v>5.55555555555556</v>
      </c>
      <c r="I52" s="19" t="n">
        <f aca="false">I53+I54+I55</f>
        <v>3000000</v>
      </c>
      <c r="J52" s="19" t="n">
        <f aca="false">I52-F52</f>
        <v>150000</v>
      </c>
      <c r="K52" s="20" t="n">
        <f aca="false">J52/F52*100</f>
        <v>5.26315789473684</v>
      </c>
      <c r="L52" s="19" t="n">
        <f aca="false">I52-B52</f>
        <v>2570000</v>
      </c>
      <c r="M52" s="20" t="n">
        <f aca="false">L52/B52*100</f>
        <v>597.674418604651</v>
      </c>
    </row>
    <row r="53" s="26" customFormat="true" ht="26.4" hidden="true" customHeight="false" outlineLevel="0" collapsed="false">
      <c r="A53" s="44" t="s">
        <v>60</v>
      </c>
      <c r="B53" s="23"/>
      <c r="C53" s="23"/>
      <c r="D53" s="24" t="n">
        <f aca="false">C53-B53</f>
        <v>0</v>
      </c>
      <c r="E53" s="20" t="e">
        <f aca="false">D53/B53*100</f>
        <v>#DIV/0!</v>
      </c>
      <c r="F53" s="23"/>
      <c r="G53" s="24" t="n">
        <f aca="false">F53-C53</f>
        <v>0</v>
      </c>
      <c r="H53" s="25"/>
      <c r="I53" s="23"/>
      <c r="J53" s="24" t="n">
        <f aca="false">I53-F53</f>
        <v>0</v>
      </c>
      <c r="K53" s="25"/>
      <c r="L53" s="24" t="n">
        <f aca="false">I53-B53</f>
        <v>0</v>
      </c>
      <c r="M53" s="25" t="e">
        <f aca="false">L53/B53*100</f>
        <v>#DIV/0!</v>
      </c>
    </row>
    <row r="54" s="26" customFormat="true" ht="26.4" hidden="false" customHeight="false" outlineLevel="0" collapsed="false">
      <c r="A54" s="44" t="s">
        <v>61</v>
      </c>
      <c r="B54" s="23" t="n">
        <v>350000</v>
      </c>
      <c r="C54" s="23" t="n">
        <v>1200000</v>
      </c>
      <c r="D54" s="24" t="n">
        <f aca="false">C54-B54</f>
        <v>850000</v>
      </c>
      <c r="E54" s="45" t="n">
        <f aca="false">D54/B54*100</f>
        <v>242.857142857143</v>
      </c>
      <c r="F54" s="23" t="n">
        <v>1350000</v>
      </c>
      <c r="G54" s="24" t="n">
        <f aca="false">F54-C54</f>
        <v>150000</v>
      </c>
      <c r="H54" s="25" t="n">
        <f aca="false">G54/C54*100</f>
        <v>12.5</v>
      </c>
      <c r="I54" s="23" t="n">
        <v>1500000</v>
      </c>
      <c r="J54" s="24" t="n">
        <f aca="false">I54-F54</f>
        <v>150000</v>
      </c>
      <c r="K54" s="25" t="n">
        <f aca="false">J54/F54*100</f>
        <v>11.1111111111111</v>
      </c>
      <c r="L54" s="24" t="n">
        <f aca="false">I54-B54</f>
        <v>1150000</v>
      </c>
      <c r="M54" s="25"/>
    </row>
    <row r="55" s="26" customFormat="true" ht="13.2" hidden="false" customHeight="false" outlineLevel="0" collapsed="false">
      <c r="A55" s="44" t="s">
        <v>62</v>
      </c>
      <c r="B55" s="23" t="n">
        <v>80000</v>
      </c>
      <c r="C55" s="23" t="n">
        <v>1500000</v>
      </c>
      <c r="D55" s="24" t="n">
        <f aca="false">C55-B55</f>
        <v>1420000</v>
      </c>
      <c r="E55" s="45" t="n">
        <f aca="false">D55/B55*100</f>
        <v>1775</v>
      </c>
      <c r="F55" s="23" t="n">
        <v>1500000</v>
      </c>
      <c r="G55" s="24" t="n">
        <f aca="false">F55-C55</f>
        <v>0</v>
      </c>
      <c r="H55" s="25" t="n">
        <f aca="false">G55/C55*100</f>
        <v>0</v>
      </c>
      <c r="I55" s="23" t="n">
        <v>1500000</v>
      </c>
      <c r="J55" s="24" t="n">
        <f aca="false">I55-F55</f>
        <v>0</v>
      </c>
      <c r="K55" s="25" t="n">
        <f aca="false">J55/F55*100</f>
        <v>0</v>
      </c>
      <c r="L55" s="24" t="n">
        <f aca="false">I55-B55</f>
        <v>1420000</v>
      </c>
      <c r="M55" s="25"/>
    </row>
    <row r="56" customFormat="false" ht="13.2" hidden="false" customHeight="false" outlineLevel="0" collapsed="false">
      <c r="A56" s="41" t="s">
        <v>63</v>
      </c>
      <c r="B56" s="19" t="n">
        <f aca="false">B57+B59+B58</f>
        <v>19500000</v>
      </c>
      <c r="C56" s="19" t="n">
        <f aca="false">C57+C59+C58</f>
        <v>18000000</v>
      </c>
      <c r="D56" s="19" t="n">
        <f aca="false">C56-B56</f>
        <v>-1500000</v>
      </c>
      <c r="E56" s="20" t="n">
        <f aca="false">D56/B56*100</f>
        <v>-7.69230769230769</v>
      </c>
      <c r="F56" s="19" t="n">
        <f aca="false">F57+F59+F58</f>
        <v>12500000</v>
      </c>
      <c r="G56" s="19" t="n">
        <f aca="false">F56-C56</f>
        <v>-5500000</v>
      </c>
      <c r="H56" s="20" t="n">
        <f aca="false">G56/C56*100</f>
        <v>-30.5555555555556</v>
      </c>
      <c r="I56" s="19" t="n">
        <f aca="false">I57+I59+I58</f>
        <v>12000000</v>
      </c>
      <c r="J56" s="19" t="n">
        <f aca="false">I56-F56</f>
        <v>-500000</v>
      </c>
      <c r="K56" s="20" t="n">
        <f aca="false">J56/F56*100</f>
        <v>-4</v>
      </c>
      <c r="L56" s="19" t="n">
        <f aca="false">I56-B56</f>
        <v>-7500000</v>
      </c>
      <c r="M56" s="20" t="n">
        <f aca="false">L56/B56*100</f>
        <v>-38.4615384615385</v>
      </c>
    </row>
    <row r="57" s="26" customFormat="true" ht="52.8" hidden="false" customHeight="false" outlineLevel="0" collapsed="false">
      <c r="A57" s="29" t="s">
        <v>64</v>
      </c>
      <c r="B57" s="24" t="n">
        <v>15000000</v>
      </c>
      <c r="C57" s="24" t="n">
        <v>15000000</v>
      </c>
      <c r="D57" s="24" t="n">
        <f aca="false">C57-B57</f>
        <v>0</v>
      </c>
      <c r="E57" s="25" t="n">
        <f aca="false">D57/B57*100</f>
        <v>0</v>
      </c>
      <c r="F57" s="24" t="n">
        <v>10000000</v>
      </c>
      <c r="G57" s="24" t="n">
        <f aca="false">F57-C57</f>
        <v>-5000000</v>
      </c>
      <c r="H57" s="25" t="n">
        <f aca="false">G57/C57*100</f>
        <v>-33.3333333333333</v>
      </c>
      <c r="I57" s="24" t="n">
        <v>10000000</v>
      </c>
      <c r="J57" s="24" t="n">
        <f aca="false">I57-F57</f>
        <v>0</v>
      </c>
      <c r="K57" s="25" t="n">
        <f aca="false">J57/F57*100</f>
        <v>0</v>
      </c>
      <c r="L57" s="24" t="n">
        <f aca="false">I57-B57</f>
        <v>-5000000</v>
      </c>
      <c r="M57" s="25" t="n">
        <f aca="false">L57/B57*100</f>
        <v>-33.3333333333333</v>
      </c>
    </row>
    <row r="58" s="26" customFormat="true" ht="26.4" hidden="false" customHeight="false" outlineLevel="0" collapsed="false">
      <c r="A58" s="29" t="s">
        <v>65</v>
      </c>
      <c r="B58" s="23" t="n">
        <v>4500000</v>
      </c>
      <c r="C58" s="23" t="n">
        <v>3000000</v>
      </c>
      <c r="D58" s="24" t="n">
        <f aca="false">C58-B58</f>
        <v>-1500000</v>
      </c>
      <c r="E58" s="25" t="n">
        <f aca="false">D58/B58*100</f>
        <v>-33.3333333333333</v>
      </c>
      <c r="F58" s="23" t="n">
        <v>2500000</v>
      </c>
      <c r="G58" s="24" t="n">
        <f aca="false">F58-C58</f>
        <v>-500000</v>
      </c>
      <c r="H58" s="25" t="n">
        <f aca="false">G58/C58*100</f>
        <v>-16.6666666666667</v>
      </c>
      <c r="I58" s="23" t="n">
        <v>2000000</v>
      </c>
      <c r="J58" s="24" t="n">
        <f aca="false">I58-F58</f>
        <v>-500000</v>
      </c>
      <c r="K58" s="25" t="n">
        <f aca="false">J58/F58*100</f>
        <v>-20</v>
      </c>
      <c r="L58" s="24" t="n">
        <f aca="false">I58-B58</f>
        <v>-2500000</v>
      </c>
      <c r="M58" s="25"/>
    </row>
    <row r="59" s="26" customFormat="true" ht="39.6" hidden="true" customHeight="false" outlineLevel="0" collapsed="false">
      <c r="A59" s="29" t="s">
        <v>66</v>
      </c>
      <c r="B59" s="23"/>
      <c r="C59" s="23"/>
      <c r="D59" s="24" t="n">
        <f aca="false">C59-B59</f>
        <v>0</v>
      </c>
      <c r="E59" s="25"/>
      <c r="F59" s="23"/>
      <c r="G59" s="24" t="n">
        <f aca="false">F59-C59</f>
        <v>0</v>
      </c>
      <c r="H59" s="25"/>
      <c r="I59" s="23"/>
      <c r="J59" s="24" t="n">
        <f aca="false">I59-F59</f>
        <v>0</v>
      </c>
      <c r="K59" s="25"/>
      <c r="L59" s="24" t="n">
        <f aca="false">I59-B59</f>
        <v>0</v>
      </c>
      <c r="M59" s="25"/>
    </row>
    <row r="60" customFormat="false" ht="13.2" hidden="false" customHeight="false" outlineLevel="0" collapsed="false">
      <c r="A60" s="30" t="s">
        <v>67</v>
      </c>
      <c r="B60" s="19" t="n">
        <f aca="false">SUM(B61:B75)</f>
        <v>12815000</v>
      </c>
      <c r="C60" s="19" t="n">
        <f aca="false">SUM(C61:C75)</f>
        <v>13927200</v>
      </c>
      <c r="D60" s="19" t="n">
        <f aca="false">C60-B60</f>
        <v>1112200</v>
      </c>
      <c r="E60" s="20" t="n">
        <f aca="false">D60/B60*100</f>
        <v>8.67889192352712</v>
      </c>
      <c r="F60" s="19" t="n">
        <f aca="false">SUM(F61:F75)</f>
        <v>13912200</v>
      </c>
      <c r="G60" s="19" t="n">
        <f aca="false">F60-C60</f>
        <v>-15000</v>
      </c>
      <c r="H60" s="20" t="n">
        <f aca="false">G60/C60*100</f>
        <v>-0.107702912286748</v>
      </c>
      <c r="I60" s="19" t="n">
        <f aca="false">SUM(I61:I75)</f>
        <v>13917200</v>
      </c>
      <c r="J60" s="19" t="n">
        <f aca="false">I60-F60</f>
        <v>5000</v>
      </c>
      <c r="K60" s="20" t="n">
        <f aca="false">J60/F60*100</f>
        <v>0.0359396788430299</v>
      </c>
      <c r="L60" s="19" t="n">
        <f aca="false">I60-B60</f>
        <v>1102200</v>
      </c>
      <c r="M60" s="20" t="n">
        <f aca="false">L60/B60*100</f>
        <v>8.60085836909871</v>
      </c>
    </row>
    <row r="61" s="26" customFormat="true" ht="66" hidden="false" customHeight="false" outlineLevel="0" collapsed="false">
      <c r="A61" s="31" t="s">
        <v>68</v>
      </c>
      <c r="B61" s="24" t="n">
        <v>200000</v>
      </c>
      <c r="C61" s="24" t="n">
        <v>600000</v>
      </c>
      <c r="D61" s="24" t="n">
        <f aca="false">C61-B61</f>
        <v>400000</v>
      </c>
      <c r="E61" s="25" t="n">
        <f aca="false">D61/B61*100</f>
        <v>200</v>
      </c>
      <c r="F61" s="24" t="n">
        <v>600000</v>
      </c>
      <c r="G61" s="24" t="n">
        <f aca="false">F61-C61</f>
        <v>0</v>
      </c>
      <c r="H61" s="25" t="n">
        <f aca="false">G61/C61*100</f>
        <v>0</v>
      </c>
      <c r="I61" s="24" t="n">
        <v>600000</v>
      </c>
      <c r="J61" s="24" t="n">
        <f aca="false">I61-F61</f>
        <v>0</v>
      </c>
      <c r="K61" s="25" t="n">
        <f aca="false">J61/F61*100</f>
        <v>0</v>
      </c>
      <c r="L61" s="24" t="n">
        <f aca="false">I61-B61</f>
        <v>400000</v>
      </c>
      <c r="M61" s="25" t="n">
        <f aca="false">L61/B61*100</f>
        <v>200</v>
      </c>
    </row>
    <row r="62" s="26" customFormat="true" ht="39.6" hidden="false" customHeight="false" outlineLevel="0" collapsed="false">
      <c r="A62" s="31" t="s">
        <v>69</v>
      </c>
      <c r="B62" s="24" t="n">
        <v>200000</v>
      </c>
      <c r="C62" s="24" t="n">
        <v>200000</v>
      </c>
      <c r="D62" s="24" t="n">
        <f aca="false">C62-B62</f>
        <v>0</v>
      </c>
      <c r="E62" s="25" t="n">
        <f aca="false">D62/B62*100</f>
        <v>0</v>
      </c>
      <c r="F62" s="24" t="n">
        <v>200000</v>
      </c>
      <c r="G62" s="24" t="n">
        <f aca="false">F62-C62</f>
        <v>0</v>
      </c>
      <c r="H62" s="25" t="n">
        <f aca="false">G62/C62*100</f>
        <v>0</v>
      </c>
      <c r="I62" s="24" t="n">
        <v>200000</v>
      </c>
      <c r="J62" s="24" t="n">
        <f aca="false">I62-F62</f>
        <v>0</v>
      </c>
      <c r="K62" s="25" t="n">
        <f aca="false">J62/F62*100</f>
        <v>0</v>
      </c>
      <c r="L62" s="24" t="n">
        <f aca="false">I62-B62</f>
        <v>0</v>
      </c>
      <c r="M62" s="25" t="n">
        <f aca="false">L62/B62*100</f>
        <v>0</v>
      </c>
    </row>
    <row r="63" s="26" customFormat="true" ht="39.6" hidden="false" customHeight="false" outlineLevel="0" collapsed="false">
      <c r="A63" s="31" t="s">
        <v>70</v>
      </c>
      <c r="B63" s="24" t="n">
        <v>800000</v>
      </c>
      <c r="C63" s="24" t="n">
        <v>800000</v>
      </c>
      <c r="D63" s="24" t="n">
        <f aca="false">C63-B63</f>
        <v>0</v>
      </c>
      <c r="E63" s="25" t="n">
        <f aca="false">D63/B63*100</f>
        <v>0</v>
      </c>
      <c r="F63" s="24" t="n">
        <v>800000</v>
      </c>
      <c r="G63" s="24" t="n">
        <f aca="false">F63-C63</f>
        <v>0</v>
      </c>
      <c r="H63" s="25" t="n">
        <f aca="false">G63/C63*100</f>
        <v>0</v>
      </c>
      <c r="I63" s="24" t="n">
        <v>800000</v>
      </c>
      <c r="J63" s="24" t="n">
        <f aca="false">I63-F63</f>
        <v>0</v>
      </c>
      <c r="K63" s="25" t="n">
        <f aca="false">J63/F63*100</f>
        <v>0</v>
      </c>
      <c r="L63" s="24" t="n">
        <f aca="false">I63-B63</f>
        <v>0</v>
      </c>
      <c r="M63" s="25" t="n">
        <f aca="false">L63/B63*100</f>
        <v>0</v>
      </c>
    </row>
    <row r="64" s="26" customFormat="true" ht="39.6" hidden="false" customHeight="false" outlineLevel="0" collapsed="false">
      <c r="A64" s="31" t="s">
        <v>71</v>
      </c>
      <c r="B64" s="24" t="n">
        <v>20000</v>
      </c>
      <c r="C64" s="24" t="n">
        <v>285000</v>
      </c>
      <c r="D64" s="24" t="n">
        <f aca="false">C64-B64</f>
        <v>265000</v>
      </c>
      <c r="E64" s="25" t="n">
        <f aca="false">D64/B64*100</f>
        <v>1325</v>
      </c>
      <c r="F64" s="24" t="n">
        <v>285000</v>
      </c>
      <c r="G64" s="24" t="n">
        <f aca="false">F64-C64</f>
        <v>0</v>
      </c>
      <c r="H64" s="25" t="n">
        <f aca="false">G64/C64*100</f>
        <v>0</v>
      </c>
      <c r="I64" s="24" t="n">
        <v>285000</v>
      </c>
      <c r="J64" s="24" t="n">
        <f aca="false">I64-F64</f>
        <v>0</v>
      </c>
      <c r="K64" s="25" t="n">
        <f aca="false">J64/F64*100</f>
        <v>0</v>
      </c>
      <c r="L64" s="24" t="n">
        <f aca="false">I64-B64</f>
        <v>265000</v>
      </c>
      <c r="M64" s="25" t="n">
        <f aca="false">L64/B64*100</f>
        <v>1325</v>
      </c>
    </row>
    <row r="65" s="26" customFormat="true" ht="39.6" hidden="true" customHeight="false" outlineLevel="0" collapsed="false">
      <c r="A65" s="31" t="s">
        <v>72</v>
      </c>
      <c r="B65" s="24"/>
      <c r="C65" s="24"/>
      <c r="D65" s="24" t="n">
        <f aca="false">C65-B65</f>
        <v>0</v>
      </c>
      <c r="E65" s="25" t="e">
        <f aca="false">D65/B65*100</f>
        <v>#DIV/0!</v>
      </c>
      <c r="F65" s="24"/>
      <c r="G65" s="24" t="n">
        <f aca="false">F65-C65</f>
        <v>0</v>
      </c>
      <c r="H65" s="25" t="e">
        <f aca="false">G65/C65*100</f>
        <v>#DIV/0!</v>
      </c>
      <c r="I65" s="24"/>
      <c r="J65" s="24" t="n">
        <f aca="false">I65-F65</f>
        <v>0</v>
      </c>
      <c r="K65" s="25" t="e">
        <f aca="false">J65/F65*100</f>
        <v>#DIV/0!</v>
      </c>
      <c r="L65" s="24" t="n">
        <f aca="false">I65-B65</f>
        <v>0</v>
      </c>
      <c r="M65" s="25" t="e">
        <f aca="false">L65/B65*100</f>
        <v>#DIV/0!</v>
      </c>
    </row>
    <row r="66" s="26" customFormat="true" ht="39.6" hidden="false" customHeight="false" outlineLevel="0" collapsed="false">
      <c r="A66" s="31" t="s">
        <v>73</v>
      </c>
      <c r="B66" s="24"/>
      <c r="C66" s="24" t="n">
        <v>45000</v>
      </c>
      <c r="D66" s="24" t="n">
        <f aca="false">C66-B66</f>
        <v>45000</v>
      </c>
      <c r="E66" s="25"/>
      <c r="F66" s="24" t="n">
        <v>45000</v>
      </c>
      <c r="G66" s="24" t="n">
        <f aca="false">F66-C66</f>
        <v>0</v>
      </c>
      <c r="H66" s="25" t="n">
        <f aca="false">G66/C66*100</f>
        <v>0</v>
      </c>
      <c r="I66" s="24" t="n">
        <v>45000</v>
      </c>
      <c r="J66" s="24" t="n">
        <f aca="false">I66-F66</f>
        <v>0</v>
      </c>
      <c r="K66" s="25" t="n">
        <f aca="false">J66/F66*100</f>
        <v>0</v>
      </c>
      <c r="L66" s="24" t="n">
        <f aca="false">I66-B66</f>
        <v>45000</v>
      </c>
      <c r="M66" s="25"/>
    </row>
    <row r="67" s="26" customFormat="true" ht="26.4" hidden="false" customHeight="false" outlineLevel="0" collapsed="false">
      <c r="A67" s="31" t="s">
        <v>74</v>
      </c>
      <c r="B67" s="24" t="n">
        <v>170000</v>
      </c>
      <c r="C67" s="24" t="n">
        <v>170000</v>
      </c>
      <c r="D67" s="24" t="n">
        <f aca="false">C67-B67</f>
        <v>0</v>
      </c>
      <c r="E67" s="25" t="n">
        <f aca="false">D67/B67*100</f>
        <v>0</v>
      </c>
      <c r="F67" s="24" t="n">
        <v>170000</v>
      </c>
      <c r="G67" s="24" t="n">
        <f aca="false">F67-C67</f>
        <v>0</v>
      </c>
      <c r="H67" s="25" t="n">
        <f aca="false">G67/C67*100</f>
        <v>0</v>
      </c>
      <c r="I67" s="24" t="n">
        <v>170000</v>
      </c>
      <c r="J67" s="24" t="n">
        <f aca="false">I67-F67</f>
        <v>0</v>
      </c>
      <c r="K67" s="25" t="n">
        <f aca="false">J67/F67*100</f>
        <v>0</v>
      </c>
      <c r="L67" s="24" t="n">
        <f aca="false">I67-B67</f>
        <v>0</v>
      </c>
      <c r="M67" s="25"/>
    </row>
    <row r="68" s="26" customFormat="true" ht="26.4" hidden="false" customHeight="false" outlineLevel="0" collapsed="false">
      <c r="A68" s="31" t="s">
        <v>75</v>
      </c>
      <c r="B68" s="24" t="n">
        <v>3300000</v>
      </c>
      <c r="C68" s="24" t="n">
        <v>2000000</v>
      </c>
      <c r="D68" s="24" t="n">
        <f aca="false">C68-B68</f>
        <v>-1300000</v>
      </c>
      <c r="E68" s="25" t="n">
        <f aca="false">D68/B68*100</f>
        <v>-39.3939393939394</v>
      </c>
      <c r="F68" s="24" t="n">
        <v>2000000</v>
      </c>
      <c r="G68" s="24" t="n">
        <f aca="false">F68-C68</f>
        <v>0</v>
      </c>
      <c r="H68" s="25" t="n">
        <f aca="false">G68/C68*100</f>
        <v>0</v>
      </c>
      <c r="I68" s="24" t="n">
        <v>2000000</v>
      </c>
      <c r="J68" s="24" t="n">
        <f aca="false">I68-F68</f>
        <v>0</v>
      </c>
      <c r="K68" s="25" t="n">
        <f aca="false">J68/F68*100</f>
        <v>0</v>
      </c>
      <c r="L68" s="24" t="n">
        <f aca="false">I68-B68</f>
        <v>-1300000</v>
      </c>
      <c r="M68" s="25" t="n">
        <f aca="false">L68/B68*100</f>
        <v>-39.3939393939394</v>
      </c>
    </row>
    <row r="69" s="26" customFormat="true" ht="13.2" hidden="true" customHeight="false" outlineLevel="0" collapsed="false">
      <c r="A69" s="31" t="s">
        <v>76</v>
      </c>
      <c r="B69" s="24"/>
      <c r="C69" s="24"/>
      <c r="D69" s="24" t="n">
        <f aca="false">C69-B69</f>
        <v>0</v>
      </c>
      <c r="E69" s="25" t="e">
        <f aca="false">D69/B69*100</f>
        <v>#DIV/0!</v>
      </c>
      <c r="F69" s="24"/>
      <c r="G69" s="24" t="n">
        <f aca="false">F69-C69</f>
        <v>0</v>
      </c>
      <c r="H69" s="25" t="e">
        <f aca="false">G69/C69*100</f>
        <v>#DIV/0!</v>
      </c>
      <c r="I69" s="24"/>
      <c r="J69" s="24" t="n">
        <f aca="false">I69-F69</f>
        <v>0</v>
      </c>
      <c r="K69" s="25" t="e">
        <f aca="false">J69/F69*100</f>
        <v>#DIV/0!</v>
      </c>
      <c r="L69" s="24" t="n">
        <f aca="false">I69-B69</f>
        <v>0</v>
      </c>
      <c r="M69" s="25" t="e">
        <f aca="false">L69/B69*100</f>
        <v>#DIV/0!</v>
      </c>
    </row>
    <row r="70" s="26" customFormat="true" ht="13.2" hidden="false" customHeight="false" outlineLevel="0" collapsed="false">
      <c r="A70" s="31" t="s">
        <v>76</v>
      </c>
      <c r="B70" s="24"/>
      <c r="C70" s="24" t="n">
        <v>120000</v>
      </c>
      <c r="D70" s="24" t="n">
        <f aca="false">C70-B70</f>
        <v>120000</v>
      </c>
      <c r="E70" s="25"/>
      <c r="F70" s="24" t="n">
        <v>100000</v>
      </c>
      <c r="G70" s="24" t="n">
        <f aca="false">F70-C70</f>
        <v>-20000</v>
      </c>
      <c r="H70" s="25" t="n">
        <f aca="false">G70/C70*100</f>
        <v>-16.6666666666667</v>
      </c>
      <c r="I70" s="24" t="n">
        <v>100000</v>
      </c>
      <c r="J70" s="24" t="n">
        <f aca="false">I70-F70</f>
        <v>0</v>
      </c>
      <c r="K70" s="25" t="n">
        <f aca="false">J70/F70*100</f>
        <v>0</v>
      </c>
      <c r="L70" s="24" t="n">
        <f aca="false">I70-B70</f>
        <v>100000</v>
      </c>
      <c r="M70" s="25"/>
    </row>
    <row r="71" s="26" customFormat="true" ht="39.6" hidden="false" customHeight="false" outlineLevel="0" collapsed="false">
      <c r="A71" s="31" t="s">
        <v>77</v>
      </c>
      <c r="B71" s="24" t="n">
        <v>1100000</v>
      </c>
      <c r="C71" s="24" t="n">
        <v>800000</v>
      </c>
      <c r="D71" s="24" t="n">
        <f aca="false">C71-B71</f>
        <v>-300000</v>
      </c>
      <c r="E71" s="25" t="n">
        <f aca="false">D71/B71*100</f>
        <v>-27.2727272727273</v>
      </c>
      <c r="F71" s="24" t="n">
        <v>800000</v>
      </c>
      <c r="G71" s="24" t="n">
        <f aca="false">F71-C71</f>
        <v>0</v>
      </c>
      <c r="H71" s="25" t="n">
        <f aca="false">G71/C71*100</f>
        <v>0</v>
      </c>
      <c r="I71" s="24" t="n">
        <v>800000</v>
      </c>
      <c r="J71" s="24" t="n">
        <f aca="false">I71-F71</f>
        <v>0</v>
      </c>
      <c r="K71" s="25" t="n">
        <f aca="false">J71/F71*100</f>
        <v>0</v>
      </c>
      <c r="L71" s="24" t="n">
        <f aca="false">I71-B71</f>
        <v>-300000</v>
      </c>
      <c r="M71" s="25" t="n">
        <f aca="false">L71/B71*100</f>
        <v>-27.2727272727273</v>
      </c>
    </row>
    <row r="72" s="26" customFormat="true" ht="26.4" hidden="true" customHeight="false" outlineLevel="0" collapsed="false">
      <c r="A72" s="31" t="s">
        <v>78</v>
      </c>
      <c r="B72" s="24"/>
      <c r="C72" s="24"/>
      <c r="D72" s="24" t="n">
        <f aca="false">C72-B72</f>
        <v>0</v>
      </c>
      <c r="E72" s="25" t="e">
        <f aca="false">D72/B72*100</f>
        <v>#DIV/0!</v>
      </c>
      <c r="F72" s="24"/>
      <c r="G72" s="24" t="n">
        <f aca="false">F72-C72</f>
        <v>0</v>
      </c>
      <c r="H72" s="25"/>
      <c r="I72" s="24"/>
      <c r="J72" s="24" t="n">
        <f aca="false">I72-F72</f>
        <v>0</v>
      </c>
      <c r="K72" s="25"/>
      <c r="L72" s="24" t="n">
        <f aca="false">I72-B72</f>
        <v>0</v>
      </c>
      <c r="M72" s="25" t="e">
        <f aca="false">L72/B72*100</f>
        <v>#DIV/0!</v>
      </c>
    </row>
    <row r="73" s="26" customFormat="true" ht="39.6" hidden="false" customHeight="false" outlineLevel="0" collapsed="false">
      <c r="A73" s="31" t="s">
        <v>79</v>
      </c>
      <c r="B73" s="24" t="n">
        <v>100000</v>
      </c>
      <c r="C73" s="24" t="n">
        <v>100000</v>
      </c>
      <c r="D73" s="24" t="n">
        <f aca="false">C73-B73</f>
        <v>0</v>
      </c>
      <c r="E73" s="25" t="n">
        <f aca="false">D73/B73*100</f>
        <v>0</v>
      </c>
      <c r="F73" s="24" t="n">
        <v>100000</v>
      </c>
      <c r="G73" s="24" t="n">
        <f aca="false">F73-C73</f>
        <v>0</v>
      </c>
      <c r="H73" s="25" t="n">
        <f aca="false">G73/C73*100</f>
        <v>0</v>
      </c>
      <c r="I73" s="24" t="n">
        <v>100000</v>
      </c>
      <c r="J73" s="24" t="n">
        <f aca="false">I73-F73</f>
        <v>0</v>
      </c>
      <c r="K73" s="25" t="n">
        <f aca="false">J73/F73*100</f>
        <v>0</v>
      </c>
      <c r="L73" s="24" t="n">
        <f aca="false">I73-B73</f>
        <v>0</v>
      </c>
      <c r="M73" s="25" t="n">
        <f aca="false">L73/B73*100</f>
        <v>0</v>
      </c>
    </row>
    <row r="74" s="26" customFormat="true" ht="39.6" hidden="false" customHeight="false" outlineLevel="0" collapsed="false">
      <c r="A74" s="31" t="s">
        <v>80</v>
      </c>
      <c r="B74" s="24"/>
      <c r="C74" s="24" t="n">
        <v>460000</v>
      </c>
      <c r="D74" s="24" t="n">
        <f aca="false">C74-B74</f>
        <v>460000</v>
      </c>
      <c r="E74" s="25"/>
      <c r="F74" s="24" t="n">
        <v>460000</v>
      </c>
      <c r="G74" s="24" t="n">
        <f aca="false">F74-C74</f>
        <v>0</v>
      </c>
      <c r="H74" s="25" t="n">
        <f aca="false">G74/C74*100</f>
        <v>0</v>
      </c>
      <c r="I74" s="24" t="n">
        <v>460000</v>
      </c>
      <c r="J74" s="24" t="n">
        <f aca="false">I74-F74</f>
        <v>0</v>
      </c>
      <c r="K74" s="25" t="n">
        <f aca="false">J74/F74*100</f>
        <v>0</v>
      </c>
      <c r="L74" s="24" t="n">
        <f aca="false">I74-B74</f>
        <v>460000</v>
      </c>
      <c r="M74" s="25"/>
    </row>
    <row r="75" s="26" customFormat="true" ht="26.4" hidden="false" customHeight="false" outlineLevel="0" collapsed="false">
      <c r="A75" s="31" t="s">
        <v>81</v>
      </c>
      <c r="B75" s="24" t="n">
        <v>6925000</v>
      </c>
      <c r="C75" s="24" t="n">
        <v>8347200</v>
      </c>
      <c r="D75" s="24" t="n">
        <f aca="false">C75-B75</f>
        <v>1422200</v>
      </c>
      <c r="E75" s="25" t="n">
        <f aca="false">D75/B75*100</f>
        <v>20.5371841155235</v>
      </c>
      <c r="F75" s="24" t="n">
        <v>8352200</v>
      </c>
      <c r="G75" s="24" t="n">
        <f aca="false">F75-C75</f>
        <v>5000</v>
      </c>
      <c r="H75" s="25" t="n">
        <f aca="false">G75/C75*100</f>
        <v>0.0599003258577727</v>
      </c>
      <c r="I75" s="24" t="n">
        <v>8357200</v>
      </c>
      <c r="J75" s="24" t="n">
        <f aca="false">I75-F75</f>
        <v>5000</v>
      </c>
      <c r="K75" s="25" t="n">
        <f aca="false">J75/F75*100</f>
        <v>0.0598644668470583</v>
      </c>
      <c r="L75" s="24" t="n">
        <f aca="false">I75-B75</f>
        <v>1432200</v>
      </c>
      <c r="M75" s="25" t="n">
        <f aca="false">L75/B75*100</f>
        <v>20.6815884476534</v>
      </c>
    </row>
    <row r="76" customFormat="false" ht="13.2" hidden="false" customHeight="false" outlineLevel="0" collapsed="false">
      <c r="A76" s="41" t="s">
        <v>82</v>
      </c>
      <c r="B76" s="46" t="n">
        <f aca="false">B77+B78+B79+B80</f>
        <v>3019129700</v>
      </c>
      <c r="C76" s="46" t="n">
        <f aca="false">C77+C78+C79+C80</f>
        <v>2380124900</v>
      </c>
      <c r="D76" s="19" t="n">
        <f aca="false">C76-B76</f>
        <v>-639004800</v>
      </c>
      <c r="E76" s="20" t="n">
        <f aca="false">D76/B76*100</f>
        <v>-21.1651986994795</v>
      </c>
      <c r="F76" s="46" t="n">
        <f aca="false">F77+F78+F79+F80</f>
        <v>2296852100</v>
      </c>
      <c r="G76" s="19" t="n">
        <f aca="false">F76-C76</f>
        <v>-83272800</v>
      </c>
      <c r="H76" s="20" t="n">
        <f aca="false">G76/C76*100</f>
        <v>-3.49867353599805</v>
      </c>
      <c r="I76" s="46" t="n">
        <f aca="false">I77+I78+I79+I80</f>
        <v>2516034400</v>
      </c>
      <c r="J76" s="19" t="n">
        <f aca="false">I76-F76</f>
        <v>219182300</v>
      </c>
      <c r="K76" s="20" t="n">
        <f aca="false">J76/F76*100</f>
        <v>9.54272588992561</v>
      </c>
      <c r="L76" s="19" t="n">
        <f aca="false">I76-B76</f>
        <v>-503095300</v>
      </c>
      <c r="M76" s="20" t="n">
        <f aca="false">L76/B76*100</f>
        <v>-16.6635868608096</v>
      </c>
    </row>
    <row r="77" s="26" customFormat="true" ht="13.2" hidden="false" customHeight="false" outlineLevel="0" collapsed="false">
      <c r="A77" s="29" t="s">
        <v>83</v>
      </c>
      <c r="B77" s="23" t="n">
        <v>875178600</v>
      </c>
      <c r="C77" s="23" t="n">
        <v>58758300</v>
      </c>
      <c r="D77" s="24" t="n">
        <f aca="false">C77-B77</f>
        <v>-816420300</v>
      </c>
      <c r="E77" s="25" t="n">
        <f aca="false">D77/B77*100</f>
        <v>-93.2861361098181</v>
      </c>
      <c r="F77" s="23" t="n">
        <v>61696200</v>
      </c>
      <c r="G77" s="24" t="n">
        <f aca="false">F77-C77</f>
        <v>2937900</v>
      </c>
      <c r="H77" s="25" t="n">
        <f aca="false">G77/C77*100</f>
        <v>4.99997447169166</v>
      </c>
      <c r="I77" s="23" t="n">
        <v>64781000</v>
      </c>
      <c r="J77" s="24" t="n">
        <f aca="false">I77-F77</f>
        <v>3084800</v>
      </c>
      <c r="K77" s="25" t="n">
        <f aca="false">J77/F77*100</f>
        <v>4.99998379154632</v>
      </c>
      <c r="L77" s="24" t="n">
        <f aca="false">I77-B77</f>
        <v>-810397600</v>
      </c>
      <c r="M77" s="25" t="n">
        <f aca="false">L77/B77*100</f>
        <v>-92.597968003331</v>
      </c>
    </row>
    <row r="78" s="26" customFormat="true" ht="13.2" hidden="false" customHeight="false" outlineLevel="0" collapsed="false">
      <c r="A78" s="29" t="s">
        <v>84</v>
      </c>
      <c r="B78" s="23" t="n">
        <v>1916991400</v>
      </c>
      <c r="C78" s="23" t="n">
        <v>2081861200</v>
      </c>
      <c r="D78" s="24" t="n">
        <f aca="false">C78-B78</f>
        <v>164869800</v>
      </c>
      <c r="E78" s="25" t="n">
        <f aca="false">D78/B78*100</f>
        <v>8.60044546887378</v>
      </c>
      <c r="F78" s="23" t="n">
        <v>2172305400</v>
      </c>
      <c r="G78" s="24" t="n">
        <f aca="false">F78-C78</f>
        <v>90444200</v>
      </c>
      <c r="H78" s="25" t="n">
        <f aca="false">G78/C78*100</f>
        <v>4.34439145126486</v>
      </c>
      <c r="I78" s="23" t="n">
        <v>2299293000</v>
      </c>
      <c r="J78" s="24" t="n">
        <f aca="false">I78-F78</f>
        <v>126987600</v>
      </c>
      <c r="K78" s="25" t="n">
        <f aca="false">J78/F78*100</f>
        <v>5.84575262760015</v>
      </c>
      <c r="L78" s="24" t="n">
        <f aca="false">I78-B78</f>
        <v>382301600</v>
      </c>
      <c r="M78" s="25" t="n">
        <f aca="false">L78/B78*100</f>
        <v>19.9427916056379</v>
      </c>
    </row>
    <row r="79" s="26" customFormat="true" ht="26.4" hidden="false" customHeight="false" outlineLevel="0" collapsed="false">
      <c r="A79" s="29" t="s">
        <v>85</v>
      </c>
      <c r="B79" s="23" t="n">
        <v>224863500</v>
      </c>
      <c r="C79" s="23" t="n">
        <v>236136000</v>
      </c>
      <c r="D79" s="24" t="n">
        <f aca="false">C79-B79</f>
        <v>11272500</v>
      </c>
      <c r="E79" s="25" t="n">
        <f aca="false">D79/B79*100</f>
        <v>5.01304124502198</v>
      </c>
      <c r="F79" s="23" t="n">
        <v>62566500</v>
      </c>
      <c r="G79" s="24" t="n">
        <f aca="false">F79-C79</f>
        <v>-173569500</v>
      </c>
      <c r="H79" s="25" t="n">
        <f aca="false">G79/C79*100</f>
        <v>-73.50404004472</v>
      </c>
      <c r="I79" s="23" t="n">
        <v>151676400</v>
      </c>
      <c r="J79" s="24" t="n">
        <f aca="false">I79-F79</f>
        <v>89109900</v>
      </c>
      <c r="K79" s="25" t="n">
        <f aca="false">J79/F79*100</f>
        <v>142.424300544221</v>
      </c>
      <c r="L79" s="24" t="n">
        <f aca="false">I79-B79</f>
        <v>-73187100</v>
      </c>
      <c r="M79" s="25" t="n">
        <f aca="false">L79/B79*100</f>
        <v>-32.5473453895363</v>
      </c>
    </row>
    <row r="80" s="26" customFormat="true" ht="13.2" hidden="false" customHeight="false" outlineLevel="0" collapsed="false">
      <c r="A80" s="29" t="s">
        <v>86</v>
      </c>
      <c r="B80" s="23" t="n">
        <v>2096200</v>
      </c>
      <c r="C80" s="23" t="n">
        <v>3369400</v>
      </c>
      <c r="D80" s="24" t="n">
        <f aca="false">C80-B80</f>
        <v>1273200</v>
      </c>
      <c r="E80" s="25" t="n">
        <f aca="false">D80/B80*100</f>
        <v>60.7384791527526</v>
      </c>
      <c r="F80" s="23" t="n">
        <v>284000</v>
      </c>
      <c r="G80" s="24" t="n">
        <f aca="false">F80-C80</f>
        <v>-3085400</v>
      </c>
      <c r="H80" s="25" t="n">
        <f aca="false">G80/C80*100</f>
        <v>-91.5711996201104</v>
      </c>
      <c r="I80" s="23" t="n">
        <v>284000</v>
      </c>
      <c r="J80" s="24" t="n">
        <f aca="false">I80-F80</f>
        <v>0</v>
      </c>
      <c r="K80" s="25" t="n">
        <f aca="false">J80/F80*100</f>
        <v>0</v>
      </c>
      <c r="L80" s="24" t="n">
        <f aca="false">I80-B80</f>
        <v>-1812200</v>
      </c>
      <c r="M80" s="25" t="n">
        <f aca="false">L80/B80*100</f>
        <v>-86.451674458544</v>
      </c>
    </row>
    <row r="81" customFormat="false" ht="13.2" hidden="false" customHeight="false" outlineLevel="0" collapsed="false">
      <c r="A81" s="30" t="s">
        <v>87</v>
      </c>
      <c r="B81" s="46" t="n">
        <f aca="false">B6+B76</f>
        <v>4818007700</v>
      </c>
      <c r="C81" s="46" t="n">
        <f aca="false">C6+C76</f>
        <v>5683269700</v>
      </c>
      <c r="D81" s="19" t="n">
        <f aca="false">C81-B81</f>
        <v>865262000</v>
      </c>
      <c r="E81" s="20" t="n">
        <f aca="false">D81/B81*100</f>
        <v>17.9589169191241</v>
      </c>
      <c r="F81" s="46" t="n">
        <f aca="false">F6+F76</f>
        <v>5878267530</v>
      </c>
      <c r="G81" s="19" t="n">
        <f aca="false">F81-C81</f>
        <v>194997830</v>
      </c>
      <c r="H81" s="20" t="n">
        <f aca="false">G81/C81*100</f>
        <v>3.431085278251</v>
      </c>
      <c r="I81" s="46" t="n">
        <f aca="false">I6+I76</f>
        <v>6289366530</v>
      </c>
      <c r="J81" s="19" t="n">
        <f aca="false">I81-F81</f>
        <v>411099000</v>
      </c>
      <c r="K81" s="20" t="n">
        <f aca="false">J81/F81*100</f>
        <v>6.99354015280757</v>
      </c>
      <c r="L81" s="19" t="n">
        <f aca="false">I81-B81</f>
        <v>1471358830</v>
      </c>
      <c r="M81" s="20" t="n">
        <f aca="false">L81/B81*100</f>
        <v>30.5387396952479</v>
      </c>
    </row>
  </sheetData>
  <mergeCells count="13">
    <mergeCell ref="D1:E1"/>
    <mergeCell ref="G1:H1"/>
    <mergeCell ref="J1:M1"/>
    <mergeCell ref="A2:M2"/>
    <mergeCell ref="A4:A5"/>
    <mergeCell ref="B4:B5"/>
    <mergeCell ref="C4:C5"/>
    <mergeCell ref="D4:E4"/>
    <mergeCell ref="F4:F5"/>
    <mergeCell ref="G4:H4"/>
    <mergeCell ref="I4:I5"/>
    <mergeCell ref="J4:K4"/>
    <mergeCell ref="L4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2-04T06:12:15Z</cp:lastPrinted>
  <dcterms:modified xsi:type="dcterms:W3CDTF">2012-12-04T06:12:23Z</dcterms:modified>
  <cp:revision>0</cp:revision>
  <dc:subject/>
  <dc:title/>
</cp:coreProperties>
</file>