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1" sheetId="1" state="visible" r:id="rId2"/>
    <sheet name="Приложение №2" sheetId="2" state="visible" r:id="rId3"/>
    <sheet name="Приложение № 3" sheetId="3" state="hidden" r:id="rId4"/>
    <sheet name="Приложение №3" sheetId="4" state="visible" r:id="rId5"/>
    <sheet name="Приложение №4" sheetId="5" state="visible" r:id="rId6"/>
  </sheets>
  <definedNames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6:$F$76</definedName>
    <definedName function="false" hidden="true" localSheetId="4" name="_xlnm._FilterDatabase" vbProcedure="false">'Приложение №4'!$B$6:$I$17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1" uniqueCount="811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3 год</t>
  </si>
  <si>
    <t xml:space="preserve">Код бюджетной классификации</t>
  </si>
  <si>
    <t xml:space="preserve">Наименование </t>
  </si>
  <si>
    <t xml:space="preserve">Уточненный бюджет на 2013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3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тьями 129.4, 132, 133, 134, 135, 135.1 и 135.2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3 год</t>
  </si>
  <si>
    <t xml:space="preserve">Наименование</t>
  </si>
  <si>
    <t xml:space="preserve">Уточненный бюджет на 2013 год, в рублях</t>
  </si>
  <si>
    <t xml:space="preserve">Поправки, вносимые в бюджет, в рублях           (гр.5-гр.3)</t>
  </si>
  <si>
    <t xml:space="preserve">Бюджет на 2013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4-2015 годы</t>
  </si>
  <si>
    <t xml:space="preserve">Сумма на 2014 год</t>
  </si>
  <si>
    <t xml:space="preserve">Сумма на 2015 год</t>
  </si>
  <si>
    <t xml:space="preserve">Уточненный бюджет на 2014 год, в рублях</t>
  </si>
  <si>
    <t xml:space="preserve">Бюджет на 2014 год, с учетом поправок, в рублях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Приложение № 4</t>
  </si>
  <si>
    <t xml:space="preserve">Поправки, вносимые в расходную часть бюджета города на 2013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3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органах местного самоуправления города Нефтеюганска на 2010-2013 годы"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Другие вопросы в области национальной экономики</t>
  </si>
  <si>
    <t xml:space="preserve">0412</t>
  </si>
  <si>
    <t xml:space="preserve">Программа "Развитие малого и среднего предпринимательства в Ханты-Мансийском автономном округе -Югре на 2011-2013 годы и на период до 2015 года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 лиц этих органов, а также в результате деятельности казенных учреждений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5227601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глосрочная целевая программа "Повышение безопасности дорожного движения в городе Нефтеюганске" на 2013-2015 годы"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20000</t>
  </si>
  <si>
    <t xml:space="preserve">Мероприятия в области жилищного хозяйства</t>
  </si>
  <si>
    <t xml:space="preserve">3520300</t>
  </si>
  <si>
    <t xml:space="preserve">Бюджетные инвестиции</t>
  </si>
  <si>
    <t xml:space="preserve">400</t>
  </si>
  <si>
    <t xml:space="preserve">Бюджетные инвестиции на пробретение объектов недвижимого имущества</t>
  </si>
  <si>
    <t xml:space="preserve">440</t>
  </si>
  <si>
    <t xml:space="preserve">Бюджетные инвестиции на пробретение объектов недвижимого имущества казкнным учреждениям</t>
  </si>
  <si>
    <t xml:space="preserve">441</t>
  </si>
  <si>
    <t xml:space="preserve">Исполнение прочих судебных актов Россиской Федерации и мировых соглашний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"Содействие развитию жилищного строительства на 2011-2013 годы и на период по 2015 год на территории города Нефтеюганска"</t>
  </si>
  <si>
    <t xml:space="preserve">7953200</t>
  </si>
  <si>
    <t xml:space="preserve">Бюджетные инвестиции на пробретение объектов недвижимого имущества казенным учреждениям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Приобретение жилья гражданам, уволенным с военной службы (службы), и приравненных к ним лицам</t>
  </si>
  <si>
    <t xml:space="preserve">10088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Социальное обеспечение гражан и иные выплаты населению</t>
  </si>
  <si>
    <t xml:space="preserve">Доглосрочная целевая программа "Ливидация и расселение приспособленных для поживания строений, расположенных на территории города Нефтеюганска в жилых городках "СТиНО","РЭБфлот", на 2012-2013 годы</t>
  </si>
  <si>
    <t xml:space="preserve">7954200</t>
  </si>
  <si>
    <t xml:space="preserve">Социальные обеспечение и иные выплаты населению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</t>
  </si>
  <si>
    <t xml:space="preserve">5100300</t>
  </si>
  <si>
    <t xml:space="preserve">Реализация дополнительных мероприятий, направленных на снижение напряженности на рынке труда (бюджеты городских округов)</t>
  </si>
  <si>
    <t xml:space="preserve">51003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-2013 годы и на период до 2015 года</t>
  </si>
  <si>
    <t xml:space="preserve">5225600</t>
  </si>
  <si>
    <t xml:space="preserve">Программа "Инновационное развитие образования"</t>
  </si>
  <si>
    <t xml:space="preserve">5225601</t>
  </si>
  <si>
    <t xml:space="preserve">Субсидии автономных учреждений на иные цели 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"Обеспечение комплексной безопасности и комфортных условий образовательного процесса"</t>
  </si>
  <si>
    <t xml:space="preserve">795190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Подпрограмма "О развитии Российского казачества в Ханты-Мансийском автономном округе -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" 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федерального бюджета</t>
  </si>
  <si>
    <t xml:space="preserve">4362401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Профилактика экстремизма, гармонизация межэтнических и межкультурных отношений, укрепление толерантности в Ханты-Мансийском автономном округе на 2011-2013 годы"</t>
  </si>
  <si>
    <t xml:space="preserve">52273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 "Обеспечение жильем молодых учителей, проживающих на территории города Нефтеюганска, в соответствии с подпрограммой 5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</t>
  </si>
  <si>
    <t xml:space="preserve">7953802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1-2015 годы"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"Развитие сферы культуры города Нефтеюганска на 2011-2013 годы и на период до 2015 года"</t>
  </si>
  <si>
    <t xml:space="preserve">7951800</t>
  </si>
  <si>
    <t xml:space="preserve">Долгосроочная целевая программа "Комплексные мероприятия по профилактике правонарушений в городе Нефтеюганске на 2011-2015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Программа "Современная социальная служба Югры" на 2011-2013 годы и на период до 2015 года</t>
  </si>
  <si>
    <t xml:space="preserve">522600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Долгосрочная целевая программа "Комплексные  мероприятия по профилактике правонарушений в городе Нефтеюганске" на 2011-2015 годы</t>
  </si>
  <si>
    <t xml:space="preserve">Другие вопросы в области культуры, кинематографии</t>
  </si>
  <si>
    <t xml:space="preserve">0804</t>
  </si>
  <si>
    <t xml:space="preserve">Исполнение  судебных актов</t>
  </si>
  <si>
    <t xml:space="preserve">Исполнение 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результате деятельности казенных учреждений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"Модернизация муниципального здравоохранения города Нефтеюгаска" на 2011-2014 годы</t>
  </si>
  <si>
    <t xml:space="preserve">7952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"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Реализация государственных функций,связанных с общегосударственным управление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 этих органов, а также в результате деятельности казенных учреждений</t>
  </si>
  <si>
    <t xml:space="preserve">Долгосрочная целевая программа "Капитальный ремонт объектов муниципальной собственности города Нефтеюганска на 2013-2015 годы"</t>
  </si>
  <si>
    <t xml:space="preserve">7954400</t>
  </si>
  <si>
    <t xml:space="preserve">Дорожное хозяйство (дорожные фонды)</t>
  </si>
  <si>
    <t xml:space="preserve">0409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Повышение безопасности дорожного движения в городе Нефтеюганске на 2013-2015 годы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оого заказа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ой функций в области национальной экономики</t>
  </si>
  <si>
    <t xml:space="preserve">Подпрограмма "Градостроительная деятельность" </t>
  </si>
  <si>
    <t xml:space="preserve">5225906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Долгосрочная целевая программа г.Нефтеюганска "Наш дом" на 2011-2015 годы</t>
  </si>
  <si>
    <t xml:space="preserve">7953100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Школы - детские-сады, начальные, неполные средние и средние</t>
  </si>
  <si>
    <t xml:space="preserve">Долгосрочная целевая программа "Модернизация муниципального здравоохранения города Нефтеюганска" на 2011-2014 годы</t>
  </si>
  <si>
    <t xml:space="preserve">Программа "Развитие материально-технической базы социальной сферы Ханты-Мансийского автономного округа Югры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Югры"</t>
  </si>
  <si>
    <t xml:space="preserve">5222605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Бюджетные инвестиции в объекты государственной (муниципальной) собственности  государственным (муниципальным ) учреждением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Испо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Целевые программы ХМАО-Югры "Наш дом" на 2011-2015 годы</t>
  </si>
  <si>
    <t xml:space="preserve">52270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Целевая программа "Совершенствование и развитие сети автомобильных дорог" на территории МО город Нефтеюганск на 2008-2015 годы 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коммуникационных технологий и связи</t>
  </si>
  <si>
    <t xml:space="preserve">330020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Целевая программа ХМАО-Югры  "Наш дом" на 2011-2015 годы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</t>
  </si>
  <si>
    <t xml:space="preserve">Подпрограмма "Энергосбережение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Исполнение судебных актоа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Программа "Модернизация и реформирование жилищно-коммунального комплекса Ханты-Мансийского автономного округа – Юры на 2011–2013 годы и на период до 2015 года"</t>
  </si>
  <si>
    <t xml:space="preserve">52210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 город Нефтеюганск до 2020 года"</t>
  </si>
  <si>
    <t xml:space="preserve">Подпрограмма "Энергосбережение в электрических сетях и системах наружного освещения"</t>
  </si>
  <si>
    <t xml:space="preserve">7952404</t>
  </si>
  <si>
    <t xml:space="preserve">Другие вопросы в области жилищно-коммунального хозяйства</t>
  </si>
  <si>
    <t xml:space="preserve">0505</t>
  </si>
  <si>
    <t xml:space="preserve">Программа "Новая школа Югры" на 2010–2013 годы и на период до 2015 года</t>
  </si>
  <si>
    <t xml:space="preserve">Программа "Обеспечение комплексной безопасности и комфортных условий образовательного процесса"</t>
  </si>
  <si>
    <t xml:space="preserve">Школы-детские сады, школы начальные, неполные средние и средние</t>
  </si>
  <si>
    <t xml:space="preserve">Подпрограмма" Обеспечение комплексной безопасности и комфортных условий образовательного процесса"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#,##0.00"/>
    <numFmt numFmtId="168" formatCode="#,##0.0"/>
    <numFmt numFmtId="169" formatCode="@"/>
    <numFmt numFmtId="170" formatCode="_-* #,##0.0_р_._-;\-* #,##0.0_р_._-;_-* \-?_р_._-;_-@_-"/>
    <numFmt numFmtId="171" formatCode="000000"/>
    <numFmt numFmtId="172" formatCode="_-* #,##0_р_._-;\-* #,##0_р_._-;_-* \-_р_._-;_-@_-"/>
    <numFmt numFmtId="173" formatCode="#,##0.0_ ;\-#,##0.0\ 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4" borderId="1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1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24" borderId="1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11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24" borderId="1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10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Плохой 2" xfId="122"/>
    <cellStyle name="Плохой 3" xfId="123"/>
    <cellStyle name="Пояснение 2" xfId="124"/>
    <cellStyle name="Пояснение 3" xfId="125"/>
    <cellStyle name="Примечание 2" xfId="126"/>
    <cellStyle name="Примечание 3" xfId="127"/>
    <cellStyle name="Связанная ячейка 2" xfId="128"/>
    <cellStyle name="Связанная ячейка 3" xfId="129"/>
    <cellStyle name="Текст предупреждения 2" xfId="130"/>
    <cellStyle name="Текст предупреждения 3" xfId="131"/>
    <cellStyle name="Хороший 2" xfId="132"/>
    <cellStyle name="Хороший 3" xfId="13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85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</row>
    <row r="5" customFormat="false" ht="63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4" t="n">
        <v>4</v>
      </c>
      <c r="E6" s="14" t="n">
        <v>5</v>
      </c>
      <c r="F6" s="14" t="n">
        <v>6</v>
      </c>
    </row>
    <row r="7" customFormat="false" ht="15" hidden="false" customHeight="false" outlineLevel="0" collapsed="false">
      <c r="A7" s="15" t="s">
        <v>9</v>
      </c>
      <c r="B7" s="16" t="s">
        <v>10</v>
      </c>
      <c r="C7" s="17" t="n">
        <f aca="false">C8+C33</f>
        <v>3679017863</v>
      </c>
      <c r="D7" s="17" t="n">
        <f aca="false">F7-C7</f>
        <v>149460273</v>
      </c>
      <c r="E7" s="18" t="n">
        <f aca="false">D7/C7*100</f>
        <v>4.06250468373983</v>
      </c>
      <c r="F7" s="17" t="n">
        <f aca="false">F8+F33</f>
        <v>3828478136</v>
      </c>
    </row>
    <row r="8" customFormat="false" ht="15" hidden="false" customHeight="false" outlineLevel="0" collapsed="false">
      <c r="A8" s="15"/>
      <c r="B8" s="19" t="s">
        <v>11</v>
      </c>
      <c r="C8" s="17" t="n">
        <f aca="false">C9+C14+C22+C30</f>
        <v>3134503100</v>
      </c>
      <c r="D8" s="17" t="n">
        <f aca="false">F8-C8</f>
        <v>99926900</v>
      </c>
      <c r="E8" s="18" t="n">
        <f aca="false">D8/C8*100</f>
        <v>3.18796622022802</v>
      </c>
      <c r="F8" s="17" t="n">
        <f aca="false">F9+F14+F22+F30</f>
        <v>3234430000</v>
      </c>
    </row>
    <row r="9" customFormat="false" ht="15" hidden="false" customHeight="false" outlineLevel="0" collapsed="false">
      <c r="A9" s="20" t="s">
        <v>12</v>
      </c>
      <c r="B9" s="21" t="s">
        <v>13</v>
      </c>
      <c r="C9" s="17" t="n">
        <f aca="false">C10+C11+C13</f>
        <v>2671872500</v>
      </c>
      <c r="D9" s="17" t="n">
        <f aca="false">F9-C9</f>
        <v>0</v>
      </c>
      <c r="E9" s="22" t="n">
        <f aca="false">D9/C9*100</f>
        <v>0</v>
      </c>
      <c r="F9" s="17" t="n">
        <v>2671872500</v>
      </c>
    </row>
    <row r="10" customFormat="false" ht="64.5" hidden="false" customHeight="false" outlineLevel="0" collapsed="false">
      <c r="A10" s="23" t="s">
        <v>14</v>
      </c>
      <c r="B10" s="24" t="s">
        <v>15</v>
      </c>
      <c r="C10" s="17" t="n">
        <v>2654757500</v>
      </c>
      <c r="D10" s="17" t="n">
        <f aca="false">F10-C10</f>
        <v>-20165000</v>
      </c>
      <c r="E10" s="18" t="n">
        <f aca="false">D10/C10*100</f>
        <v>-0.75957973562557</v>
      </c>
      <c r="F10" s="17" t="n">
        <v>2634592500</v>
      </c>
    </row>
    <row r="11" customFormat="false" ht="102.75" hidden="false" customHeight="false" outlineLevel="0" collapsed="false">
      <c r="A11" s="23" t="s">
        <v>16</v>
      </c>
      <c r="B11" s="24" t="s">
        <v>17</v>
      </c>
      <c r="C11" s="25" t="n">
        <v>13080000</v>
      </c>
      <c r="D11" s="17" t="n">
        <f aca="false">F11-C11</f>
        <v>0</v>
      </c>
      <c r="E11" s="22" t="n">
        <f aca="false">D11/C11*100</f>
        <v>0</v>
      </c>
      <c r="F11" s="25" t="n">
        <v>13080000</v>
      </c>
    </row>
    <row r="12" customFormat="false" ht="39" hidden="false" customHeight="false" outlineLevel="0" collapsed="false">
      <c r="A12" s="23" t="s">
        <v>18</v>
      </c>
      <c r="B12" s="24" t="s">
        <v>19</v>
      </c>
      <c r="C12" s="17"/>
      <c r="D12" s="17" t="n">
        <f aca="false">F12-C12</f>
        <v>18000000</v>
      </c>
      <c r="E12" s="22" t="n">
        <v>0</v>
      </c>
      <c r="F12" s="17" t="n">
        <v>18000000</v>
      </c>
    </row>
    <row r="13" customFormat="false" ht="77.25" hidden="false" customHeight="false" outlineLevel="0" collapsed="false">
      <c r="A13" s="23" t="s">
        <v>20</v>
      </c>
      <c r="B13" s="24" t="s">
        <v>21</v>
      </c>
      <c r="C13" s="17" t="n">
        <v>4035000</v>
      </c>
      <c r="D13" s="17" t="n">
        <f aca="false">F13-C13</f>
        <v>2165000</v>
      </c>
      <c r="E13" s="18" t="n">
        <f aca="false">D13/C13*100</f>
        <v>53.6555142503098</v>
      </c>
      <c r="F13" s="17" t="n">
        <v>6200000</v>
      </c>
    </row>
    <row r="14" customFormat="false" ht="15" hidden="false" customHeight="false" outlineLevel="0" collapsed="false">
      <c r="A14" s="20" t="s">
        <v>22</v>
      </c>
      <c r="B14" s="21" t="s">
        <v>23</v>
      </c>
      <c r="C14" s="25" t="n">
        <f aca="false">C15+C20+C21</f>
        <v>304536900</v>
      </c>
      <c r="D14" s="17" t="n">
        <f aca="false">F14-C14</f>
        <v>4160000</v>
      </c>
      <c r="E14" s="18" t="n">
        <f aca="false">D14/C14*100</f>
        <v>1.36600851982141</v>
      </c>
      <c r="F14" s="25" t="n">
        <f aca="false">F15+F20+F21</f>
        <v>308696900</v>
      </c>
    </row>
    <row r="15" customFormat="false" ht="26.25" hidden="false" customHeight="false" outlineLevel="0" collapsed="false">
      <c r="A15" s="20" t="s">
        <v>24</v>
      </c>
      <c r="B15" s="26" t="s">
        <v>25</v>
      </c>
      <c r="C15" s="17" t="n">
        <f aca="false">C16+C17+C18+C19</f>
        <v>170583000</v>
      </c>
      <c r="D15" s="17" t="n">
        <f aca="false">F15-C15</f>
        <v>4050000</v>
      </c>
      <c r="E15" s="18" t="n">
        <f aca="false">D15/C15*100</f>
        <v>2.37421079474508</v>
      </c>
      <c r="F15" s="17" t="n">
        <f aca="false">F16+F17+F18+F19</f>
        <v>174633000</v>
      </c>
    </row>
    <row r="16" customFormat="false" ht="26.25" hidden="false" customHeight="false" outlineLevel="0" collapsed="false">
      <c r="A16" s="20" t="s">
        <v>26</v>
      </c>
      <c r="B16" s="26" t="s">
        <v>27</v>
      </c>
      <c r="C16" s="17" t="n">
        <v>124583000</v>
      </c>
      <c r="D16" s="17" t="n">
        <f aca="false">F16-C16</f>
        <v>0</v>
      </c>
      <c r="E16" s="22" t="n">
        <f aca="false">D16/C16*100</f>
        <v>0</v>
      </c>
      <c r="F16" s="17" t="n">
        <v>124583000</v>
      </c>
    </row>
    <row r="17" customFormat="false" ht="39" hidden="false" customHeight="false" outlineLevel="0" collapsed="false">
      <c r="A17" s="20" t="s">
        <v>28</v>
      </c>
      <c r="B17" s="26" t="s">
        <v>29</v>
      </c>
      <c r="C17" s="17" t="n">
        <v>30000000</v>
      </c>
      <c r="D17" s="17" t="n">
        <f aca="false">F17-C17</f>
        <v>2000000</v>
      </c>
      <c r="E17" s="18" t="n">
        <f aca="false">D17/C17*100</f>
        <v>6.66666666666667</v>
      </c>
      <c r="F17" s="17" t="n">
        <v>32000000</v>
      </c>
    </row>
    <row r="18" customFormat="false" ht="39" hidden="false" customHeight="false" outlineLevel="0" collapsed="false">
      <c r="A18" s="27" t="s">
        <v>30</v>
      </c>
      <c r="B18" s="28" t="s">
        <v>31</v>
      </c>
      <c r="C18" s="17" t="n">
        <v>8000000</v>
      </c>
      <c r="D18" s="17" t="n">
        <f aca="false">F18-C18</f>
        <v>0</v>
      </c>
      <c r="E18" s="22" t="n">
        <f aca="false">D18/C18*100</f>
        <v>0</v>
      </c>
      <c r="F18" s="17" t="n">
        <v>8000000</v>
      </c>
    </row>
    <row r="19" customFormat="false" ht="26.25" hidden="false" customHeight="false" outlineLevel="0" collapsed="false">
      <c r="A19" s="20" t="s">
        <v>32</v>
      </c>
      <c r="B19" s="26" t="s">
        <v>33</v>
      </c>
      <c r="C19" s="17" t="n">
        <v>8000000</v>
      </c>
      <c r="D19" s="17" t="n">
        <f aca="false">F19-C19</f>
        <v>2050000</v>
      </c>
      <c r="E19" s="18" t="n">
        <f aca="false">D19/C19*100</f>
        <v>25.625</v>
      </c>
      <c r="F19" s="17" t="n">
        <v>10050000</v>
      </c>
    </row>
    <row r="20" customFormat="false" ht="26.25" hidden="false" customHeight="false" outlineLevel="0" collapsed="false">
      <c r="A20" s="20" t="s">
        <v>34</v>
      </c>
      <c r="B20" s="26" t="s">
        <v>35</v>
      </c>
      <c r="C20" s="17" t="n">
        <v>133703900</v>
      </c>
      <c r="D20" s="17" t="n">
        <f aca="false">F20-C20</f>
        <v>0</v>
      </c>
      <c r="E20" s="22" t="n">
        <f aca="false">D20/C20*100</f>
        <v>0</v>
      </c>
      <c r="F20" s="17" t="n">
        <v>133703900</v>
      </c>
    </row>
    <row r="21" customFormat="false" ht="15" hidden="false" customHeight="false" outlineLevel="0" collapsed="false">
      <c r="A21" s="20" t="s">
        <v>36</v>
      </c>
      <c r="B21" s="26" t="s">
        <v>37</v>
      </c>
      <c r="C21" s="17" t="n">
        <v>250000</v>
      </c>
      <c r="D21" s="17" t="n">
        <f aca="false">F21-C21</f>
        <v>110000</v>
      </c>
      <c r="E21" s="18" t="n">
        <f aca="false">D21/C21*100</f>
        <v>44</v>
      </c>
      <c r="F21" s="17" t="n">
        <v>360000</v>
      </c>
    </row>
    <row r="22" customFormat="false" ht="15" hidden="false" customHeight="false" outlineLevel="0" collapsed="false">
      <c r="A22" s="20" t="s">
        <v>38</v>
      </c>
      <c r="B22" s="26" t="s">
        <v>39</v>
      </c>
      <c r="C22" s="17" t="n">
        <v>143593700</v>
      </c>
      <c r="D22" s="17" t="n">
        <f aca="false">F22-C22</f>
        <v>91612900</v>
      </c>
      <c r="E22" s="18" t="n">
        <f aca="false">D22/C22*100</f>
        <v>63.8000831512803</v>
      </c>
      <c r="F22" s="17" t="n">
        <v>235206600</v>
      </c>
    </row>
    <row r="23" customFormat="false" ht="39" hidden="false" customHeight="false" outlineLevel="0" collapsed="false">
      <c r="A23" s="20" t="s">
        <v>40</v>
      </c>
      <c r="B23" s="19" t="s">
        <v>41</v>
      </c>
      <c r="C23" s="17" t="n">
        <v>14296000</v>
      </c>
      <c r="D23" s="17" t="n">
        <f aca="false">F23-C23</f>
        <v>20704000</v>
      </c>
      <c r="E23" s="18" t="n">
        <f aca="false">D23/C23*100</f>
        <v>144.82372691662</v>
      </c>
      <c r="F23" s="17" t="n">
        <v>35000000</v>
      </c>
    </row>
    <row r="24" customFormat="false" ht="15" hidden="false" customHeight="false" outlineLevel="0" collapsed="false">
      <c r="A24" s="20" t="s">
        <v>42</v>
      </c>
      <c r="B24" s="19" t="s">
        <v>43</v>
      </c>
      <c r="C24" s="17" t="n">
        <f aca="false">C25+C26</f>
        <v>63206600</v>
      </c>
      <c r="D24" s="17" t="n">
        <f aca="false">F24-C24</f>
        <v>0</v>
      </c>
      <c r="E24" s="22" t="n">
        <f aca="false">D24/C24*100</f>
        <v>0</v>
      </c>
      <c r="F24" s="17" t="n">
        <f aca="false">F25+F26</f>
        <v>63206600</v>
      </c>
    </row>
    <row r="25" customFormat="false" ht="64.5" hidden="false" customHeight="false" outlineLevel="0" collapsed="false">
      <c r="A25" s="20" t="s">
        <v>44</v>
      </c>
      <c r="B25" s="19" t="s">
        <v>45</v>
      </c>
      <c r="C25" s="17" t="n">
        <v>6500000</v>
      </c>
      <c r="D25" s="17" t="n">
        <f aca="false">F25-C25</f>
        <v>-3900000</v>
      </c>
      <c r="E25" s="18" t="n">
        <f aca="false">D25/C25*100</f>
        <v>-60</v>
      </c>
      <c r="F25" s="17" t="n">
        <v>2600000</v>
      </c>
    </row>
    <row r="26" customFormat="false" ht="64.5" hidden="false" customHeight="false" outlineLevel="0" collapsed="false">
      <c r="A26" s="20" t="s">
        <v>46</v>
      </c>
      <c r="B26" s="19" t="s">
        <v>47</v>
      </c>
      <c r="C26" s="17" t="n">
        <v>56706600</v>
      </c>
      <c r="D26" s="17" t="n">
        <f aca="false">F26-C26</f>
        <v>3900000</v>
      </c>
      <c r="E26" s="18" t="n">
        <f aca="false">D26/C26*100</f>
        <v>6.87750632201543</v>
      </c>
      <c r="F26" s="17" t="n">
        <v>60606600</v>
      </c>
    </row>
    <row r="27" customFormat="false" ht="15" hidden="false" customHeight="false" outlineLevel="0" collapsed="false">
      <c r="A27" s="20" t="s">
        <v>48</v>
      </c>
      <c r="B27" s="19" t="s">
        <v>49</v>
      </c>
      <c r="C27" s="17" t="n">
        <f aca="false">C29+C28</f>
        <v>66091100</v>
      </c>
      <c r="D27" s="17" t="n">
        <f aca="false">F27-C27</f>
        <v>70908900</v>
      </c>
      <c r="E27" s="18" t="n">
        <f aca="false">D27/C27*100</f>
        <v>107.289635064328</v>
      </c>
      <c r="F27" s="17" t="n">
        <f aca="false">F29+F28</f>
        <v>137000000</v>
      </c>
    </row>
    <row r="28" customFormat="false" ht="15" hidden="false" customHeight="false" outlineLevel="0" collapsed="false">
      <c r="A28" s="20" t="s">
        <v>50</v>
      </c>
      <c r="B28" s="19" t="s">
        <v>51</v>
      </c>
      <c r="C28" s="17" t="n">
        <v>41251100</v>
      </c>
      <c r="D28" s="17" t="n">
        <f aca="false">F28-C28</f>
        <v>15748900</v>
      </c>
      <c r="E28" s="18" t="n">
        <f aca="false">D28/C28*100</f>
        <v>38.1781334315933</v>
      </c>
      <c r="F28" s="17" t="n">
        <v>57000000</v>
      </c>
    </row>
    <row r="29" customFormat="false" ht="15" hidden="false" customHeight="false" outlineLevel="0" collapsed="false">
      <c r="A29" s="20" t="s">
        <v>52</v>
      </c>
      <c r="B29" s="19" t="s">
        <v>53</v>
      </c>
      <c r="C29" s="17" t="n">
        <v>24840000</v>
      </c>
      <c r="D29" s="17" t="n">
        <f aca="false">F29-C29</f>
        <v>55160000</v>
      </c>
      <c r="E29" s="18" t="n">
        <f aca="false">D29/C29*100</f>
        <v>222.061191626409</v>
      </c>
      <c r="F29" s="17" t="n">
        <v>80000000</v>
      </c>
    </row>
    <row r="30" customFormat="false" ht="15" hidden="false" customHeight="false" outlineLevel="0" collapsed="false">
      <c r="A30" s="20" t="s">
        <v>54</v>
      </c>
      <c r="B30" s="19" t="s">
        <v>55</v>
      </c>
      <c r="C30" s="17" t="n">
        <f aca="false">C31+C32</f>
        <v>14500000</v>
      </c>
      <c r="D30" s="17" t="n">
        <f aca="false">F30-C30</f>
        <v>4154000</v>
      </c>
      <c r="E30" s="18" t="n">
        <f aca="false">D30/C30*100</f>
        <v>28.648275862069</v>
      </c>
      <c r="F30" s="17" t="n">
        <f aca="false">F31+F32</f>
        <v>18654000</v>
      </c>
    </row>
    <row r="31" customFormat="false" ht="38.25" hidden="false" customHeight="false" outlineLevel="0" collapsed="false">
      <c r="A31" s="20" t="s">
        <v>56</v>
      </c>
      <c r="B31" s="29" t="s">
        <v>57</v>
      </c>
      <c r="C31" s="17" t="n">
        <v>12000000</v>
      </c>
      <c r="D31" s="17" t="n">
        <f aca="false">F31-C31</f>
        <v>2500000</v>
      </c>
      <c r="E31" s="18" t="n">
        <f aca="false">D31/C31*100</f>
        <v>20.8333333333333</v>
      </c>
      <c r="F31" s="17" t="n">
        <v>14500000</v>
      </c>
    </row>
    <row r="32" customFormat="false" ht="63.75" hidden="false" customHeight="false" outlineLevel="0" collapsed="false">
      <c r="A32" s="20" t="s">
        <v>58</v>
      </c>
      <c r="B32" s="29" t="s">
        <v>59</v>
      </c>
      <c r="C32" s="17" t="n">
        <v>2500000</v>
      </c>
      <c r="D32" s="17" t="n">
        <f aca="false">F32-C32</f>
        <v>1654000</v>
      </c>
      <c r="E32" s="18" t="n">
        <f aca="false">D32/C32*100</f>
        <v>66.16</v>
      </c>
      <c r="F32" s="17" t="n">
        <v>4154000</v>
      </c>
    </row>
    <row r="33" customFormat="false" ht="15" hidden="false" customHeight="false" outlineLevel="0" collapsed="false">
      <c r="A33" s="20"/>
      <c r="B33" s="26" t="s">
        <v>60</v>
      </c>
      <c r="C33" s="17" t="n">
        <f aca="false">C34+C41+C43+C50+C46+C64</f>
        <v>544514763</v>
      </c>
      <c r="D33" s="17" t="n">
        <f aca="false">F33-C33</f>
        <v>49533373</v>
      </c>
      <c r="E33" s="18" t="n">
        <f aca="false">D33/C33*100</f>
        <v>9.09679155935025</v>
      </c>
      <c r="F33" s="17" t="n">
        <f aca="false">F34+F41+F43+F50+F46+F64</f>
        <v>594048136</v>
      </c>
    </row>
    <row r="34" customFormat="false" ht="26.25" hidden="false" customHeight="false" outlineLevel="0" collapsed="false">
      <c r="A34" s="20" t="s">
        <v>61</v>
      </c>
      <c r="B34" s="26" t="s">
        <v>62</v>
      </c>
      <c r="C34" s="17" t="n">
        <f aca="false">C35+C36+C37+C38+C39+C40</f>
        <v>319155000</v>
      </c>
      <c r="D34" s="17" t="n">
        <f aca="false">F34-C34</f>
        <v>37900000</v>
      </c>
      <c r="E34" s="18" t="n">
        <f aca="false">D34/C34*100</f>
        <v>11.8751077062869</v>
      </c>
      <c r="F34" s="17" t="n">
        <f aca="false">F35+F36+F37+F38+F39+F40</f>
        <v>357055000</v>
      </c>
    </row>
    <row r="35" customFormat="false" ht="51.75" hidden="false" customHeight="false" outlineLevel="0" collapsed="false">
      <c r="A35" s="20" t="s">
        <v>63</v>
      </c>
      <c r="B35" s="26" t="s">
        <v>64</v>
      </c>
      <c r="C35" s="17" t="n">
        <v>7200000</v>
      </c>
      <c r="D35" s="17" t="n">
        <f aca="false">F35-C35</f>
        <v>0</v>
      </c>
      <c r="E35" s="22" t="n">
        <f aca="false">D35/C35*100</f>
        <v>0</v>
      </c>
      <c r="F35" s="17" t="n">
        <v>7200000</v>
      </c>
    </row>
    <row r="36" customFormat="false" ht="76.5" hidden="false" customHeight="false" outlineLevel="0" collapsed="false">
      <c r="A36" s="20" t="s">
        <v>65</v>
      </c>
      <c r="B36" s="30" t="s">
        <v>66</v>
      </c>
      <c r="C36" s="17" t="n">
        <v>280000000</v>
      </c>
      <c r="D36" s="17" t="n">
        <f aca="false">F36-C36</f>
        <v>35000000</v>
      </c>
      <c r="E36" s="18" t="n">
        <f aca="false">D36/C36*100</f>
        <v>12.5</v>
      </c>
      <c r="F36" s="17" t="n">
        <v>315000000</v>
      </c>
    </row>
    <row r="37" customFormat="false" ht="63.75" hidden="false" customHeight="false" outlineLevel="0" collapsed="false">
      <c r="A37" s="20" t="s">
        <v>67</v>
      </c>
      <c r="B37" s="31" t="s">
        <v>68</v>
      </c>
      <c r="C37" s="17" t="n">
        <v>300000</v>
      </c>
      <c r="D37" s="17" t="n">
        <f aca="false">F37-C37</f>
        <v>-100000</v>
      </c>
      <c r="E37" s="18" t="n">
        <f aca="false">D37/C37*100</f>
        <v>-33.3333333333333</v>
      </c>
      <c r="F37" s="17" t="n">
        <v>200000</v>
      </c>
    </row>
    <row r="38" customFormat="false" ht="64.5" hidden="false" customHeight="false" outlineLevel="0" collapsed="false">
      <c r="A38" s="20" t="s">
        <v>69</v>
      </c>
      <c r="B38" s="26" t="s">
        <v>70</v>
      </c>
      <c r="C38" s="17" t="n">
        <v>26000000</v>
      </c>
      <c r="D38" s="17" t="n">
        <f aca="false">F38-C38</f>
        <v>3000000</v>
      </c>
      <c r="E38" s="18" t="n">
        <f aca="false">D38/C38*100</f>
        <v>11.5384615384615</v>
      </c>
      <c r="F38" s="17" t="n">
        <v>29000000</v>
      </c>
    </row>
    <row r="39" customFormat="false" ht="51.75" hidden="false" customHeight="false" outlineLevel="0" collapsed="false">
      <c r="A39" s="20" t="s">
        <v>71</v>
      </c>
      <c r="B39" s="26" t="s">
        <v>72</v>
      </c>
      <c r="C39" s="17" t="n">
        <v>3005000</v>
      </c>
      <c r="D39" s="17" t="n">
        <f aca="false">F39-C39</f>
        <v>0</v>
      </c>
      <c r="E39" s="22" t="n">
        <f aca="false">D39/C39*100</f>
        <v>0</v>
      </c>
      <c r="F39" s="17" t="n">
        <v>3005000</v>
      </c>
    </row>
    <row r="40" customFormat="false" ht="77.25" hidden="false" customHeight="false" outlineLevel="0" collapsed="false">
      <c r="A40" s="20" t="s">
        <v>73</v>
      </c>
      <c r="B40" s="26" t="s">
        <v>74</v>
      </c>
      <c r="C40" s="17" t="n">
        <v>2650000</v>
      </c>
      <c r="D40" s="17" t="n">
        <f aca="false">F40-C40</f>
        <v>0</v>
      </c>
      <c r="E40" s="22" t="n">
        <f aca="false">D40/C40*100</f>
        <v>0</v>
      </c>
      <c r="F40" s="17" t="n">
        <v>2650000</v>
      </c>
    </row>
    <row r="41" customFormat="false" ht="15" hidden="false" customHeight="false" outlineLevel="0" collapsed="false">
      <c r="A41" s="20" t="s">
        <v>75</v>
      </c>
      <c r="B41" s="26" t="s">
        <v>76</v>
      </c>
      <c r="C41" s="17" t="n">
        <f aca="false">C42</f>
        <v>3514500</v>
      </c>
      <c r="D41" s="17" t="n">
        <f aca="false">F41-C41</f>
        <v>5635500</v>
      </c>
      <c r="E41" s="18" t="n">
        <f aca="false">D41/C41*100</f>
        <v>160.349978659838</v>
      </c>
      <c r="F41" s="17" t="n">
        <f aca="false">F42</f>
        <v>9150000</v>
      </c>
    </row>
    <row r="42" customFormat="false" ht="15" hidden="false" customHeight="false" outlineLevel="0" collapsed="false">
      <c r="A42" s="20" t="s">
        <v>77</v>
      </c>
      <c r="B42" s="26" t="s">
        <v>78</v>
      </c>
      <c r="C42" s="17" t="n">
        <v>3514500</v>
      </c>
      <c r="D42" s="17" t="n">
        <f aca="false">F42-C42</f>
        <v>5635500</v>
      </c>
      <c r="E42" s="18" t="n">
        <f aca="false">D42/C42*100</f>
        <v>160.349978659838</v>
      </c>
      <c r="F42" s="17" t="n">
        <v>9150000</v>
      </c>
    </row>
    <row r="43" customFormat="false" ht="26.25" hidden="false" customHeight="false" outlineLevel="0" collapsed="false">
      <c r="A43" s="20" t="s">
        <v>79</v>
      </c>
      <c r="B43" s="26" t="s">
        <v>80</v>
      </c>
      <c r="C43" s="25" t="n">
        <f aca="false">C44+C45</f>
        <v>114554374</v>
      </c>
      <c r="D43" s="17" t="n">
        <f aca="false">F43-C43</f>
        <v>-655153</v>
      </c>
      <c r="E43" s="18" t="n">
        <f aca="false">D43/C43*100</f>
        <v>-0.571914434275552</v>
      </c>
      <c r="F43" s="25" t="n">
        <f aca="false">F44+F45</f>
        <v>113899221</v>
      </c>
    </row>
    <row r="44" customFormat="false" ht="26.25" hidden="false" customHeight="false" outlineLevel="0" collapsed="false">
      <c r="A44" s="20" t="s">
        <v>81</v>
      </c>
      <c r="B44" s="26" t="s">
        <v>82</v>
      </c>
      <c r="C44" s="25" t="n">
        <v>720000</v>
      </c>
      <c r="D44" s="17" t="n">
        <f aca="false">F44-C44</f>
        <v>0</v>
      </c>
      <c r="E44" s="22" t="n">
        <f aca="false">D44/C44*100</f>
        <v>0</v>
      </c>
      <c r="F44" s="25" t="n">
        <v>720000</v>
      </c>
    </row>
    <row r="45" customFormat="false" ht="26.25" hidden="false" customHeight="false" outlineLevel="0" collapsed="false">
      <c r="A45" s="20" t="s">
        <v>83</v>
      </c>
      <c r="B45" s="26" t="s">
        <v>84</v>
      </c>
      <c r="C45" s="25" t="n">
        <v>113834374</v>
      </c>
      <c r="D45" s="17" t="n">
        <f aca="false">F45-C45</f>
        <v>-655153</v>
      </c>
      <c r="E45" s="18" t="n">
        <f aca="false">D45/C45*100</f>
        <v>-0.575531780936398</v>
      </c>
      <c r="F45" s="25" t="n">
        <v>113179221</v>
      </c>
    </row>
    <row r="46" customFormat="false" ht="26.25" hidden="false" customHeight="false" outlineLevel="0" collapsed="false">
      <c r="A46" s="20" t="s">
        <v>85</v>
      </c>
      <c r="B46" s="26" t="s">
        <v>86</v>
      </c>
      <c r="C46" s="17" t="n">
        <f aca="false">C48+C49+C47</f>
        <v>90500000</v>
      </c>
      <c r="D46" s="17" t="n">
        <f aca="false">F46-C46</f>
        <v>1685000</v>
      </c>
      <c r="E46" s="18" t="n">
        <f aca="false">D46/C46*100</f>
        <v>1.86187845303867</v>
      </c>
      <c r="F46" s="17" t="n">
        <f aca="false">F48+F49+F47</f>
        <v>92185000</v>
      </c>
    </row>
    <row r="47" customFormat="false" ht="26.25" hidden="false" customHeight="false" outlineLevel="0" collapsed="false">
      <c r="A47" s="20" t="s">
        <v>87</v>
      </c>
      <c r="B47" s="26" t="s">
        <v>88</v>
      </c>
      <c r="C47" s="17" t="n">
        <v>3500000</v>
      </c>
      <c r="D47" s="17" t="n">
        <f aca="false">F47-C47</f>
        <v>185000</v>
      </c>
      <c r="E47" s="18" t="n">
        <f aca="false">D47/C47*100</f>
        <v>5.28571428571429</v>
      </c>
      <c r="F47" s="17" t="n">
        <v>3685000</v>
      </c>
    </row>
    <row r="48" customFormat="false" ht="76.5" hidden="false" customHeight="false" outlineLevel="0" collapsed="false">
      <c r="A48" s="20" t="s">
        <v>89</v>
      </c>
      <c r="B48" s="31" t="s">
        <v>90</v>
      </c>
      <c r="C48" s="17" t="n">
        <v>57000000</v>
      </c>
      <c r="D48" s="17" t="n">
        <f aca="false">F48-C48</f>
        <v>1500000</v>
      </c>
      <c r="E48" s="18" t="n">
        <f aca="false">D48/C48*100</f>
        <v>2.63157894736842</v>
      </c>
      <c r="F48" s="17" t="n">
        <v>58500000</v>
      </c>
    </row>
    <row r="49" customFormat="false" ht="38.25" hidden="false" customHeight="false" outlineLevel="0" collapsed="false">
      <c r="A49" s="20" t="s">
        <v>91</v>
      </c>
      <c r="B49" s="31" t="s">
        <v>92</v>
      </c>
      <c r="C49" s="17" t="n">
        <v>30000000</v>
      </c>
      <c r="D49" s="17" t="n">
        <f aca="false">F49-C49</f>
        <v>0</v>
      </c>
      <c r="E49" s="22" t="n">
        <f aca="false">D49/C49*100</f>
        <v>0</v>
      </c>
      <c r="F49" s="17" t="n">
        <v>30000000</v>
      </c>
    </row>
    <row r="50" customFormat="false" ht="15" hidden="false" customHeight="false" outlineLevel="0" collapsed="false">
      <c r="A50" s="20" t="s">
        <v>93</v>
      </c>
      <c r="B50" s="26" t="s">
        <v>94</v>
      </c>
      <c r="C50" s="17" t="n">
        <f aca="false">C51+C52+C53+C54+C55+C56+C57+C58+C59+C61+C62+C63</f>
        <v>16179889</v>
      </c>
      <c r="D50" s="17" t="n">
        <f aca="false">F50-C50</f>
        <v>4868364</v>
      </c>
      <c r="E50" s="18" t="n">
        <f aca="false">D50/C50*100</f>
        <v>30.0889826870877</v>
      </c>
      <c r="F50" s="17" t="n">
        <f aca="false">F51+F52+F53+F54+F55+F56+F57+F58+F59+F60+F61+F62+F63</f>
        <v>21048253</v>
      </c>
    </row>
    <row r="51" customFormat="false" ht="115.5" hidden="false" customHeight="false" outlineLevel="0" collapsed="false">
      <c r="A51" s="20" t="s">
        <v>95</v>
      </c>
      <c r="B51" s="19" t="s">
        <v>96</v>
      </c>
      <c r="C51" s="17" t="n">
        <v>600000</v>
      </c>
      <c r="D51" s="17" t="n">
        <f aca="false">F51-C51</f>
        <v>100000</v>
      </c>
      <c r="E51" s="18" t="n">
        <f aca="false">D51/C51*100</f>
        <v>16.6666666666667</v>
      </c>
      <c r="F51" s="17" t="n">
        <v>700000</v>
      </c>
    </row>
    <row r="52" customFormat="false" ht="51.75" hidden="false" customHeight="false" outlineLevel="0" collapsed="false">
      <c r="A52" s="20" t="s">
        <v>97</v>
      </c>
      <c r="B52" s="19" t="s">
        <v>98</v>
      </c>
      <c r="C52" s="17" t="n">
        <v>200000</v>
      </c>
      <c r="D52" s="17" t="n">
        <f aca="false">F52-C52</f>
        <v>-169000</v>
      </c>
      <c r="E52" s="18" t="n">
        <f aca="false">D52/C52*100</f>
        <v>-84.5</v>
      </c>
      <c r="F52" s="17" t="n">
        <v>31000</v>
      </c>
    </row>
    <row r="53" customFormat="false" ht="51.75" hidden="false" customHeight="false" outlineLevel="0" collapsed="false">
      <c r="A53" s="20" t="s">
        <v>99</v>
      </c>
      <c r="B53" s="19" t="s">
        <v>100</v>
      </c>
      <c r="C53" s="17" t="n">
        <v>800000</v>
      </c>
      <c r="D53" s="17" t="n">
        <f aca="false">F53-C53</f>
        <v>0</v>
      </c>
      <c r="E53" s="22" t="n">
        <f aca="false">D53/C53*100</f>
        <v>0</v>
      </c>
      <c r="F53" s="17" t="n">
        <v>800000</v>
      </c>
    </row>
    <row r="54" customFormat="false" ht="51.75" hidden="false" customHeight="false" outlineLevel="0" collapsed="false">
      <c r="A54" s="20" t="s">
        <v>101</v>
      </c>
      <c r="B54" s="19" t="s">
        <v>102</v>
      </c>
      <c r="C54" s="17" t="n">
        <v>285000</v>
      </c>
      <c r="D54" s="17" t="n">
        <f aca="false">F54-C54</f>
        <v>143500</v>
      </c>
      <c r="E54" s="18" t="n">
        <f aca="false">D54/C54*100</f>
        <v>50.3508771929825</v>
      </c>
      <c r="F54" s="17" t="n">
        <v>428500</v>
      </c>
    </row>
    <row r="55" customFormat="false" ht="51.75" hidden="false" customHeight="false" outlineLevel="0" collapsed="false">
      <c r="A55" s="20" t="s">
        <v>103</v>
      </c>
      <c r="B55" s="19" t="s">
        <v>104</v>
      </c>
      <c r="C55" s="17" t="n">
        <v>45000</v>
      </c>
      <c r="D55" s="17" t="n">
        <f aca="false">F55-C55</f>
        <v>-40500</v>
      </c>
      <c r="E55" s="18" t="n">
        <f aca="false">D55/C55*100</f>
        <v>-90</v>
      </c>
      <c r="F55" s="17" t="n">
        <v>4500</v>
      </c>
    </row>
    <row r="56" customFormat="false" ht="39" hidden="false" customHeight="false" outlineLevel="0" collapsed="false">
      <c r="A56" s="20" t="s">
        <v>105</v>
      </c>
      <c r="B56" s="19" t="s">
        <v>106</v>
      </c>
      <c r="C56" s="17" t="n">
        <v>170000</v>
      </c>
      <c r="D56" s="17" t="n">
        <f aca="false">F56-C56</f>
        <v>-53000</v>
      </c>
      <c r="E56" s="18" t="n">
        <f aca="false">D56/C56*100</f>
        <v>-31.1764705882353</v>
      </c>
      <c r="F56" s="17" t="n">
        <v>117000</v>
      </c>
    </row>
    <row r="57" customFormat="false" ht="26.25" hidden="false" customHeight="false" outlineLevel="0" collapsed="false">
      <c r="A57" s="20" t="s">
        <v>107</v>
      </c>
      <c r="B57" s="19" t="s">
        <v>108</v>
      </c>
      <c r="C57" s="17" t="n">
        <v>2000000</v>
      </c>
      <c r="D57" s="17" t="n">
        <f aca="false">F57-C57</f>
        <v>-441500</v>
      </c>
      <c r="E57" s="18" t="n">
        <f aca="false">D57/C57*100</f>
        <v>-22.075</v>
      </c>
      <c r="F57" s="17" t="n">
        <v>1558500</v>
      </c>
    </row>
    <row r="58" customFormat="false" ht="26.25" hidden="false" customHeight="false" outlineLevel="0" collapsed="false">
      <c r="A58" s="20" t="s">
        <v>109</v>
      </c>
      <c r="B58" s="19" t="s">
        <v>110</v>
      </c>
      <c r="C58" s="17" t="n">
        <v>120000</v>
      </c>
      <c r="D58" s="17" t="n">
        <f aca="false">F58-C58</f>
        <v>30000</v>
      </c>
      <c r="E58" s="18" t="n">
        <f aca="false">D58/C58*100</f>
        <v>25</v>
      </c>
      <c r="F58" s="17" t="n">
        <v>150000</v>
      </c>
    </row>
    <row r="59" customFormat="false" ht="51.75" hidden="false" customHeight="false" outlineLevel="0" collapsed="false">
      <c r="A59" s="20" t="s">
        <v>111</v>
      </c>
      <c r="B59" s="19" t="s">
        <v>112</v>
      </c>
      <c r="C59" s="17" t="n">
        <v>800000</v>
      </c>
      <c r="D59" s="17" t="n">
        <f aca="false">F59-C59</f>
        <v>750000</v>
      </c>
      <c r="E59" s="18" t="n">
        <f aca="false">D59/C59*100</f>
        <v>93.75</v>
      </c>
      <c r="F59" s="17" t="n">
        <v>1550000</v>
      </c>
    </row>
    <row r="60" customFormat="false" ht="51.75" hidden="false" customHeight="false" outlineLevel="0" collapsed="false">
      <c r="A60" s="20" t="s">
        <v>113</v>
      </c>
      <c r="B60" s="19" t="s">
        <v>114</v>
      </c>
      <c r="C60" s="17"/>
      <c r="D60" s="17" t="n">
        <f aca="false">F60-C60</f>
        <v>1050000</v>
      </c>
      <c r="E60" s="18"/>
      <c r="F60" s="17" t="n">
        <v>1050000</v>
      </c>
    </row>
    <row r="61" customFormat="false" ht="51.75" hidden="false" customHeight="false" outlineLevel="0" collapsed="false">
      <c r="A61" s="20" t="s">
        <v>115</v>
      </c>
      <c r="B61" s="19" t="s">
        <v>116</v>
      </c>
      <c r="C61" s="17" t="n">
        <v>1313753</v>
      </c>
      <c r="D61" s="17" t="n">
        <f aca="false">F61-C61</f>
        <v>110000</v>
      </c>
      <c r="E61" s="18" t="n">
        <f aca="false">D61/C61*100</f>
        <v>8.37295899609744</v>
      </c>
      <c r="F61" s="17" t="n">
        <v>1423753</v>
      </c>
    </row>
    <row r="62" customFormat="false" ht="64.5" hidden="false" customHeight="false" outlineLevel="0" collapsed="false">
      <c r="A62" s="20" t="s">
        <v>117</v>
      </c>
      <c r="B62" s="19" t="s">
        <v>118</v>
      </c>
      <c r="C62" s="17" t="n">
        <v>460000</v>
      </c>
      <c r="D62" s="17" t="n">
        <f aca="false">F62-C62</f>
        <v>540000</v>
      </c>
      <c r="E62" s="18" t="n">
        <f aca="false">D62/C62*100</f>
        <v>117.391304347826</v>
      </c>
      <c r="F62" s="17" t="n">
        <v>1000000</v>
      </c>
    </row>
    <row r="63" customFormat="false" ht="39" hidden="false" customHeight="false" outlineLevel="0" collapsed="false">
      <c r="A63" s="20" t="s">
        <v>119</v>
      </c>
      <c r="B63" s="19" t="s">
        <v>120</v>
      </c>
      <c r="C63" s="17" t="n">
        <v>9386136</v>
      </c>
      <c r="D63" s="17" t="n">
        <f aca="false">F63-C63</f>
        <v>2848864</v>
      </c>
      <c r="E63" s="18" t="n">
        <f aca="false">D63/C63*100</f>
        <v>30.3518295494546</v>
      </c>
      <c r="F63" s="17" t="n">
        <v>12235000</v>
      </c>
    </row>
    <row r="64" s="32" customFormat="true" ht="15" hidden="false" customHeight="false" outlineLevel="0" collapsed="false">
      <c r="A64" s="20" t="s">
        <v>121</v>
      </c>
      <c r="B64" s="19" t="s">
        <v>122</v>
      </c>
      <c r="C64" s="17" t="n">
        <f aca="false">C65</f>
        <v>611000</v>
      </c>
      <c r="D64" s="17" t="n">
        <f aca="false">F64-C64</f>
        <v>99662</v>
      </c>
      <c r="E64" s="18" t="n">
        <f aca="false">D64/C64*100</f>
        <v>16.3112929623568</v>
      </c>
      <c r="F64" s="17" t="n">
        <f aca="false">F65</f>
        <v>710662</v>
      </c>
    </row>
    <row r="65" customFormat="false" ht="20.25" hidden="false" customHeight="true" outlineLevel="0" collapsed="false">
      <c r="A65" s="20" t="s">
        <v>123</v>
      </c>
      <c r="B65" s="19" t="s">
        <v>124</v>
      </c>
      <c r="C65" s="17" t="n">
        <v>611000</v>
      </c>
      <c r="D65" s="17" t="n">
        <f aca="false">F65-C65</f>
        <v>99662</v>
      </c>
      <c r="E65" s="18" t="n">
        <f aca="false">D65/C65*100</f>
        <v>16.3112929623568</v>
      </c>
      <c r="F65" s="17" t="n">
        <v>710662</v>
      </c>
    </row>
    <row r="66" customFormat="false" ht="15" hidden="false" customHeight="false" outlineLevel="0" collapsed="false">
      <c r="A66" s="15" t="s">
        <v>125</v>
      </c>
      <c r="B66" s="19" t="s">
        <v>126</v>
      </c>
      <c r="C66" s="25" t="n">
        <f aca="false">C67+C75+C72</f>
        <v>4357600802</v>
      </c>
      <c r="D66" s="17" t="n">
        <f aca="false">F66-C66</f>
        <v>-4559542</v>
      </c>
      <c r="E66" s="18" t="n">
        <f aca="false">D66/C66*100</f>
        <v>-0.104634228952485</v>
      </c>
      <c r="F66" s="25" t="n">
        <f aca="false">F67+F75+F72+F73</f>
        <v>4353041260</v>
      </c>
    </row>
    <row r="67" customFormat="false" ht="26.25" hidden="false" customHeight="false" outlineLevel="0" collapsed="false">
      <c r="A67" s="15" t="s">
        <v>127</v>
      </c>
      <c r="B67" s="19" t="s">
        <v>128</v>
      </c>
      <c r="C67" s="25" t="n">
        <f aca="false">SUM(C68:C71)</f>
        <v>3557740202</v>
      </c>
      <c r="D67" s="17" t="n">
        <f aca="false">F67-C67</f>
        <v>-4195241</v>
      </c>
      <c r="E67" s="18" t="n">
        <f aca="false">D67/C67*100</f>
        <v>-0.117918700124355</v>
      </c>
      <c r="F67" s="25" t="n">
        <f aca="false">SUM(F68:F71)</f>
        <v>3553544961</v>
      </c>
    </row>
    <row r="68" customFormat="false" ht="26.25" hidden="false" customHeight="false" outlineLevel="0" collapsed="false">
      <c r="A68" s="20" t="s">
        <v>129</v>
      </c>
      <c r="B68" s="29" t="s">
        <v>130</v>
      </c>
      <c r="C68" s="17" t="n">
        <v>84952300</v>
      </c>
      <c r="D68" s="17" t="n">
        <f aca="false">F68-C68</f>
        <v>0</v>
      </c>
      <c r="E68" s="22" t="n">
        <f aca="false">D68/C68*100</f>
        <v>0</v>
      </c>
      <c r="F68" s="17" t="n">
        <v>84952300</v>
      </c>
    </row>
    <row r="69" customFormat="false" ht="26.25" hidden="false" customHeight="false" outlineLevel="0" collapsed="false">
      <c r="A69" s="20" t="s">
        <v>131</v>
      </c>
      <c r="B69" s="19" t="s">
        <v>132</v>
      </c>
      <c r="C69" s="17" t="n">
        <v>1334757200</v>
      </c>
      <c r="D69" s="17" t="n">
        <f aca="false">F69-C69</f>
        <v>-29764800</v>
      </c>
      <c r="E69" s="18" t="n">
        <f aca="false">D69/C69*100</f>
        <v>-2.22997860584682</v>
      </c>
      <c r="F69" s="17" t="n">
        <v>1304992400</v>
      </c>
    </row>
    <row r="70" customFormat="false" ht="26.25" hidden="false" customHeight="false" outlineLevel="0" collapsed="false">
      <c r="A70" s="20" t="s">
        <v>133</v>
      </c>
      <c r="B70" s="19" t="s">
        <v>134</v>
      </c>
      <c r="C70" s="17" t="n">
        <v>2105457500</v>
      </c>
      <c r="D70" s="17" t="n">
        <f aca="false">F70-C70</f>
        <v>24689100</v>
      </c>
      <c r="E70" s="18" t="n">
        <f aca="false">D70/C70*100</f>
        <v>1.1726240021468</v>
      </c>
      <c r="F70" s="17" t="n">
        <v>2130146600</v>
      </c>
      <c r="H70" s="33"/>
    </row>
    <row r="71" customFormat="false" ht="15" hidden="false" customHeight="false" outlineLevel="0" collapsed="false">
      <c r="A71" s="20" t="s">
        <v>135</v>
      </c>
      <c r="B71" s="19" t="s">
        <v>136</v>
      </c>
      <c r="C71" s="17" t="n">
        <v>32573202</v>
      </c>
      <c r="D71" s="17" t="n">
        <f aca="false">F71-C71</f>
        <v>880459</v>
      </c>
      <c r="E71" s="18" t="n">
        <f aca="false">D71/C71*100</f>
        <v>2.70301642436012</v>
      </c>
      <c r="F71" s="17" t="n">
        <v>33453661</v>
      </c>
    </row>
    <row r="72" customFormat="false" ht="26.25" hidden="false" customHeight="false" outlineLevel="0" collapsed="false">
      <c r="A72" s="20" t="s">
        <v>137</v>
      </c>
      <c r="B72" s="19" t="s">
        <v>138</v>
      </c>
      <c r="C72" s="17" t="n">
        <v>800777274</v>
      </c>
      <c r="D72" s="17" t="n">
        <f aca="false">F72-C72</f>
        <v>-6133</v>
      </c>
      <c r="E72" s="34"/>
      <c r="F72" s="17" t="n">
        <v>800771141</v>
      </c>
    </row>
    <row r="73" customFormat="false" ht="26.25" hidden="false" customHeight="false" outlineLevel="0" collapsed="false">
      <c r="A73" s="20" t="s">
        <v>139</v>
      </c>
      <c r="B73" s="19" t="s">
        <v>140</v>
      </c>
      <c r="C73" s="35" t="n">
        <f aca="false">C74</f>
        <v>-916674</v>
      </c>
      <c r="D73" s="17" t="n">
        <f aca="false">F73-C73</f>
        <v>1038751</v>
      </c>
      <c r="E73" s="36" t="n">
        <f aca="false">D73/C73*100</f>
        <v>-113.317384370016</v>
      </c>
      <c r="F73" s="17" t="n">
        <f aca="false">F74</f>
        <v>122077</v>
      </c>
    </row>
    <row r="74" customFormat="false" ht="39" hidden="false" customHeight="false" outlineLevel="0" collapsed="false">
      <c r="A74" s="20" t="s">
        <v>141</v>
      </c>
      <c r="B74" s="19" t="s">
        <v>142</v>
      </c>
      <c r="C74" s="35" t="n">
        <f aca="false">C75</f>
        <v>-916674</v>
      </c>
      <c r="D74" s="17" t="n">
        <f aca="false">F74-C74</f>
        <v>1038751</v>
      </c>
      <c r="E74" s="36" t="n">
        <f aca="false">D74/C74*100</f>
        <v>-113.317384370016</v>
      </c>
      <c r="F74" s="17" t="n">
        <v>122077</v>
      </c>
    </row>
    <row r="75" customFormat="false" ht="42.75" hidden="false" customHeight="true" outlineLevel="0" collapsed="false">
      <c r="A75" s="20" t="s">
        <v>143</v>
      </c>
      <c r="B75" s="19" t="s">
        <v>144</v>
      </c>
      <c r="C75" s="17" t="n">
        <v>-916674</v>
      </c>
      <c r="D75" s="17" t="n">
        <f aca="false">F75-C75</f>
        <v>-480245</v>
      </c>
      <c r="E75" s="36" t="n">
        <f aca="false">D75/C75*100</f>
        <v>52.3899445168075</v>
      </c>
      <c r="F75" s="17" t="n">
        <v>-1396919</v>
      </c>
    </row>
    <row r="76" customFormat="false" ht="15" hidden="false" customHeight="false" outlineLevel="0" collapsed="false">
      <c r="A76" s="20" t="s">
        <v>145</v>
      </c>
      <c r="B76" s="26" t="s">
        <v>146</v>
      </c>
      <c r="C76" s="25" t="n">
        <f aca="false">C7+C66</f>
        <v>8036618665</v>
      </c>
      <c r="D76" s="17" t="n">
        <f aca="false">F76-C76</f>
        <v>144900731</v>
      </c>
      <c r="E76" s="18" t="n">
        <f aca="false">D76/C76*100</f>
        <v>1.8030061775987</v>
      </c>
      <c r="F76" s="25" t="n">
        <f aca="false">F7+F66</f>
        <v>8181519396</v>
      </c>
    </row>
    <row r="77" customFormat="false" ht="15" hidden="false" customHeight="false" outlineLevel="0" collapsed="false">
      <c r="A77" s="37"/>
      <c r="B77" s="38"/>
      <c r="C77" s="37"/>
      <c r="D77" s="39"/>
      <c r="E77" s="39"/>
      <c r="F77" s="39"/>
    </row>
    <row r="78" customFormat="false" ht="15" hidden="false" customHeight="false" outlineLevel="0" collapsed="false">
      <c r="D78" s="39"/>
      <c r="E78" s="39"/>
      <c r="F78" s="39"/>
    </row>
    <row r="79" customFormat="false" ht="15" hidden="false" customHeight="false" outlineLevel="0" collapsed="false">
      <c r="D79" s="39"/>
      <c r="E79" s="39"/>
      <c r="F79" s="39"/>
    </row>
    <row r="80" customFormat="false" ht="15" hidden="false" customHeight="false" outlineLevel="0" collapsed="false">
      <c r="D80" s="39"/>
      <c r="E80" s="39"/>
      <c r="F80" s="39"/>
    </row>
    <row r="81" customFormat="false" ht="15" hidden="false" customHeight="false" outlineLevel="0" collapsed="false">
      <c r="D81" s="39"/>
      <c r="E81" s="39"/>
      <c r="F81" s="39"/>
    </row>
    <row r="82" customFormat="false" ht="15" hidden="false" customHeight="false" outlineLevel="0" collapsed="false">
      <c r="D82" s="39"/>
      <c r="E82" s="39"/>
      <c r="F82" s="39"/>
    </row>
    <row r="83" customFormat="false" ht="15" hidden="false" customHeight="false" outlineLevel="0" collapsed="false">
      <c r="D83" s="39"/>
      <c r="E83" s="39"/>
      <c r="F83" s="39"/>
    </row>
    <row r="84" customFormat="false" ht="15" hidden="false" customHeight="false" outlineLevel="0" collapsed="false">
      <c r="D84" s="39"/>
      <c r="E84" s="39"/>
      <c r="F84" s="39"/>
    </row>
    <row r="85" customFormat="false" ht="15" hidden="false" customHeight="false" outlineLevel="0" collapsed="false">
      <c r="D85" s="39"/>
      <c r="E85" s="39"/>
      <c r="F85" s="39"/>
    </row>
  </sheetData>
  <autoFilter ref="A6:F76"/>
  <mergeCells count="1"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6.56"/>
    <col collapsed="false" customWidth="true" hidden="false" outlineLevel="0" max="2" min="2" style="37" width="30.13"/>
    <col collapsed="false" customWidth="true" hidden="false" outlineLevel="0" max="3" min="3" style="37" width="21.56"/>
    <col collapsed="false" customWidth="true" hidden="false" outlineLevel="0" max="4" min="4" style="37" width="12.56"/>
    <col collapsed="false" customWidth="true" hidden="false" outlineLevel="0" max="5" min="5" style="37" width="12.7"/>
    <col collapsed="false" customWidth="false" hidden="false" outlineLevel="0" max="257" min="6" style="37" width="9.14"/>
  </cols>
  <sheetData>
    <row r="1" customFormat="false" ht="15" hidden="false" customHeight="false" outlineLevel="0" collapsed="false">
      <c r="A1" s="40"/>
      <c r="B1" s="41"/>
      <c r="D1" s="3" t="s">
        <v>147</v>
      </c>
      <c r="E1" s="1"/>
    </row>
    <row r="2" customFormat="false" ht="15" hidden="false" customHeight="false" outlineLevel="0" collapsed="false">
      <c r="A2" s="40"/>
      <c r="B2" s="41"/>
      <c r="D2" s="3" t="s">
        <v>1</v>
      </c>
      <c r="E2" s="1"/>
    </row>
    <row r="3" customFormat="false" ht="18.75" hidden="false" customHeight="true" outlineLevel="0" collapsed="false">
      <c r="A3" s="42" t="s">
        <v>148</v>
      </c>
      <c r="B3" s="42"/>
      <c r="C3" s="42"/>
      <c r="D3" s="42"/>
      <c r="E3" s="42"/>
    </row>
    <row r="4" customFormat="false" ht="12.75" hidden="false" customHeight="false" outlineLevel="0" collapsed="false">
      <c r="A4" s="43"/>
      <c r="B4" s="41"/>
    </row>
    <row r="5" customFormat="false" ht="63.75" hidden="false" customHeight="false" outlineLevel="0" collapsed="false">
      <c r="A5" s="44" t="s">
        <v>149</v>
      </c>
      <c r="B5" s="44" t="s">
        <v>3</v>
      </c>
      <c r="C5" s="45" t="s">
        <v>150</v>
      </c>
      <c r="D5" s="46" t="s">
        <v>151</v>
      </c>
      <c r="E5" s="47" t="s">
        <v>152</v>
      </c>
    </row>
    <row r="6" customFormat="false" ht="12.75" hidden="false" customHeight="false" outlineLevel="0" collapsed="false">
      <c r="A6" s="48" t="n">
        <v>1</v>
      </c>
      <c r="B6" s="48" t="n">
        <v>2</v>
      </c>
      <c r="C6" s="47" t="n">
        <v>3</v>
      </c>
      <c r="D6" s="49" t="n">
        <v>4</v>
      </c>
      <c r="E6" s="49" t="n">
        <v>5</v>
      </c>
    </row>
    <row r="7" customFormat="false" ht="25.5" hidden="false" customHeight="false" outlineLevel="0" collapsed="false">
      <c r="A7" s="50" t="s">
        <v>153</v>
      </c>
      <c r="B7" s="51"/>
      <c r="C7" s="52" t="n">
        <f aca="false">C9+C12</f>
        <v>1512961521</v>
      </c>
      <c r="D7" s="53" t="n">
        <f aca="false">E7-C7</f>
        <v>-121242367</v>
      </c>
      <c r="E7" s="52" t="n">
        <f aca="false">E9+E12</f>
        <v>1391719154</v>
      </c>
    </row>
    <row r="8" customFormat="false" ht="12.75" hidden="false" customHeight="false" outlineLevel="0" collapsed="false">
      <c r="A8" s="54" t="s">
        <v>154</v>
      </c>
      <c r="B8" s="55"/>
      <c r="C8" s="55"/>
      <c r="D8" s="52"/>
      <c r="E8" s="55"/>
    </row>
    <row r="9" customFormat="false" ht="38.25" hidden="false" customHeight="false" outlineLevel="0" collapsed="false">
      <c r="A9" s="56" t="s">
        <v>155</v>
      </c>
      <c r="B9" s="57" t="s">
        <v>156</v>
      </c>
      <c r="C9" s="58"/>
      <c r="D9" s="52"/>
      <c r="E9" s="58"/>
    </row>
    <row r="10" customFormat="false" ht="38.25" hidden="false" customHeight="false" outlineLevel="0" collapsed="false">
      <c r="A10" s="56" t="s">
        <v>157</v>
      </c>
      <c r="B10" s="57" t="s">
        <v>158</v>
      </c>
      <c r="C10" s="58"/>
      <c r="D10" s="52"/>
      <c r="E10" s="58"/>
    </row>
    <row r="11" customFormat="false" ht="51" hidden="false" customHeight="false" outlineLevel="0" collapsed="false">
      <c r="A11" s="56" t="s">
        <v>159</v>
      </c>
      <c r="B11" s="57" t="s">
        <v>160</v>
      </c>
      <c r="C11" s="58"/>
      <c r="D11" s="52"/>
      <c r="E11" s="58"/>
    </row>
    <row r="12" customFormat="false" ht="45.75" hidden="false" customHeight="true" outlineLevel="0" collapsed="false">
      <c r="A12" s="59" t="s">
        <v>161</v>
      </c>
      <c r="B12" s="60" t="s">
        <v>162</v>
      </c>
      <c r="C12" s="61" t="n">
        <f aca="false">C14-C13</f>
        <v>1512961521</v>
      </c>
      <c r="D12" s="52" t="n">
        <f aca="false">E12-C12</f>
        <v>-121242367</v>
      </c>
      <c r="E12" s="61" t="n">
        <f aca="false">E14-E13</f>
        <v>1391719154</v>
      </c>
    </row>
    <row r="13" customFormat="false" ht="25.5" hidden="false" customHeight="false" outlineLevel="0" collapsed="false">
      <c r="A13" s="59" t="s">
        <v>163</v>
      </c>
      <c r="B13" s="60" t="s">
        <v>164</v>
      </c>
      <c r="C13" s="61" t="n">
        <v>632797836</v>
      </c>
      <c r="D13" s="53" t="n">
        <f aca="false">E13-C13</f>
        <v>121242367</v>
      </c>
      <c r="E13" s="61" t="n">
        <v>754040203</v>
      </c>
      <c r="F13" s="62"/>
    </row>
    <row r="14" customFormat="false" ht="25.5" hidden="false" customHeight="false" outlineLevel="0" collapsed="false">
      <c r="A14" s="59" t="s">
        <v>165</v>
      </c>
      <c r="B14" s="60" t="s">
        <v>166</v>
      </c>
      <c r="C14" s="61" t="n">
        <v>2145759357</v>
      </c>
      <c r="D14" s="61" t="n">
        <f aca="false">E14-C14</f>
        <v>0</v>
      </c>
      <c r="E14" s="61" t="n">
        <v>2145759357</v>
      </c>
      <c r="F14" s="62"/>
    </row>
    <row r="15" customFormat="false" ht="12.75" hidden="false" customHeight="false" outlineLevel="0" collapsed="false">
      <c r="C15" s="63"/>
      <c r="D15" s="63"/>
      <c r="E15" s="63"/>
    </row>
    <row r="16" customFormat="false" ht="12.75" hidden="false" customHeight="false" outlineLevel="0" collapsed="false">
      <c r="C16" s="63"/>
      <c r="D16" s="63"/>
      <c r="E16" s="63"/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29.99"/>
    <col collapsed="false" customWidth="true" hidden="false" outlineLevel="0" max="2" min="2" style="65" width="22.85"/>
    <col collapsed="false" customWidth="true" hidden="false" outlineLevel="0" max="3" min="3" style="65" width="10.71"/>
    <col collapsed="false" customWidth="true" hidden="false" outlineLevel="0" max="4" min="4" style="65" width="12.56"/>
    <col collapsed="false" customWidth="true" hidden="false" outlineLevel="0" max="5" min="5" style="65" width="12.99"/>
    <col collapsed="false" customWidth="true" hidden="false" outlineLevel="0" max="6" min="6" style="65" width="10.99"/>
    <col collapsed="false" customWidth="true" hidden="false" outlineLevel="0" max="7" min="7" style="65" width="12.99"/>
    <col collapsed="false" customWidth="true" hidden="false" outlineLevel="0" max="8" min="8" style="65" width="10.56"/>
    <col collapsed="false" customWidth="false" hidden="true" outlineLevel="0" max="9" min="9" style="65" width="9.14"/>
    <col collapsed="false" customWidth="false" hidden="false" outlineLevel="0" max="257" min="10" style="65" width="9.14"/>
  </cols>
  <sheetData>
    <row r="1" customFormat="false" ht="12" hidden="false" customHeight="false" outlineLevel="0" collapsed="false">
      <c r="F1" s="66" t="s">
        <v>167</v>
      </c>
      <c r="H1" s="66"/>
    </row>
    <row r="2" customFormat="false" ht="12" hidden="false" customHeight="false" outlineLevel="0" collapsed="false">
      <c r="A2" s="67"/>
      <c r="F2" s="66" t="s">
        <v>1</v>
      </c>
      <c r="H2" s="66"/>
    </row>
    <row r="3" customFormat="false" ht="12" hidden="false" customHeight="false" outlineLevel="0" collapsed="false">
      <c r="A3" s="67"/>
      <c r="B3" s="68"/>
    </row>
    <row r="4" customFormat="false" ht="12" hidden="false" customHeight="true" outlineLevel="0" collapsed="false">
      <c r="A4" s="69" t="s">
        <v>168</v>
      </c>
      <c r="B4" s="69"/>
      <c r="C4" s="69"/>
      <c r="D4" s="69"/>
      <c r="E4" s="69"/>
      <c r="F4" s="69"/>
      <c r="G4" s="69"/>
      <c r="H4" s="69"/>
    </row>
    <row r="5" customFormat="false" ht="12" hidden="false" customHeight="false" outlineLevel="0" collapsed="false">
      <c r="A5" s="70"/>
      <c r="B5" s="68"/>
      <c r="C5" s="66"/>
      <c r="D5" s="66"/>
      <c r="E5" s="66"/>
      <c r="F5" s="66"/>
      <c r="G5" s="66"/>
      <c r="H5" s="66"/>
    </row>
    <row r="6" customFormat="false" ht="12" hidden="false" customHeight="true" outlineLevel="0" collapsed="false">
      <c r="A6" s="71" t="s">
        <v>149</v>
      </c>
      <c r="B6" s="71" t="s">
        <v>3</v>
      </c>
      <c r="C6" s="72" t="s">
        <v>169</v>
      </c>
      <c r="D6" s="72"/>
      <c r="E6" s="72"/>
      <c r="F6" s="72" t="s">
        <v>170</v>
      </c>
      <c r="G6" s="72"/>
      <c r="H6" s="72"/>
    </row>
    <row r="7" customFormat="false" ht="60" hidden="false" customHeight="false" outlineLevel="0" collapsed="false">
      <c r="A7" s="71"/>
      <c r="B7" s="71"/>
      <c r="C7" s="73" t="s">
        <v>171</v>
      </c>
      <c r="D7" s="74" t="s">
        <v>151</v>
      </c>
      <c r="E7" s="75" t="s">
        <v>172</v>
      </c>
      <c r="F7" s="73" t="s">
        <v>173</v>
      </c>
      <c r="G7" s="74" t="s">
        <v>151</v>
      </c>
      <c r="H7" s="75" t="s">
        <v>174</v>
      </c>
    </row>
    <row r="8" customFormat="false" ht="12" hidden="false" customHeight="false" outlineLevel="0" collapsed="false">
      <c r="A8" s="76" t="n">
        <v>1</v>
      </c>
      <c r="B8" s="76" t="n">
        <v>2</v>
      </c>
      <c r="C8" s="75" t="n">
        <v>5</v>
      </c>
      <c r="D8" s="77"/>
      <c r="E8" s="77"/>
      <c r="F8" s="77"/>
      <c r="G8" s="77"/>
      <c r="H8" s="77"/>
    </row>
    <row r="9" customFormat="false" ht="24" hidden="false" customHeight="false" outlineLevel="0" collapsed="false">
      <c r="A9" s="78" t="s">
        <v>153</v>
      </c>
      <c r="B9" s="79"/>
      <c r="C9" s="80" t="n">
        <f aca="false">C11+C14</f>
        <v>148505509</v>
      </c>
      <c r="D9" s="80" t="n">
        <f aca="false">E9-C9</f>
        <v>0</v>
      </c>
      <c r="E9" s="80" t="n">
        <f aca="false">E11+E14</f>
        <v>148505509</v>
      </c>
      <c r="F9" s="80" t="n">
        <f aca="false">F11+F14</f>
        <v>204929929</v>
      </c>
      <c r="G9" s="80" t="n">
        <f aca="false">H9-F9</f>
        <v>0</v>
      </c>
      <c r="H9" s="80" t="n">
        <f aca="false">H11+H14</f>
        <v>204929929</v>
      </c>
    </row>
    <row r="10" customFormat="false" ht="12" hidden="false" customHeight="false" outlineLevel="0" collapsed="false">
      <c r="A10" s="81" t="s">
        <v>154</v>
      </c>
      <c r="B10" s="82"/>
      <c r="C10" s="83"/>
      <c r="D10" s="80"/>
      <c r="E10" s="83"/>
      <c r="F10" s="84"/>
      <c r="G10" s="84"/>
      <c r="H10" s="84"/>
    </row>
    <row r="11" customFormat="false" ht="36" hidden="false" customHeight="false" outlineLevel="0" collapsed="false">
      <c r="A11" s="85" t="s">
        <v>155</v>
      </c>
      <c r="B11" s="86" t="s">
        <v>156</v>
      </c>
      <c r="C11" s="87" t="n">
        <f aca="false">-C12</f>
        <v>-0</v>
      </c>
      <c r="D11" s="80" t="n">
        <f aca="false">E11-C11</f>
        <v>0</v>
      </c>
      <c r="E11" s="87" t="n">
        <f aca="false">-E12</f>
        <v>-0</v>
      </c>
      <c r="F11" s="87" t="n">
        <f aca="false">-F12</f>
        <v>-0</v>
      </c>
      <c r="G11" s="87" t="n">
        <f aca="false">-G12</f>
        <v>-0</v>
      </c>
      <c r="H11" s="87" t="n">
        <f aca="false">-H12</f>
        <v>-0</v>
      </c>
    </row>
    <row r="12" customFormat="false" ht="48" hidden="false" customHeight="false" outlineLevel="0" collapsed="false">
      <c r="A12" s="85" t="s">
        <v>157</v>
      </c>
      <c r="B12" s="86" t="s">
        <v>158</v>
      </c>
      <c r="C12" s="87" t="n">
        <v>0</v>
      </c>
      <c r="D12" s="80" t="n">
        <f aca="false">E12-C12</f>
        <v>0</v>
      </c>
      <c r="E12" s="87" t="n">
        <v>0</v>
      </c>
      <c r="F12" s="87" t="n">
        <v>0</v>
      </c>
      <c r="G12" s="87" t="n">
        <v>0</v>
      </c>
      <c r="H12" s="87" t="n">
        <v>0</v>
      </c>
    </row>
    <row r="13" customFormat="false" ht="48" hidden="false" customHeight="false" outlineLevel="0" collapsed="false">
      <c r="A13" s="85" t="s">
        <v>159</v>
      </c>
      <c r="B13" s="86" t="s">
        <v>160</v>
      </c>
      <c r="C13" s="87" t="n">
        <v>0</v>
      </c>
      <c r="D13" s="80" t="n">
        <f aca="false">E13-C13</f>
        <v>0</v>
      </c>
      <c r="E13" s="87" t="n">
        <v>0</v>
      </c>
      <c r="F13" s="87" t="n">
        <v>0</v>
      </c>
      <c r="G13" s="87" t="n">
        <v>0</v>
      </c>
      <c r="H13" s="87" t="n">
        <v>0</v>
      </c>
    </row>
    <row r="14" customFormat="false" ht="42.75" hidden="false" customHeight="true" outlineLevel="0" collapsed="false">
      <c r="A14" s="88" t="s">
        <v>161</v>
      </c>
      <c r="B14" s="89" t="s">
        <v>162</v>
      </c>
      <c r="C14" s="83" t="n">
        <f aca="false">C16-C15</f>
        <v>148505509</v>
      </c>
      <c r="D14" s="90" t="n">
        <f aca="false">E14-C14</f>
        <v>0</v>
      </c>
      <c r="E14" s="83" t="n">
        <f aca="false">E16-E15</f>
        <v>148505509</v>
      </c>
      <c r="F14" s="83" t="n">
        <f aca="false">F16-F15</f>
        <v>204929929</v>
      </c>
      <c r="G14" s="83" t="n">
        <f aca="false">H14-F14</f>
        <v>0</v>
      </c>
      <c r="H14" s="83" t="n">
        <f aca="false">H16-H15</f>
        <v>204929929</v>
      </c>
    </row>
    <row r="15" customFormat="false" ht="24" hidden="false" customHeight="false" outlineLevel="0" collapsed="false">
      <c r="A15" s="88" t="s">
        <v>163</v>
      </c>
      <c r="B15" s="89" t="s">
        <v>164</v>
      </c>
      <c r="C15" s="83" t="n">
        <v>484292327</v>
      </c>
      <c r="D15" s="90" t="n">
        <f aca="false">E15-C15</f>
        <v>121242367</v>
      </c>
      <c r="E15" s="83" t="n">
        <v>605534694</v>
      </c>
      <c r="F15" s="84" t="n">
        <v>279362398</v>
      </c>
      <c r="G15" s="83" t="n">
        <f aca="false">H15-F15</f>
        <v>121242367</v>
      </c>
      <c r="H15" s="84" t="n">
        <v>400604765</v>
      </c>
    </row>
    <row r="16" customFormat="false" ht="36" hidden="false" customHeight="false" outlineLevel="0" collapsed="false">
      <c r="A16" s="88" t="s">
        <v>165</v>
      </c>
      <c r="B16" s="89" t="s">
        <v>166</v>
      </c>
      <c r="C16" s="83" t="n">
        <v>632797836</v>
      </c>
      <c r="D16" s="91" t="n">
        <f aca="false">E16-C16</f>
        <v>121242367</v>
      </c>
      <c r="E16" s="83" t="n">
        <v>754040203</v>
      </c>
      <c r="F16" s="84" t="n">
        <v>484292327</v>
      </c>
      <c r="G16" s="83" t="n">
        <f aca="false">H16-F16</f>
        <v>121242367</v>
      </c>
      <c r="H16" s="84" t="n">
        <v>605534694</v>
      </c>
    </row>
    <row r="17" customFormat="false" ht="12" hidden="false" customHeight="false" outlineLevel="0" collapsed="false">
      <c r="C17" s="92"/>
      <c r="D17" s="92"/>
      <c r="E17" s="92"/>
      <c r="F17" s="92"/>
      <c r="G17" s="92"/>
      <c r="H17" s="92"/>
    </row>
    <row r="18" customFormat="false" ht="12" hidden="false" customHeight="false" outlineLevel="0" collapsed="false">
      <c r="C18" s="92"/>
      <c r="D18" s="93"/>
      <c r="E18" s="93"/>
      <c r="F18" s="93"/>
      <c r="G18" s="93"/>
      <c r="H18" s="92"/>
    </row>
    <row r="19" customFormat="false" ht="12" hidden="false" customHeight="false" outlineLevel="0" collapsed="false">
      <c r="C19" s="92"/>
      <c r="D19" s="93"/>
      <c r="E19" s="93"/>
      <c r="F19" s="93"/>
      <c r="G19" s="93"/>
      <c r="H19" s="92"/>
    </row>
    <row r="20" customFormat="false" ht="12" hidden="false" customHeight="false" outlineLevel="0" collapsed="false">
      <c r="D20" s="94"/>
      <c r="E20" s="94"/>
      <c r="F20" s="94"/>
      <c r="G20" s="94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4"/>
  <sheetViews>
    <sheetView showFormulas="false" showGridLines="true" showRowColHeaders="true" showZeros="true" rightToLeft="false" tabSelected="true" showOutlineSymbols="true" defaultGridColor="true" view="pageBreakPreview" topLeftCell="A958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4.7"/>
    <col collapsed="false" customWidth="true" hidden="false" outlineLevel="0" max="3" min="3" style="1" width="7.42"/>
    <col collapsed="false" customWidth="false" hidden="false" outlineLevel="0" max="4" min="4" style="1" width="9.14"/>
    <col collapsed="false" customWidth="true" hidden="false" outlineLevel="0" max="5" min="5" style="1" width="5.28"/>
    <col collapsed="false" customWidth="true" hidden="false" outlineLevel="0" max="6" min="6" style="1" width="14.56"/>
    <col collapsed="false" customWidth="true" hidden="false" outlineLevel="0" max="7" min="7" style="1" width="12.99"/>
    <col collapsed="false" customWidth="true" hidden="false" outlineLevel="0" max="8" min="8" style="1" width="8.7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66" t="s">
        <v>175</v>
      </c>
    </row>
    <row r="2" customFormat="false" ht="15" hidden="false" customHeight="false" outlineLevel="0" collapsed="false">
      <c r="H2" s="66" t="s">
        <v>1</v>
      </c>
    </row>
    <row r="3" customFormat="false" ht="18.75" hidden="false" customHeight="true" outlineLevel="0" collapsed="false">
      <c r="A3" s="95" t="s">
        <v>176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false" outlineLevel="0" collapsed="false">
      <c r="A4" s="96"/>
      <c r="B4" s="97"/>
      <c r="C4" s="97"/>
      <c r="D4" s="97"/>
      <c r="E4" s="97"/>
      <c r="F4" s="97"/>
      <c r="G4" s="98"/>
      <c r="H4" s="98"/>
      <c r="I4" s="98"/>
    </row>
    <row r="5" customFormat="false" ht="85.5" hidden="false" customHeight="false" outlineLevel="0" collapsed="false">
      <c r="A5" s="99" t="s">
        <v>177</v>
      </c>
      <c r="B5" s="99" t="s">
        <v>178</v>
      </c>
      <c r="C5" s="99" t="s">
        <v>179</v>
      </c>
      <c r="D5" s="99" t="s">
        <v>180</v>
      </c>
      <c r="E5" s="99" t="s">
        <v>181</v>
      </c>
      <c r="F5" s="99" t="s">
        <v>182</v>
      </c>
      <c r="G5" s="100" t="s">
        <v>183</v>
      </c>
      <c r="H5" s="100" t="s">
        <v>184</v>
      </c>
      <c r="I5" s="100" t="s">
        <v>152</v>
      </c>
    </row>
    <row r="6" customFormat="false" ht="15" hidden="false" customHeight="false" outlineLevel="0" collapsed="false">
      <c r="B6" s="101" t="n">
        <v>1</v>
      </c>
      <c r="C6" s="101" t="n">
        <v>2</v>
      </c>
      <c r="D6" s="101" t="n">
        <v>3</v>
      </c>
      <c r="E6" s="101" t="n">
        <v>4</v>
      </c>
      <c r="F6" s="101" t="n">
        <v>5</v>
      </c>
      <c r="G6" s="102" t="n">
        <v>6</v>
      </c>
      <c r="H6" s="103" t="n">
        <v>7</v>
      </c>
      <c r="I6" s="103" t="n">
        <v>8</v>
      </c>
    </row>
    <row r="7" customFormat="false" ht="15" hidden="false" customHeight="false" outlineLevel="0" collapsed="false">
      <c r="A7" s="104" t="s">
        <v>185</v>
      </c>
      <c r="B7" s="105"/>
      <c r="C7" s="106"/>
      <c r="D7" s="106"/>
      <c r="E7" s="106"/>
      <c r="F7" s="107" t="n">
        <f aca="false">F8+F73+F249+F290+F430+F729+F891+F1001+F1108+F1141+F1413+F1727</f>
        <v>9549580186</v>
      </c>
      <c r="G7" s="107" t="n">
        <f aca="false">I7-F7</f>
        <v>23658364</v>
      </c>
      <c r="H7" s="108" t="n">
        <v>0</v>
      </c>
      <c r="I7" s="107" t="n">
        <f aca="false">I8+I73+I249+I290+I430+I729+I891+I1001+I1108+I1141+I1413+I1727</f>
        <v>9573238550</v>
      </c>
    </row>
    <row r="8" customFormat="false" ht="15" hidden="false" customHeight="false" outlineLevel="0" collapsed="false">
      <c r="A8" s="109" t="s">
        <v>186</v>
      </c>
      <c r="B8" s="110" t="s">
        <v>187</v>
      </c>
      <c r="C8" s="110"/>
      <c r="D8" s="110"/>
      <c r="E8" s="110"/>
      <c r="F8" s="111" t="n">
        <f aca="false">F9</f>
        <v>71703612</v>
      </c>
      <c r="G8" s="107" t="n">
        <f aca="false">I8-F8</f>
        <v>988400</v>
      </c>
      <c r="H8" s="112" t="n">
        <f aca="false">G8/F8*100</f>
        <v>1.37845217616094</v>
      </c>
      <c r="I8" s="111" t="n">
        <f aca="false">I9</f>
        <v>72692012</v>
      </c>
    </row>
    <row r="9" customFormat="false" ht="15" hidden="false" customHeight="false" outlineLevel="0" collapsed="false">
      <c r="A9" s="113" t="s">
        <v>188</v>
      </c>
      <c r="B9" s="110" t="s">
        <v>187</v>
      </c>
      <c r="C9" s="105" t="s">
        <v>189</v>
      </c>
      <c r="D9" s="105"/>
      <c r="E9" s="105"/>
      <c r="F9" s="111" t="n">
        <f aca="false">F10+F16+F38+F56</f>
        <v>71703612</v>
      </c>
      <c r="G9" s="107" t="n">
        <f aca="false">I9-F9</f>
        <v>988400</v>
      </c>
      <c r="H9" s="112" t="n">
        <f aca="false">G9/F9*100</f>
        <v>1.37845217616094</v>
      </c>
      <c r="I9" s="111" t="n">
        <f aca="false">I10+I16+I38+I56</f>
        <v>72692012</v>
      </c>
    </row>
    <row r="10" customFormat="false" ht="30" hidden="false" customHeight="false" outlineLevel="0" collapsed="false">
      <c r="A10" s="113" t="s">
        <v>190</v>
      </c>
      <c r="B10" s="110" t="s">
        <v>187</v>
      </c>
      <c r="C10" s="105" t="s">
        <v>191</v>
      </c>
      <c r="D10" s="105"/>
      <c r="E10" s="105"/>
      <c r="F10" s="111" t="n">
        <f aca="false">F11</f>
        <v>4963000</v>
      </c>
      <c r="G10" s="107" t="n">
        <f aca="false">I10-F10</f>
        <v>440100</v>
      </c>
      <c r="H10" s="112" t="n">
        <f aca="false">G10/F10*100</f>
        <v>8.86762039089261</v>
      </c>
      <c r="I10" s="111" t="n">
        <f aca="false">I11</f>
        <v>5403100</v>
      </c>
    </row>
    <row r="11" customFormat="false" ht="45" hidden="false" customHeight="false" outlineLevel="0" collapsed="false">
      <c r="A11" s="113" t="s">
        <v>192</v>
      </c>
      <c r="B11" s="110" t="s">
        <v>187</v>
      </c>
      <c r="C11" s="105" t="s">
        <v>191</v>
      </c>
      <c r="D11" s="105" t="s">
        <v>193</v>
      </c>
      <c r="E11" s="105"/>
      <c r="F11" s="111" t="n">
        <f aca="false">F12</f>
        <v>4963000</v>
      </c>
      <c r="G11" s="107" t="n">
        <f aca="false">I11-F11</f>
        <v>440100</v>
      </c>
      <c r="H11" s="112" t="n">
        <f aca="false">G11/F11*100</f>
        <v>8.86762039089261</v>
      </c>
      <c r="I11" s="111" t="n">
        <f aca="false">I12</f>
        <v>5403100</v>
      </c>
    </row>
    <row r="12" customFormat="false" ht="15" hidden="false" customHeight="false" outlineLevel="0" collapsed="false">
      <c r="A12" s="113" t="s">
        <v>194</v>
      </c>
      <c r="B12" s="110" t="s">
        <v>187</v>
      </c>
      <c r="C12" s="105" t="s">
        <v>191</v>
      </c>
      <c r="D12" s="105" t="s">
        <v>195</v>
      </c>
      <c r="E12" s="105"/>
      <c r="F12" s="111" t="n">
        <f aca="false">F13</f>
        <v>4963000</v>
      </c>
      <c r="G12" s="107" t="n">
        <f aca="false">I12-F12</f>
        <v>440100</v>
      </c>
      <c r="H12" s="112" t="n">
        <f aca="false">G12/F12*100</f>
        <v>8.86762039089261</v>
      </c>
      <c r="I12" s="111" t="n">
        <f aca="false">I13</f>
        <v>5403100</v>
      </c>
    </row>
    <row r="13" customFormat="false" ht="60" hidden="false" customHeight="false" outlineLevel="0" collapsed="false">
      <c r="A13" s="113" t="s">
        <v>196</v>
      </c>
      <c r="B13" s="110" t="s">
        <v>187</v>
      </c>
      <c r="C13" s="105" t="s">
        <v>191</v>
      </c>
      <c r="D13" s="105" t="s">
        <v>195</v>
      </c>
      <c r="E13" s="105" t="s">
        <v>197</v>
      </c>
      <c r="F13" s="111" t="n">
        <f aca="false">F14</f>
        <v>4963000</v>
      </c>
      <c r="G13" s="107" t="n">
        <f aca="false">I13-F13</f>
        <v>440100</v>
      </c>
      <c r="H13" s="112" t="n">
        <f aca="false">G13/F13*100</f>
        <v>8.86762039089261</v>
      </c>
      <c r="I13" s="111" t="n">
        <f aca="false">I14</f>
        <v>5403100</v>
      </c>
    </row>
    <row r="14" customFormat="false" ht="30" hidden="false" customHeight="false" outlineLevel="0" collapsed="false">
      <c r="A14" s="113" t="s">
        <v>198</v>
      </c>
      <c r="B14" s="110" t="s">
        <v>187</v>
      </c>
      <c r="C14" s="105" t="s">
        <v>191</v>
      </c>
      <c r="D14" s="105" t="s">
        <v>195</v>
      </c>
      <c r="E14" s="105" t="s">
        <v>199</v>
      </c>
      <c r="F14" s="111" t="n">
        <f aca="false">F15</f>
        <v>4963000</v>
      </c>
      <c r="G14" s="107" t="n">
        <f aca="false">I14-F14</f>
        <v>440100</v>
      </c>
      <c r="H14" s="112" t="n">
        <f aca="false">G14/F14*100</f>
        <v>8.86762039089261</v>
      </c>
      <c r="I14" s="111" t="n">
        <f aca="false">I15</f>
        <v>5403100</v>
      </c>
    </row>
    <row r="15" customFormat="false" ht="15" hidden="false" customHeight="false" outlineLevel="0" collapsed="false">
      <c r="A15" s="113" t="s">
        <v>200</v>
      </c>
      <c r="B15" s="110" t="s">
        <v>187</v>
      </c>
      <c r="C15" s="110" t="s">
        <v>191</v>
      </c>
      <c r="D15" s="110" t="s">
        <v>195</v>
      </c>
      <c r="E15" s="110" t="s">
        <v>201</v>
      </c>
      <c r="F15" s="111" t="n">
        <v>4963000</v>
      </c>
      <c r="G15" s="107" t="n">
        <f aca="false">I15-F15</f>
        <v>440100</v>
      </c>
      <c r="H15" s="112" t="n">
        <f aca="false">G15/F15*100</f>
        <v>8.86762039089261</v>
      </c>
      <c r="I15" s="111" t="n">
        <v>5403100</v>
      </c>
    </row>
    <row r="16" customFormat="false" ht="45" hidden="false" customHeight="false" outlineLevel="0" collapsed="false">
      <c r="A16" s="113" t="s">
        <v>202</v>
      </c>
      <c r="B16" s="110" t="s">
        <v>187</v>
      </c>
      <c r="C16" s="105" t="s">
        <v>203</v>
      </c>
      <c r="D16" s="105"/>
      <c r="E16" s="105"/>
      <c r="F16" s="111" t="n">
        <f aca="false">F17</f>
        <v>34004782</v>
      </c>
      <c r="G16" s="107" t="n">
        <f aca="false">I16-F16</f>
        <v>2107800</v>
      </c>
      <c r="H16" s="112" t="n">
        <f aca="false">G16/F16*100</f>
        <v>6.19853995829175</v>
      </c>
      <c r="I16" s="111" t="n">
        <f aca="false">I17</f>
        <v>36112582</v>
      </c>
    </row>
    <row r="17" customFormat="false" ht="45" hidden="false" customHeight="false" outlineLevel="0" collapsed="false">
      <c r="A17" s="113" t="s">
        <v>192</v>
      </c>
      <c r="B17" s="110" t="s">
        <v>187</v>
      </c>
      <c r="C17" s="105" t="s">
        <v>203</v>
      </c>
      <c r="D17" s="105" t="s">
        <v>193</v>
      </c>
      <c r="E17" s="105"/>
      <c r="F17" s="111" t="n">
        <f aca="false">F18+F37</f>
        <v>34004782</v>
      </c>
      <c r="G17" s="107" t="n">
        <f aca="false">I17-F17</f>
        <v>2107800</v>
      </c>
      <c r="H17" s="112" t="n">
        <f aca="false">G17/F17*100</f>
        <v>6.19853995829175</v>
      </c>
      <c r="I17" s="111" t="n">
        <f aca="false">I18+I37</f>
        <v>36112582</v>
      </c>
    </row>
    <row r="18" customFormat="false" ht="15" hidden="false" customHeight="false" outlineLevel="0" collapsed="false">
      <c r="A18" s="113" t="s">
        <v>204</v>
      </c>
      <c r="B18" s="110" t="s">
        <v>187</v>
      </c>
      <c r="C18" s="105" t="s">
        <v>203</v>
      </c>
      <c r="D18" s="105" t="s">
        <v>205</v>
      </c>
      <c r="E18" s="105"/>
      <c r="F18" s="111" t="n">
        <f aca="false">F19+F23+F27+F31</f>
        <v>30517582</v>
      </c>
      <c r="G18" s="107" t="n">
        <f aca="false">I18-F18</f>
        <v>2107800</v>
      </c>
      <c r="H18" s="112" t="n">
        <f aca="false">G18/F18*100</f>
        <v>6.90683816299732</v>
      </c>
      <c r="I18" s="111" t="n">
        <f aca="false">I19+I23+I27+I31</f>
        <v>32625382</v>
      </c>
    </row>
    <row r="19" customFormat="false" ht="60" hidden="false" customHeight="false" outlineLevel="0" collapsed="false">
      <c r="A19" s="113" t="s">
        <v>196</v>
      </c>
      <c r="B19" s="110" t="s">
        <v>187</v>
      </c>
      <c r="C19" s="105" t="s">
        <v>203</v>
      </c>
      <c r="D19" s="105" t="s">
        <v>205</v>
      </c>
      <c r="E19" s="105" t="s">
        <v>197</v>
      </c>
      <c r="F19" s="111" t="n">
        <f aca="false">F20</f>
        <v>28384252</v>
      </c>
      <c r="G19" s="107" t="n">
        <f aca="false">I19-F19</f>
        <v>1991000</v>
      </c>
      <c r="H19" s="112" t="n">
        <f aca="false">G19/F19*100</f>
        <v>7.0144529438366</v>
      </c>
      <c r="I19" s="111" t="n">
        <f aca="false">I20</f>
        <v>30375252</v>
      </c>
    </row>
    <row r="20" customFormat="false" ht="30" hidden="false" customHeight="false" outlineLevel="0" collapsed="false">
      <c r="A20" s="113" t="s">
        <v>198</v>
      </c>
      <c r="B20" s="110" t="s">
        <v>187</v>
      </c>
      <c r="C20" s="105" t="s">
        <v>203</v>
      </c>
      <c r="D20" s="105" t="s">
        <v>205</v>
      </c>
      <c r="E20" s="105" t="s">
        <v>199</v>
      </c>
      <c r="F20" s="111" t="n">
        <f aca="false">F21+F22</f>
        <v>28384252</v>
      </c>
      <c r="G20" s="107" t="n">
        <f aca="false">I20-F20</f>
        <v>1991000</v>
      </c>
      <c r="H20" s="112" t="n">
        <f aca="false">G20/F20*100</f>
        <v>7.0144529438366</v>
      </c>
      <c r="I20" s="111" t="n">
        <f aca="false">I21+I22</f>
        <v>30375252</v>
      </c>
    </row>
    <row r="21" customFormat="false" ht="15" hidden="false" customHeight="false" outlineLevel="0" collapsed="false">
      <c r="A21" s="113" t="s">
        <v>200</v>
      </c>
      <c r="B21" s="110" t="s">
        <v>187</v>
      </c>
      <c r="C21" s="110" t="s">
        <v>203</v>
      </c>
      <c r="D21" s="110" t="s">
        <v>205</v>
      </c>
      <c r="E21" s="110" t="s">
        <v>201</v>
      </c>
      <c r="F21" s="111" t="n">
        <v>27398452</v>
      </c>
      <c r="G21" s="107" t="n">
        <f aca="false">I21-F21</f>
        <v>2152000</v>
      </c>
      <c r="H21" s="112" t="n">
        <f aca="false">G21/F21*100</f>
        <v>7.85445834677083</v>
      </c>
      <c r="I21" s="111" t="n">
        <v>29550452</v>
      </c>
    </row>
    <row r="22" customFormat="false" ht="30" hidden="false" customHeight="false" outlineLevel="0" collapsed="false">
      <c r="A22" s="113" t="s">
        <v>206</v>
      </c>
      <c r="B22" s="110" t="s">
        <v>187</v>
      </c>
      <c r="C22" s="110" t="s">
        <v>203</v>
      </c>
      <c r="D22" s="110" t="s">
        <v>205</v>
      </c>
      <c r="E22" s="110" t="s">
        <v>207</v>
      </c>
      <c r="F22" s="111" t="n">
        <v>985800</v>
      </c>
      <c r="G22" s="107" t="n">
        <f aca="false">I22-F22</f>
        <v>-161000</v>
      </c>
      <c r="H22" s="112" t="n">
        <f aca="false">G22/F22*100</f>
        <v>-16.331913166971</v>
      </c>
      <c r="I22" s="111" t="n">
        <v>824800</v>
      </c>
    </row>
    <row r="23" customFormat="false" ht="15" hidden="false" customHeight="false" outlineLevel="0" collapsed="false">
      <c r="A23" s="113" t="s">
        <v>208</v>
      </c>
      <c r="B23" s="110" t="s">
        <v>187</v>
      </c>
      <c r="C23" s="105" t="s">
        <v>203</v>
      </c>
      <c r="D23" s="105" t="s">
        <v>205</v>
      </c>
      <c r="E23" s="105" t="s">
        <v>209</v>
      </c>
      <c r="F23" s="111" t="n">
        <f aca="false">F24</f>
        <v>1964050</v>
      </c>
      <c r="G23" s="107" t="n">
        <f aca="false">I23-F23</f>
        <v>116800</v>
      </c>
      <c r="H23" s="112" t="n">
        <f aca="false">G23/F23*100</f>
        <v>5.94689544563529</v>
      </c>
      <c r="I23" s="111" t="n">
        <f aca="false">I24</f>
        <v>2080850</v>
      </c>
    </row>
    <row r="24" customFormat="false" ht="30" hidden="false" customHeight="false" outlineLevel="0" collapsed="false">
      <c r="A24" s="113" t="s">
        <v>210</v>
      </c>
      <c r="B24" s="110" t="s">
        <v>187</v>
      </c>
      <c r="C24" s="105" t="s">
        <v>203</v>
      </c>
      <c r="D24" s="105" t="s">
        <v>205</v>
      </c>
      <c r="E24" s="105" t="s">
        <v>211</v>
      </c>
      <c r="F24" s="111" t="n">
        <f aca="false">F26+F25</f>
        <v>1964050</v>
      </c>
      <c r="G24" s="107" t="n">
        <f aca="false">I24-F24</f>
        <v>116800</v>
      </c>
      <c r="H24" s="112" t="n">
        <f aca="false">G24/F24*100</f>
        <v>5.94689544563529</v>
      </c>
      <c r="I24" s="111" t="n">
        <f aca="false">I26+I25</f>
        <v>2080850</v>
      </c>
    </row>
    <row r="25" customFormat="false" ht="30" hidden="false" customHeight="false" outlineLevel="0" collapsed="false">
      <c r="A25" s="113" t="s">
        <v>212</v>
      </c>
      <c r="B25" s="110" t="s">
        <v>187</v>
      </c>
      <c r="C25" s="110" t="s">
        <v>203</v>
      </c>
      <c r="D25" s="110" t="s">
        <v>205</v>
      </c>
      <c r="E25" s="110" t="s">
        <v>213</v>
      </c>
      <c r="F25" s="111" t="n">
        <v>586400</v>
      </c>
      <c r="G25" s="107" t="n">
        <f aca="false">I25-F25</f>
        <v>10000</v>
      </c>
      <c r="H25" s="112" t="n">
        <f aca="false">G25/F25*100</f>
        <v>1.70532060027285</v>
      </c>
      <c r="I25" s="111" t="n">
        <v>596400</v>
      </c>
    </row>
    <row r="26" customFormat="false" ht="30" hidden="false" customHeight="false" outlineLevel="0" collapsed="false">
      <c r="A26" s="113" t="s">
        <v>214</v>
      </c>
      <c r="B26" s="110" t="s">
        <v>187</v>
      </c>
      <c r="C26" s="110" t="s">
        <v>203</v>
      </c>
      <c r="D26" s="110" t="s">
        <v>205</v>
      </c>
      <c r="E26" s="110" t="s">
        <v>215</v>
      </c>
      <c r="F26" s="111" t="n">
        <v>1377650</v>
      </c>
      <c r="G26" s="107" t="n">
        <f aca="false">I26-F26</f>
        <v>106800</v>
      </c>
      <c r="H26" s="112" t="n">
        <f aca="false">G26/F26*100</f>
        <v>7.7523318694879</v>
      </c>
      <c r="I26" s="111" t="n">
        <v>1484450</v>
      </c>
    </row>
    <row r="27" customFormat="false" ht="15" hidden="false" customHeight="false" outlineLevel="0" collapsed="false">
      <c r="A27" s="113" t="s">
        <v>216</v>
      </c>
      <c r="B27" s="110" t="s">
        <v>187</v>
      </c>
      <c r="C27" s="105" t="s">
        <v>203</v>
      </c>
      <c r="D27" s="105" t="s">
        <v>205</v>
      </c>
      <c r="E27" s="105" t="s">
        <v>217</v>
      </c>
      <c r="F27" s="111" t="n">
        <f aca="false">F28+F30</f>
        <v>166780</v>
      </c>
      <c r="G27" s="114" t="n">
        <f aca="false">I27-F27</f>
        <v>0</v>
      </c>
      <c r="H27" s="108" t="n">
        <f aca="false">G27/F27*100</f>
        <v>0</v>
      </c>
      <c r="I27" s="111" t="n">
        <f aca="false">I28+I30</f>
        <v>166780</v>
      </c>
    </row>
    <row r="28" customFormat="false" ht="30" hidden="false" customHeight="false" outlineLevel="0" collapsed="false">
      <c r="A28" s="113" t="s">
        <v>218</v>
      </c>
      <c r="B28" s="110" t="s">
        <v>187</v>
      </c>
      <c r="C28" s="105" t="s">
        <v>203</v>
      </c>
      <c r="D28" s="105" t="s">
        <v>205</v>
      </c>
      <c r="E28" s="105" t="s">
        <v>219</v>
      </c>
      <c r="F28" s="111" t="n">
        <f aca="false">F29</f>
        <v>6780</v>
      </c>
      <c r="G28" s="114" t="n">
        <f aca="false">I28-F28</f>
        <v>0</v>
      </c>
      <c r="H28" s="108" t="n">
        <f aca="false">G28/F28*100</f>
        <v>0</v>
      </c>
      <c r="I28" s="111" t="n">
        <f aca="false">I29</f>
        <v>6780</v>
      </c>
    </row>
    <row r="29" customFormat="false" ht="30" hidden="false" customHeight="false" outlineLevel="0" collapsed="false">
      <c r="A29" s="113" t="s">
        <v>220</v>
      </c>
      <c r="B29" s="110" t="s">
        <v>187</v>
      </c>
      <c r="C29" s="110" t="s">
        <v>203</v>
      </c>
      <c r="D29" s="110" t="s">
        <v>205</v>
      </c>
      <c r="E29" s="110" t="s">
        <v>221</v>
      </c>
      <c r="F29" s="111" t="n">
        <v>6780</v>
      </c>
      <c r="G29" s="114" t="n">
        <f aca="false">I29-F29</f>
        <v>0</v>
      </c>
      <c r="H29" s="108" t="n">
        <f aca="false">G29/F29*100</f>
        <v>0</v>
      </c>
      <c r="I29" s="111" t="n">
        <v>6780</v>
      </c>
    </row>
    <row r="30" customFormat="false" ht="15" hidden="false" customHeight="false" outlineLevel="0" collapsed="false">
      <c r="A30" s="113" t="s">
        <v>222</v>
      </c>
      <c r="B30" s="110" t="s">
        <v>187</v>
      </c>
      <c r="C30" s="110" t="s">
        <v>203</v>
      </c>
      <c r="D30" s="110" t="s">
        <v>205</v>
      </c>
      <c r="E30" s="110" t="s">
        <v>223</v>
      </c>
      <c r="F30" s="111" t="n">
        <v>160000</v>
      </c>
      <c r="G30" s="114" t="n">
        <f aca="false">I30-F30</f>
        <v>0</v>
      </c>
      <c r="H30" s="108" t="n">
        <f aca="false">G30/F30*100</f>
        <v>0</v>
      </c>
      <c r="I30" s="111" t="n">
        <v>160000</v>
      </c>
    </row>
    <row r="31" customFormat="false" ht="15" hidden="false" customHeight="false" outlineLevel="0" collapsed="false">
      <c r="A31" s="113" t="s">
        <v>224</v>
      </c>
      <c r="B31" s="110" t="s">
        <v>187</v>
      </c>
      <c r="C31" s="110" t="s">
        <v>203</v>
      </c>
      <c r="D31" s="110" t="s">
        <v>205</v>
      </c>
      <c r="E31" s="110" t="s">
        <v>225</v>
      </c>
      <c r="F31" s="111" t="n">
        <f aca="false">F32</f>
        <v>2500</v>
      </c>
      <c r="G31" s="114" t="n">
        <f aca="false">I31-F31</f>
        <v>0</v>
      </c>
      <c r="H31" s="108" t="n">
        <f aca="false">G31/F31*100</f>
        <v>0</v>
      </c>
      <c r="I31" s="111" t="n">
        <f aca="false">I32</f>
        <v>2500</v>
      </c>
    </row>
    <row r="32" customFormat="false" ht="15" hidden="false" customHeight="false" outlineLevel="0" collapsed="false">
      <c r="A32" s="113" t="s">
        <v>226</v>
      </c>
      <c r="B32" s="110" t="s">
        <v>187</v>
      </c>
      <c r="C32" s="110" t="s">
        <v>203</v>
      </c>
      <c r="D32" s="110" t="s">
        <v>205</v>
      </c>
      <c r="E32" s="110" t="s">
        <v>227</v>
      </c>
      <c r="F32" s="111" t="n">
        <f aca="false">F33</f>
        <v>2500</v>
      </c>
      <c r="G32" s="114" t="n">
        <f aca="false">I32-F32</f>
        <v>0</v>
      </c>
      <c r="H32" s="108" t="n">
        <f aca="false">G32/F32*100</f>
        <v>0</v>
      </c>
      <c r="I32" s="111" t="n">
        <f aca="false">I33</f>
        <v>2500</v>
      </c>
    </row>
    <row r="33" customFormat="false" ht="21.75" hidden="false" customHeight="true" outlineLevel="0" collapsed="false">
      <c r="A33" s="113" t="s">
        <v>228</v>
      </c>
      <c r="B33" s="110" t="s">
        <v>187</v>
      </c>
      <c r="C33" s="110" t="s">
        <v>203</v>
      </c>
      <c r="D33" s="110" t="s">
        <v>205</v>
      </c>
      <c r="E33" s="110" t="s">
        <v>229</v>
      </c>
      <c r="F33" s="111" t="n">
        <v>2500</v>
      </c>
      <c r="G33" s="114" t="n">
        <f aca="false">I33-F33</f>
        <v>0</v>
      </c>
      <c r="H33" s="108" t="n">
        <f aca="false">G33/F33*100</f>
        <v>0</v>
      </c>
      <c r="I33" s="111" t="n">
        <v>2500</v>
      </c>
    </row>
    <row r="34" customFormat="false" ht="30" hidden="false" customHeight="false" outlineLevel="0" collapsed="false">
      <c r="A34" s="113" t="s">
        <v>230</v>
      </c>
      <c r="B34" s="110" t="s">
        <v>187</v>
      </c>
      <c r="C34" s="105" t="s">
        <v>203</v>
      </c>
      <c r="D34" s="105" t="s">
        <v>231</v>
      </c>
      <c r="E34" s="105"/>
      <c r="F34" s="111" t="n">
        <f aca="false">F35</f>
        <v>3487200</v>
      </c>
      <c r="G34" s="114" t="n">
        <f aca="false">I34-F34</f>
        <v>0</v>
      </c>
      <c r="H34" s="108" t="n">
        <f aca="false">G34/F34*100</f>
        <v>0</v>
      </c>
      <c r="I34" s="111" t="n">
        <f aca="false">I35</f>
        <v>3487200</v>
      </c>
    </row>
    <row r="35" customFormat="false" ht="60" hidden="false" customHeight="false" outlineLevel="0" collapsed="false">
      <c r="A35" s="113" t="s">
        <v>196</v>
      </c>
      <c r="B35" s="110" t="s">
        <v>187</v>
      </c>
      <c r="C35" s="105" t="s">
        <v>203</v>
      </c>
      <c r="D35" s="105" t="s">
        <v>231</v>
      </c>
      <c r="E35" s="105" t="s">
        <v>197</v>
      </c>
      <c r="F35" s="111" t="n">
        <f aca="false">F36</f>
        <v>3487200</v>
      </c>
      <c r="G35" s="114" t="n">
        <f aca="false">I35-F35</f>
        <v>0</v>
      </c>
      <c r="H35" s="108" t="n">
        <f aca="false">G35/F35*100</f>
        <v>0</v>
      </c>
      <c r="I35" s="111" t="n">
        <f aca="false">I36</f>
        <v>3487200</v>
      </c>
    </row>
    <row r="36" customFormat="false" ht="30" hidden="false" customHeight="false" outlineLevel="0" collapsed="false">
      <c r="A36" s="113" t="s">
        <v>198</v>
      </c>
      <c r="B36" s="110" t="s">
        <v>187</v>
      </c>
      <c r="C36" s="105" t="s">
        <v>203</v>
      </c>
      <c r="D36" s="105" t="s">
        <v>231</v>
      </c>
      <c r="E36" s="105" t="s">
        <v>199</v>
      </c>
      <c r="F36" s="111" t="n">
        <f aca="false">F37</f>
        <v>3487200</v>
      </c>
      <c r="G36" s="114" t="n">
        <f aca="false">I36-F36</f>
        <v>0</v>
      </c>
      <c r="H36" s="108" t="n">
        <f aca="false">G36/F36*100</f>
        <v>0</v>
      </c>
      <c r="I36" s="111" t="n">
        <f aca="false">I37</f>
        <v>3487200</v>
      </c>
    </row>
    <row r="37" customFormat="false" ht="15" hidden="false" customHeight="false" outlineLevel="0" collapsed="false">
      <c r="A37" s="113" t="s">
        <v>200</v>
      </c>
      <c r="B37" s="110" t="s">
        <v>187</v>
      </c>
      <c r="C37" s="110" t="s">
        <v>203</v>
      </c>
      <c r="D37" s="110" t="s">
        <v>231</v>
      </c>
      <c r="E37" s="110" t="s">
        <v>201</v>
      </c>
      <c r="F37" s="111" t="n">
        <v>3487200</v>
      </c>
      <c r="G37" s="114" t="n">
        <f aca="false">I37-F37</f>
        <v>0</v>
      </c>
      <c r="H37" s="108" t="n">
        <f aca="false">G37/F37*100</f>
        <v>0</v>
      </c>
      <c r="I37" s="111" t="n">
        <v>3487200</v>
      </c>
    </row>
    <row r="38" customFormat="false" ht="45" hidden="false" customHeight="false" outlineLevel="0" collapsed="false">
      <c r="A38" s="113" t="s">
        <v>232</v>
      </c>
      <c r="B38" s="110" t="s">
        <v>187</v>
      </c>
      <c r="C38" s="105" t="s">
        <v>233</v>
      </c>
      <c r="D38" s="105"/>
      <c r="E38" s="105"/>
      <c r="F38" s="111" t="n">
        <f aca="false">F39</f>
        <v>20524530</v>
      </c>
      <c r="G38" s="107" t="n">
        <f aca="false">I38-F38</f>
        <v>-1523900</v>
      </c>
      <c r="H38" s="112" t="n">
        <f aca="false">G38/F38*100</f>
        <v>-7.42477416048017</v>
      </c>
      <c r="I38" s="111" t="n">
        <f aca="false">I39</f>
        <v>19000630</v>
      </c>
    </row>
    <row r="39" customFormat="false" ht="45" hidden="false" customHeight="false" outlineLevel="0" collapsed="false">
      <c r="A39" s="113" t="s">
        <v>192</v>
      </c>
      <c r="B39" s="110" t="s">
        <v>187</v>
      </c>
      <c r="C39" s="105" t="s">
        <v>233</v>
      </c>
      <c r="D39" s="105" t="s">
        <v>193</v>
      </c>
      <c r="E39" s="105"/>
      <c r="F39" s="111" t="n">
        <f aca="false">F40+F52</f>
        <v>20524530</v>
      </c>
      <c r="G39" s="107" t="n">
        <f aca="false">I39-F39</f>
        <v>-1523900</v>
      </c>
      <c r="H39" s="112" t="n">
        <f aca="false">G39/F39*100</f>
        <v>-7.42477416048017</v>
      </c>
      <c r="I39" s="111" t="n">
        <f aca="false">I40+I52</f>
        <v>19000630</v>
      </c>
    </row>
    <row r="40" customFormat="false" ht="15" hidden="false" customHeight="false" outlineLevel="0" collapsed="false">
      <c r="A40" s="113" t="s">
        <v>204</v>
      </c>
      <c r="B40" s="110" t="s">
        <v>187</v>
      </c>
      <c r="C40" s="105" t="s">
        <v>233</v>
      </c>
      <c r="D40" s="105" t="s">
        <v>205</v>
      </c>
      <c r="E40" s="105"/>
      <c r="F40" s="111" t="n">
        <f aca="false">F41+F45+F49</f>
        <v>15901130</v>
      </c>
      <c r="G40" s="107" t="n">
        <f aca="false">I40-F40</f>
        <v>-2059000</v>
      </c>
      <c r="H40" s="112" t="n">
        <f aca="false">G40/F40*100</f>
        <v>-12.94876527643</v>
      </c>
      <c r="I40" s="111" t="n">
        <f aca="false">I41+I45+I49</f>
        <v>13842130</v>
      </c>
    </row>
    <row r="41" customFormat="false" ht="60" hidden="false" customHeight="false" outlineLevel="0" collapsed="false">
      <c r="A41" s="113" t="s">
        <v>196</v>
      </c>
      <c r="B41" s="110" t="s">
        <v>187</v>
      </c>
      <c r="C41" s="105" t="s">
        <v>233</v>
      </c>
      <c r="D41" s="105" t="s">
        <v>205</v>
      </c>
      <c r="E41" s="105" t="s">
        <v>197</v>
      </c>
      <c r="F41" s="111" t="n">
        <f aca="false">F42</f>
        <v>15235700</v>
      </c>
      <c r="G41" s="107" t="n">
        <f aca="false">I41-F41</f>
        <v>-1974200</v>
      </c>
      <c r="H41" s="112" t="n">
        <f aca="false">G41/F41*100</f>
        <v>-12.9577242922872</v>
      </c>
      <c r="I41" s="111" t="n">
        <f aca="false">I42</f>
        <v>13261500</v>
      </c>
    </row>
    <row r="42" customFormat="false" ht="30" hidden="false" customHeight="false" outlineLevel="0" collapsed="false">
      <c r="A42" s="113" t="s">
        <v>198</v>
      </c>
      <c r="B42" s="110" t="s">
        <v>187</v>
      </c>
      <c r="C42" s="105" t="s">
        <v>233</v>
      </c>
      <c r="D42" s="105" t="s">
        <v>205</v>
      </c>
      <c r="E42" s="105" t="s">
        <v>199</v>
      </c>
      <c r="F42" s="111" t="n">
        <f aca="false">F43+F44</f>
        <v>15235700</v>
      </c>
      <c r="G42" s="107" t="n">
        <f aca="false">I42-F42</f>
        <v>-1974200</v>
      </c>
      <c r="H42" s="112" t="n">
        <f aca="false">G42/F42*100</f>
        <v>-12.9577242922872</v>
      </c>
      <c r="I42" s="111" t="n">
        <f aca="false">I43+I44</f>
        <v>13261500</v>
      </c>
    </row>
    <row r="43" customFormat="false" ht="15" hidden="false" customHeight="false" outlineLevel="0" collapsed="false">
      <c r="A43" s="113" t="s">
        <v>200</v>
      </c>
      <c r="B43" s="110" t="s">
        <v>187</v>
      </c>
      <c r="C43" s="110" t="s">
        <v>233</v>
      </c>
      <c r="D43" s="105" t="s">
        <v>205</v>
      </c>
      <c r="E43" s="110" t="s">
        <v>201</v>
      </c>
      <c r="F43" s="111" t="n">
        <v>14740600</v>
      </c>
      <c r="G43" s="107" t="n">
        <f aca="false">I43-F43</f>
        <v>-1978000</v>
      </c>
      <c r="H43" s="112" t="n">
        <f aca="false">G43/F43*100</f>
        <v>-13.4187210832666</v>
      </c>
      <c r="I43" s="111" t="n">
        <v>12762600</v>
      </c>
    </row>
    <row r="44" customFormat="false" ht="30" hidden="false" customHeight="false" outlineLevel="0" collapsed="false">
      <c r="A44" s="113" t="s">
        <v>206</v>
      </c>
      <c r="B44" s="110" t="s">
        <v>187</v>
      </c>
      <c r="C44" s="110" t="s">
        <v>233</v>
      </c>
      <c r="D44" s="110" t="s">
        <v>205</v>
      </c>
      <c r="E44" s="110" t="s">
        <v>207</v>
      </c>
      <c r="F44" s="111" t="n">
        <v>495100</v>
      </c>
      <c r="G44" s="107" t="n">
        <f aca="false">I44-F44</f>
        <v>3800</v>
      </c>
      <c r="H44" s="112" t="n">
        <f aca="false">G44/F44*100</f>
        <v>0.767521712785296</v>
      </c>
      <c r="I44" s="111" t="n">
        <v>498900</v>
      </c>
    </row>
    <row r="45" customFormat="false" ht="15" hidden="false" customHeight="false" outlineLevel="0" collapsed="false">
      <c r="A45" s="113" t="s">
        <v>208</v>
      </c>
      <c r="B45" s="110" t="s">
        <v>187</v>
      </c>
      <c r="C45" s="105" t="s">
        <v>233</v>
      </c>
      <c r="D45" s="105" t="s">
        <v>205</v>
      </c>
      <c r="E45" s="105" t="s">
        <v>209</v>
      </c>
      <c r="F45" s="111" t="n">
        <f aca="false">F46</f>
        <v>640430</v>
      </c>
      <c r="G45" s="107" t="n">
        <f aca="false">I45-F45</f>
        <v>-84800</v>
      </c>
      <c r="H45" s="112" t="n">
        <f aca="false">G45/F45*100</f>
        <v>-13.2411036334962</v>
      </c>
      <c r="I45" s="111" t="n">
        <f aca="false">I46</f>
        <v>555630</v>
      </c>
    </row>
    <row r="46" customFormat="false" ht="30" hidden="false" customHeight="false" outlineLevel="0" collapsed="false">
      <c r="A46" s="113" t="s">
        <v>210</v>
      </c>
      <c r="B46" s="110" t="s">
        <v>187</v>
      </c>
      <c r="C46" s="105" t="s">
        <v>233</v>
      </c>
      <c r="D46" s="105" t="s">
        <v>205</v>
      </c>
      <c r="E46" s="105" t="s">
        <v>211</v>
      </c>
      <c r="F46" s="111" t="n">
        <f aca="false">F47+F48</f>
        <v>640430</v>
      </c>
      <c r="G46" s="107" t="n">
        <f aca="false">I46-F46</f>
        <v>-84800</v>
      </c>
      <c r="H46" s="112" t="n">
        <f aca="false">G46/F46*100</f>
        <v>-13.2411036334962</v>
      </c>
      <c r="I46" s="111" t="n">
        <f aca="false">I47+I48</f>
        <v>555630</v>
      </c>
    </row>
    <row r="47" customFormat="false" ht="30" hidden="false" customHeight="false" outlineLevel="0" collapsed="false">
      <c r="A47" s="113" t="s">
        <v>212</v>
      </c>
      <c r="B47" s="110" t="s">
        <v>187</v>
      </c>
      <c r="C47" s="110" t="s">
        <v>233</v>
      </c>
      <c r="D47" s="110" t="s">
        <v>205</v>
      </c>
      <c r="E47" s="110" t="s">
        <v>213</v>
      </c>
      <c r="F47" s="111" t="n">
        <v>367900</v>
      </c>
      <c r="G47" s="114" t="n">
        <f aca="false">I47-F47</f>
        <v>0</v>
      </c>
      <c r="H47" s="108" t="n">
        <f aca="false">G47/F47*100</f>
        <v>0</v>
      </c>
      <c r="I47" s="111" t="n">
        <v>367900</v>
      </c>
    </row>
    <row r="48" customFormat="false" ht="30" hidden="false" customHeight="false" outlineLevel="0" collapsed="false">
      <c r="A48" s="113" t="s">
        <v>214</v>
      </c>
      <c r="B48" s="110" t="s">
        <v>187</v>
      </c>
      <c r="C48" s="110" t="s">
        <v>233</v>
      </c>
      <c r="D48" s="110" t="s">
        <v>205</v>
      </c>
      <c r="E48" s="110" t="s">
        <v>215</v>
      </c>
      <c r="F48" s="111" t="n">
        <v>272530</v>
      </c>
      <c r="G48" s="107" t="n">
        <f aca="false">I48-F48</f>
        <v>-84800</v>
      </c>
      <c r="H48" s="112" t="n">
        <f aca="false">G48/F48*100</f>
        <v>-31.1158404579312</v>
      </c>
      <c r="I48" s="111" t="n">
        <v>187730</v>
      </c>
    </row>
    <row r="49" customFormat="false" ht="15" hidden="false" customHeight="false" outlineLevel="0" collapsed="false">
      <c r="A49" s="113" t="s">
        <v>224</v>
      </c>
      <c r="B49" s="110" t="s">
        <v>187</v>
      </c>
      <c r="C49" s="105" t="s">
        <v>233</v>
      </c>
      <c r="D49" s="105" t="s">
        <v>205</v>
      </c>
      <c r="E49" s="105" t="s">
        <v>225</v>
      </c>
      <c r="F49" s="111" t="n">
        <f aca="false">F50</f>
        <v>25000</v>
      </c>
      <c r="G49" s="114" t="n">
        <f aca="false">I49-F49</f>
        <v>0</v>
      </c>
      <c r="H49" s="108" t="n">
        <f aca="false">G49/F49*100</f>
        <v>0</v>
      </c>
      <c r="I49" s="111" t="n">
        <f aca="false">I50</f>
        <v>25000</v>
      </c>
    </row>
    <row r="50" customFormat="false" ht="15" hidden="false" customHeight="false" outlineLevel="0" collapsed="false">
      <c r="A50" s="104" t="s">
        <v>226</v>
      </c>
      <c r="B50" s="110" t="s">
        <v>187</v>
      </c>
      <c r="C50" s="105" t="s">
        <v>233</v>
      </c>
      <c r="D50" s="105" t="s">
        <v>205</v>
      </c>
      <c r="E50" s="105" t="s">
        <v>227</v>
      </c>
      <c r="F50" s="111" t="n">
        <f aca="false">F51</f>
        <v>25000</v>
      </c>
      <c r="G50" s="114" t="n">
        <f aca="false">I50-F50</f>
        <v>0</v>
      </c>
      <c r="H50" s="108" t="n">
        <f aca="false">G50/F50*100</f>
        <v>0</v>
      </c>
      <c r="I50" s="111" t="n">
        <f aca="false">I51</f>
        <v>25000</v>
      </c>
    </row>
    <row r="51" customFormat="false" ht="19.5" hidden="false" customHeight="true" outlineLevel="0" collapsed="false">
      <c r="A51" s="113" t="s">
        <v>228</v>
      </c>
      <c r="B51" s="110" t="s">
        <v>187</v>
      </c>
      <c r="C51" s="110" t="s">
        <v>233</v>
      </c>
      <c r="D51" s="110" t="s">
        <v>205</v>
      </c>
      <c r="E51" s="110" t="s">
        <v>229</v>
      </c>
      <c r="F51" s="111" t="n">
        <v>25000</v>
      </c>
      <c r="G51" s="114" t="n">
        <f aca="false">I51-F51</f>
        <v>0</v>
      </c>
      <c r="H51" s="108" t="n">
        <f aca="false">G51/F51*100</f>
        <v>0</v>
      </c>
      <c r="I51" s="111" t="n">
        <v>25000</v>
      </c>
    </row>
    <row r="52" customFormat="false" ht="30" hidden="false" customHeight="false" outlineLevel="0" collapsed="false">
      <c r="A52" s="113" t="s">
        <v>234</v>
      </c>
      <c r="B52" s="110" t="s">
        <v>187</v>
      </c>
      <c r="C52" s="105" t="s">
        <v>233</v>
      </c>
      <c r="D52" s="105" t="s">
        <v>235</v>
      </c>
      <c r="E52" s="105"/>
      <c r="F52" s="111" t="n">
        <f aca="false">F53</f>
        <v>4623400</v>
      </c>
      <c r="G52" s="107" t="n">
        <f aca="false">I52-F52</f>
        <v>535100</v>
      </c>
      <c r="H52" s="112" t="n">
        <f aca="false">G52/F52*100</f>
        <v>11.5737336159536</v>
      </c>
      <c r="I52" s="111" t="n">
        <f aca="false">I53</f>
        <v>5158500</v>
      </c>
    </row>
    <row r="53" customFormat="false" ht="60" hidden="false" customHeight="false" outlineLevel="0" collapsed="false">
      <c r="A53" s="113" t="s">
        <v>196</v>
      </c>
      <c r="B53" s="110" t="s">
        <v>187</v>
      </c>
      <c r="C53" s="105" t="s">
        <v>233</v>
      </c>
      <c r="D53" s="105" t="s">
        <v>235</v>
      </c>
      <c r="E53" s="105" t="s">
        <v>197</v>
      </c>
      <c r="F53" s="111" t="n">
        <f aca="false">F54</f>
        <v>4623400</v>
      </c>
      <c r="G53" s="107" t="n">
        <f aca="false">I53-F53</f>
        <v>535100</v>
      </c>
      <c r="H53" s="112" t="n">
        <f aca="false">G53/F53*100</f>
        <v>11.5737336159536</v>
      </c>
      <c r="I53" s="111" t="n">
        <f aca="false">I54</f>
        <v>5158500</v>
      </c>
    </row>
    <row r="54" customFormat="false" ht="30" hidden="false" customHeight="false" outlineLevel="0" collapsed="false">
      <c r="A54" s="113" t="s">
        <v>198</v>
      </c>
      <c r="B54" s="110" t="s">
        <v>187</v>
      </c>
      <c r="C54" s="105" t="s">
        <v>233</v>
      </c>
      <c r="D54" s="105" t="s">
        <v>235</v>
      </c>
      <c r="E54" s="105" t="s">
        <v>199</v>
      </c>
      <c r="F54" s="111" t="n">
        <f aca="false">F55</f>
        <v>4623400</v>
      </c>
      <c r="G54" s="107" t="n">
        <f aca="false">I54-F54</f>
        <v>535100</v>
      </c>
      <c r="H54" s="112" t="n">
        <f aca="false">G54/F54*100</f>
        <v>11.5737336159536</v>
      </c>
      <c r="I54" s="111" t="n">
        <f aca="false">I55</f>
        <v>5158500</v>
      </c>
    </row>
    <row r="55" customFormat="false" ht="15" hidden="false" customHeight="false" outlineLevel="0" collapsed="false">
      <c r="A55" s="113" t="s">
        <v>200</v>
      </c>
      <c r="B55" s="110" t="s">
        <v>187</v>
      </c>
      <c r="C55" s="110" t="s">
        <v>233</v>
      </c>
      <c r="D55" s="110" t="s">
        <v>235</v>
      </c>
      <c r="E55" s="110" t="s">
        <v>201</v>
      </c>
      <c r="F55" s="111" t="n">
        <v>4623400</v>
      </c>
      <c r="G55" s="107" t="n">
        <f aca="false">I55-F55</f>
        <v>535100</v>
      </c>
      <c r="H55" s="112" t="n">
        <f aca="false">G55/F55*100</f>
        <v>11.5737336159536</v>
      </c>
      <c r="I55" s="111" t="n">
        <v>5158500</v>
      </c>
    </row>
    <row r="56" customFormat="false" ht="15" hidden="false" customHeight="false" outlineLevel="0" collapsed="false">
      <c r="A56" s="113" t="s">
        <v>236</v>
      </c>
      <c r="B56" s="110" t="s">
        <v>187</v>
      </c>
      <c r="C56" s="105" t="s">
        <v>237</v>
      </c>
      <c r="D56" s="105"/>
      <c r="E56" s="105"/>
      <c r="F56" s="111" t="n">
        <f aca="false">F57+F64</f>
        <v>12211300</v>
      </c>
      <c r="G56" s="107" t="n">
        <f aca="false">I56-F56</f>
        <v>-35600</v>
      </c>
      <c r="H56" s="112" t="n">
        <f aca="false">G56/F56*100</f>
        <v>-0.291533251987913</v>
      </c>
      <c r="I56" s="111" t="n">
        <f aca="false">I57+I64</f>
        <v>12175700</v>
      </c>
    </row>
    <row r="57" customFormat="false" ht="30" hidden="false" customHeight="false" outlineLevel="0" collapsed="false">
      <c r="A57" s="113" t="s">
        <v>238</v>
      </c>
      <c r="B57" s="110" t="s">
        <v>187</v>
      </c>
      <c r="C57" s="105" t="s">
        <v>237</v>
      </c>
      <c r="D57" s="105" t="s">
        <v>239</v>
      </c>
      <c r="E57" s="105"/>
      <c r="F57" s="111" t="n">
        <f aca="false">F58</f>
        <v>10500000</v>
      </c>
      <c r="G57" s="114" t="n">
        <f aca="false">I57-F57</f>
        <v>0</v>
      </c>
      <c r="H57" s="108" t="n">
        <f aca="false">G57/F57*100</f>
        <v>0</v>
      </c>
      <c r="I57" s="111" t="n">
        <f aca="false">I58</f>
        <v>10500000</v>
      </c>
    </row>
    <row r="58" customFormat="false" ht="15" hidden="false" customHeight="false" outlineLevel="0" collapsed="false">
      <c r="A58" s="113" t="s">
        <v>240</v>
      </c>
      <c r="B58" s="110" t="s">
        <v>187</v>
      </c>
      <c r="C58" s="105" t="s">
        <v>237</v>
      </c>
      <c r="D58" s="105" t="s">
        <v>241</v>
      </c>
      <c r="E58" s="105"/>
      <c r="F58" s="111" t="n">
        <f aca="false">F59</f>
        <v>10500000</v>
      </c>
      <c r="G58" s="114" t="n">
        <f aca="false">I58-F58</f>
        <v>0</v>
      </c>
      <c r="H58" s="108" t="n">
        <f aca="false">G58/F58*100</f>
        <v>0</v>
      </c>
      <c r="I58" s="111" t="n">
        <f aca="false">I59</f>
        <v>10500000</v>
      </c>
    </row>
    <row r="59" customFormat="false" ht="15" hidden="false" customHeight="false" outlineLevel="0" collapsed="false">
      <c r="A59" s="113" t="s">
        <v>242</v>
      </c>
      <c r="B59" s="110" t="s">
        <v>187</v>
      </c>
      <c r="C59" s="105" t="s">
        <v>237</v>
      </c>
      <c r="D59" s="105" t="s">
        <v>243</v>
      </c>
      <c r="E59" s="105"/>
      <c r="F59" s="111" t="n">
        <f aca="false">F60</f>
        <v>10500000</v>
      </c>
      <c r="G59" s="114" t="n">
        <f aca="false">I59-F59</f>
        <v>0</v>
      </c>
      <c r="H59" s="108" t="n">
        <f aca="false">G59/F59*100</f>
        <v>0</v>
      </c>
      <c r="I59" s="111" t="n">
        <f aca="false">I60</f>
        <v>10500000</v>
      </c>
    </row>
    <row r="60" customFormat="false" ht="15" hidden="false" customHeight="false" outlineLevel="0" collapsed="false">
      <c r="A60" s="113" t="s">
        <v>208</v>
      </c>
      <c r="B60" s="110" t="s">
        <v>187</v>
      </c>
      <c r="C60" s="105" t="s">
        <v>237</v>
      </c>
      <c r="D60" s="105" t="s">
        <v>243</v>
      </c>
      <c r="E60" s="105" t="s">
        <v>209</v>
      </c>
      <c r="F60" s="111" t="n">
        <f aca="false">F61</f>
        <v>10500000</v>
      </c>
      <c r="G60" s="114" t="n">
        <f aca="false">I60-F60</f>
        <v>0</v>
      </c>
      <c r="H60" s="108" t="n">
        <f aca="false">G60/F60*100</f>
        <v>0</v>
      </c>
      <c r="I60" s="111" t="n">
        <f aca="false">I61</f>
        <v>10500000</v>
      </c>
    </row>
    <row r="61" customFormat="false" ht="30" hidden="false" customHeight="false" outlineLevel="0" collapsed="false">
      <c r="A61" s="113" t="s">
        <v>210</v>
      </c>
      <c r="B61" s="110" t="s">
        <v>187</v>
      </c>
      <c r="C61" s="105" t="s">
        <v>237</v>
      </c>
      <c r="D61" s="105" t="s">
        <v>243</v>
      </c>
      <c r="E61" s="105" t="s">
        <v>211</v>
      </c>
      <c r="F61" s="111" t="n">
        <f aca="false">F62+F63</f>
        <v>10500000</v>
      </c>
      <c r="G61" s="114" t="n">
        <f aca="false">I61-F61</f>
        <v>0</v>
      </c>
      <c r="H61" s="108" t="n">
        <f aca="false">G61/F61*100</f>
        <v>0</v>
      </c>
      <c r="I61" s="111" t="n">
        <f aca="false">I62+I63</f>
        <v>10500000</v>
      </c>
    </row>
    <row r="62" customFormat="false" ht="30" hidden="false" customHeight="false" outlineLevel="0" collapsed="false">
      <c r="A62" s="113" t="s">
        <v>212</v>
      </c>
      <c r="B62" s="110" t="s">
        <v>187</v>
      </c>
      <c r="C62" s="110" t="s">
        <v>237</v>
      </c>
      <c r="D62" s="110" t="s">
        <v>243</v>
      </c>
      <c r="E62" s="110" t="s">
        <v>213</v>
      </c>
      <c r="F62" s="111" t="n">
        <v>1500000</v>
      </c>
      <c r="G62" s="114" t="n">
        <f aca="false">I62-F62</f>
        <v>0</v>
      </c>
      <c r="H62" s="108" t="n">
        <f aca="false">G62/F62*100</f>
        <v>0</v>
      </c>
      <c r="I62" s="111" t="n">
        <v>1500000</v>
      </c>
    </row>
    <row r="63" customFormat="false" ht="30" hidden="false" customHeight="false" outlineLevel="0" collapsed="false">
      <c r="A63" s="113" t="s">
        <v>214</v>
      </c>
      <c r="B63" s="110" t="s">
        <v>187</v>
      </c>
      <c r="C63" s="110" t="s">
        <v>237</v>
      </c>
      <c r="D63" s="110" t="s">
        <v>243</v>
      </c>
      <c r="E63" s="110" t="s">
        <v>215</v>
      </c>
      <c r="F63" s="111" t="n">
        <v>9000000</v>
      </c>
      <c r="G63" s="114" t="n">
        <f aca="false">I63-F63</f>
        <v>0</v>
      </c>
      <c r="H63" s="108" t="n">
        <f aca="false">G63/F63*100</f>
        <v>0</v>
      </c>
      <c r="I63" s="111" t="n">
        <v>9000000</v>
      </c>
    </row>
    <row r="64" customFormat="false" ht="15" hidden="false" customHeight="false" outlineLevel="0" collapsed="false">
      <c r="A64" s="113" t="s">
        <v>244</v>
      </c>
      <c r="B64" s="110" t="s">
        <v>187</v>
      </c>
      <c r="C64" s="105" t="s">
        <v>237</v>
      </c>
      <c r="D64" s="105" t="s">
        <v>245</v>
      </c>
      <c r="E64" s="105"/>
      <c r="F64" s="111" t="n">
        <f aca="false">F65+F69</f>
        <v>1711300</v>
      </c>
      <c r="G64" s="107" t="n">
        <f aca="false">I64-F64</f>
        <v>-35600</v>
      </c>
      <c r="H64" s="112" t="n">
        <f aca="false">G64/F64*100</f>
        <v>-2.08028983813475</v>
      </c>
      <c r="I64" s="111" t="n">
        <f aca="false">I65+I69</f>
        <v>1675700</v>
      </c>
    </row>
    <row r="65" customFormat="false" ht="60" hidden="false" customHeight="false" outlineLevel="0" collapsed="false">
      <c r="A65" s="113" t="s">
        <v>246</v>
      </c>
      <c r="B65" s="110" t="s">
        <v>187</v>
      </c>
      <c r="C65" s="105" t="s">
        <v>237</v>
      </c>
      <c r="D65" s="105" t="s">
        <v>247</v>
      </c>
      <c r="E65" s="105"/>
      <c r="F65" s="111" t="n">
        <f aca="false">F66</f>
        <v>1531300</v>
      </c>
      <c r="G65" s="114" t="n">
        <f aca="false">I65-F65</f>
        <v>0</v>
      </c>
      <c r="H65" s="108" t="n">
        <f aca="false">G65/F65*100</f>
        <v>0</v>
      </c>
      <c r="I65" s="111" t="n">
        <f aca="false">I66</f>
        <v>1531300</v>
      </c>
    </row>
    <row r="66" customFormat="false" ht="15" hidden="false" customHeight="false" outlineLevel="0" collapsed="false">
      <c r="A66" s="113" t="s">
        <v>208</v>
      </c>
      <c r="B66" s="110" t="s">
        <v>187</v>
      </c>
      <c r="C66" s="105" t="s">
        <v>237</v>
      </c>
      <c r="D66" s="105" t="s">
        <v>247</v>
      </c>
      <c r="E66" s="105" t="s">
        <v>209</v>
      </c>
      <c r="F66" s="111" t="n">
        <f aca="false">F67</f>
        <v>1531300</v>
      </c>
      <c r="G66" s="114" t="n">
        <f aca="false">I66-F66</f>
        <v>0</v>
      </c>
      <c r="H66" s="108" t="n">
        <f aca="false">G66/F66*100</f>
        <v>0</v>
      </c>
      <c r="I66" s="111" t="n">
        <f aca="false">I67</f>
        <v>1531300</v>
      </c>
    </row>
    <row r="67" customFormat="false" ht="30" hidden="false" customHeight="false" outlineLevel="0" collapsed="false">
      <c r="A67" s="113" t="s">
        <v>210</v>
      </c>
      <c r="B67" s="110" t="s">
        <v>187</v>
      </c>
      <c r="C67" s="105" t="s">
        <v>237</v>
      </c>
      <c r="D67" s="105" t="s">
        <v>247</v>
      </c>
      <c r="E67" s="105" t="s">
        <v>211</v>
      </c>
      <c r="F67" s="111" t="n">
        <f aca="false">F68</f>
        <v>1531300</v>
      </c>
      <c r="G67" s="114" t="n">
        <f aca="false">I67-F67</f>
        <v>0</v>
      </c>
      <c r="H67" s="108" t="n">
        <f aca="false">G67/F67*100</f>
        <v>0</v>
      </c>
      <c r="I67" s="111" t="n">
        <f aca="false">I68</f>
        <v>1531300</v>
      </c>
    </row>
    <row r="68" customFormat="false" ht="30" hidden="false" customHeight="false" outlineLevel="0" collapsed="false">
      <c r="A68" s="113" t="s">
        <v>212</v>
      </c>
      <c r="B68" s="110" t="s">
        <v>187</v>
      </c>
      <c r="C68" s="110" t="s">
        <v>237</v>
      </c>
      <c r="D68" s="110" t="s">
        <v>247</v>
      </c>
      <c r="E68" s="110" t="s">
        <v>213</v>
      </c>
      <c r="F68" s="111" t="n">
        <v>1531300</v>
      </c>
      <c r="G68" s="114" t="n">
        <f aca="false">I68-F68</f>
        <v>0</v>
      </c>
      <c r="H68" s="108" t="n">
        <f aca="false">G68/F68*100</f>
        <v>0</v>
      </c>
      <c r="I68" s="111" t="n">
        <v>1531300</v>
      </c>
    </row>
    <row r="69" customFormat="false" ht="45" hidden="false" customHeight="false" outlineLevel="0" collapsed="false">
      <c r="A69" s="113" t="s">
        <v>248</v>
      </c>
      <c r="B69" s="110" t="s">
        <v>187</v>
      </c>
      <c r="C69" s="105" t="s">
        <v>237</v>
      </c>
      <c r="D69" s="105" t="s">
        <v>249</v>
      </c>
      <c r="E69" s="105"/>
      <c r="F69" s="111" t="n">
        <f aca="false">F70</f>
        <v>180000</v>
      </c>
      <c r="G69" s="107" t="n">
        <f aca="false">I69-F69</f>
        <v>-35600</v>
      </c>
      <c r="H69" s="112" t="n">
        <f aca="false">G69/F69*100</f>
        <v>-19.7777777777778</v>
      </c>
      <c r="I69" s="111" t="n">
        <f aca="false">I70</f>
        <v>144400</v>
      </c>
    </row>
    <row r="70" customFormat="false" ht="15" hidden="false" customHeight="false" outlineLevel="0" collapsed="false">
      <c r="A70" s="113" t="s">
        <v>208</v>
      </c>
      <c r="B70" s="110" t="s">
        <v>187</v>
      </c>
      <c r="C70" s="105" t="s">
        <v>237</v>
      </c>
      <c r="D70" s="105" t="s">
        <v>249</v>
      </c>
      <c r="E70" s="105" t="s">
        <v>209</v>
      </c>
      <c r="F70" s="111" t="n">
        <f aca="false">F71</f>
        <v>180000</v>
      </c>
      <c r="G70" s="107" t="n">
        <f aca="false">I70-F70</f>
        <v>-35600</v>
      </c>
      <c r="H70" s="112" t="n">
        <f aca="false">G70/F70*100</f>
        <v>-19.7777777777778</v>
      </c>
      <c r="I70" s="111" t="n">
        <f aca="false">I71</f>
        <v>144400</v>
      </c>
    </row>
    <row r="71" customFormat="false" ht="30" hidden="false" customHeight="false" outlineLevel="0" collapsed="false">
      <c r="A71" s="113" t="s">
        <v>210</v>
      </c>
      <c r="B71" s="110" t="s">
        <v>187</v>
      </c>
      <c r="C71" s="105" t="s">
        <v>237</v>
      </c>
      <c r="D71" s="105" t="s">
        <v>249</v>
      </c>
      <c r="E71" s="105" t="s">
        <v>211</v>
      </c>
      <c r="F71" s="111" t="n">
        <f aca="false">F72</f>
        <v>180000</v>
      </c>
      <c r="G71" s="107" t="n">
        <f aca="false">I71-F71</f>
        <v>-35600</v>
      </c>
      <c r="H71" s="112" t="n">
        <f aca="false">G71/F71*100</f>
        <v>-19.7777777777778</v>
      </c>
      <c r="I71" s="111" t="n">
        <f aca="false">I72</f>
        <v>144400</v>
      </c>
    </row>
    <row r="72" customFormat="false" ht="30" hidden="false" customHeight="false" outlineLevel="0" collapsed="false">
      <c r="A72" s="113" t="s">
        <v>214</v>
      </c>
      <c r="B72" s="110" t="s">
        <v>187</v>
      </c>
      <c r="C72" s="110" t="s">
        <v>237</v>
      </c>
      <c r="D72" s="110" t="s">
        <v>249</v>
      </c>
      <c r="E72" s="110" t="s">
        <v>215</v>
      </c>
      <c r="F72" s="111" t="n">
        <v>180000</v>
      </c>
      <c r="G72" s="107" t="n">
        <f aca="false">I72-F72</f>
        <v>-35600</v>
      </c>
      <c r="H72" s="112" t="n">
        <f aca="false">G72/F72*100</f>
        <v>-19.7777777777778</v>
      </c>
      <c r="I72" s="111" t="n">
        <v>144400</v>
      </c>
    </row>
    <row r="73" customFormat="false" ht="15" hidden="false" customHeight="false" outlineLevel="0" collapsed="false">
      <c r="A73" s="109" t="s">
        <v>250</v>
      </c>
      <c r="B73" s="110" t="s">
        <v>251</v>
      </c>
      <c r="C73" s="110"/>
      <c r="D73" s="110"/>
      <c r="E73" s="110"/>
      <c r="F73" s="111" t="n">
        <f aca="false">F74+F158+F182+F220+F241+F213</f>
        <v>361692669</v>
      </c>
      <c r="G73" s="107" t="n">
        <f aca="false">I73-F73</f>
        <v>-83600</v>
      </c>
      <c r="H73" s="108" t="n">
        <f aca="false">G73/F73*100</f>
        <v>-0.0231135456052055</v>
      </c>
      <c r="I73" s="111" t="n">
        <f aca="false">I74+I158+I182+I220+I241+I213</f>
        <v>361609069</v>
      </c>
    </row>
    <row r="74" customFormat="false" ht="15" hidden="false" customHeight="false" outlineLevel="0" collapsed="false">
      <c r="A74" s="113" t="s">
        <v>188</v>
      </c>
      <c r="B74" s="110" t="s">
        <v>251</v>
      </c>
      <c r="C74" s="105" t="s">
        <v>189</v>
      </c>
      <c r="D74" s="105"/>
      <c r="E74" s="105"/>
      <c r="F74" s="111" t="n">
        <f aca="false">F75+F109+F103</f>
        <v>278510417</v>
      </c>
      <c r="G74" s="107" t="n">
        <f aca="false">I74-F74</f>
        <v>-1150000</v>
      </c>
      <c r="H74" s="112" t="n">
        <f aca="false">G74/F74*100</f>
        <v>-0.412910946882105</v>
      </c>
      <c r="I74" s="111" t="n">
        <f aca="false">I75+I109+I103</f>
        <v>277360417</v>
      </c>
    </row>
    <row r="75" customFormat="false" ht="48" hidden="false" customHeight="true" outlineLevel="0" collapsed="false">
      <c r="A75" s="113" t="s">
        <v>252</v>
      </c>
      <c r="B75" s="110" t="s">
        <v>251</v>
      </c>
      <c r="C75" s="105" t="s">
        <v>253</v>
      </c>
      <c r="D75" s="105"/>
      <c r="E75" s="105"/>
      <c r="F75" s="111" t="n">
        <f aca="false">F76+F93</f>
        <v>162163195</v>
      </c>
      <c r="G75" s="107" t="n">
        <f aca="false">I75-F75</f>
        <v>-53333</v>
      </c>
      <c r="H75" s="108" t="n">
        <f aca="false">G75/F75*100</f>
        <v>-0.0328884738611619</v>
      </c>
      <c r="I75" s="111" t="n">
        <f aca="false">I76+I93</f>
        <v>162109862</v>
      </c>
    </row>
    <row r="76" customFormat="false" ht="45" hidden="false" customHeight="false" outlineLevel="0" collapsed="false">
      <c r="A76" s="113" t="s">
        <v>192</v>
      </c>
      <c r="B76" s="110" t="s">
        <v>251</v>
      </c>
      <c r="C76" s="105" t="s">
        <v>253</v>
      </c>
      <c r="D76" s="105" t="s">
        <v>193</v>
      </c>
      <c r="E76" s="105"/>
      <c r="F76" s="111" t="n">
        <f aca="false">F77+F89</f>
        <v>160748295</v>
      </c>
      <c r="G76" s="107" t="n">
        <f aca="false">I76-F76</f>
        <v>-53333</v>
      </c>
      <c r="H76" s="108" t="n">
        <f aca="false">G76/F76*100</f>
        <v>-0.0331779568797293</v>
      </c>
      <c r="I76" s="111" t="n">
        <f aca="false">I77+I89</f>
        <v>160694962</v>
      </c>
    </row>
    <row r="77" customFormat="false" ht="15" hidden="false" customHeight="false" outlineLevel="0" collapsed="false">
      <c r="A77" s="113" t="s">
        <v>204</v>
      </c>
      <c r="B77" s="110" t="s">
        <v>251</v>
      </c>
      <c r="C77" s="105" t="s">
        <v>253</v>
      </c>
      <c r="D77" s="105" t="s">
        <v>205</v>
      </c>
      <c r="E77" s="105"/>
      <c r="F77" s="111" t="n">
        <f aca="false">F86+F82+F78</f>
        <v>155294795</v>
      </c>
      <c r="G77" s="107" t="n">
        <f aca="false">I77-F77</f>
        <v>-158333</v>
      </c>
      <c r="H77" s="112" t="n">
        <f aca="false">G77/F77*100</f>
        <v>-0.101956411353001</v>
      </c>
      <c r="I77" s="111" t="n">
        <f aca="false">I86+I82+I78</f>
        <v>155136462</v>
      </c>
    </row>
    <row r="78" customFormat="false" ht="60" hidden="false" customHeight="false" outlineLevel="0" collapsed="false">
      <c r="A78" s="113" t="s">
        <v>196</v>
      </c>
      <c r="B78" s="110" t="s">
        <v>251</v>
      </c>
      <c r="C78" s="105" t="s">
        <v>253</v>
      </c>
      <c r="D78" s="105" t="s">
        <v>205</v>
      </c>
      <c r="E78" s="105" t="s">
        <v>197</v>
      </c>
      <c r="F78" s="111" t="n">
        <f aca="false">F79</f>
        <v>138324895</v>
      </c>
      <c r="G78" s="107" t="n">
        <f aca="false">I78-F78</f>
        <v>-43717</v>
      </c>
      <c r="H78" s="108" t="n">
        <f aca="false">G78/F78*100</f>
        <v>-0.031604578481697</v>
      </c>
      <c r="I78" s="111" t="n">
        <f aca="false">I79</f>
        <v>138281178</v>
      </c>
    </row>
    <row r="79" customFormat="false" ht="30" hidden="false" customHeight="false" outlineLevel="0" collapsed="false">
      <c r="A79" s="113" t="s">
        <v>198</v>
      </c>
      <c r="B79" s="110" t="s">
        <v>251</v>
      </c>
      <c r="C79" s="105" t="s">
        <v>253</v>
      </c>
      <c r="D79" s="105" t="s">
        <v>205</v>
      </c>
      <c r="E79" s="105" t="s">
        <v>199</v>
      </c>
      <c r="F79" s="111" t="n">
        <f aca="false">F81+F80</f>
        <v>138324895</v>
      </c>
      <c r="G79" s="107" t="n">
        <f aca="false">I79-F79</f>
        <v>-43717</v>
      </c>
      <c r="H79" s="108" t="n">
        <f aca="false">G79/F79*100</f>
        <v>-0.031604578481697</v>
      </c>
      <c r="I79" s="111" t="n">
        <f aca="false">I81+I80</f>
        <v>138281178</v>
      </c>
    </row>
    <row r="80" customFormat="false" ht="15" hidden="false" customHeight="false" outlineLevel="0" collapsed="false">
      <c r="A80" s="113" t="s">
        <v>200</v>
      </c>
      <c r="B80" s="110" t="s">
        <v>251</v>
      </c>
      <c r="C80" s="110" t="s">
        <v>253</v>
      </c>
      <c r="D80" s="110" t="s">
        <v>205</v>
      </c>
      <c r="E80" s="110" t="s">
        <v>201</v>
      </c>
      <c r="F80" s="111" t="n">
        <v>134913695</v>
      </c>
      <c r="G80" s="114" t="n">
        <f aca="false">I80-F80</f>
        <v>0</v>
      </c>
      <c r="H80" s="108" t="n">
        <f aca="false">G80/F80*100</f>
        <v>0</v>
      </c>
      <c r="I80" s="111" t="n">
        <v>134913695</v>
      </c>
    </row>
    <row r="81" customFormat="false" ht="30" hidden="false" customHeight="false" outlineLevel="0" collapsed="false">
      <c r="A81" s="113" t="s">
        <v>206</v>
      </c>
      <c r="B81" s="110" t="s">
        <v>251</v>
      </c>
      <c r="C81" s="110" t="s">
        <v>253</v>
      </c>
      <c r="D81" s="110" t="s">
        <v>205</v>
      </c>
      <c r="E81" s="110" t="s">
        <v>207</v>
      </c>
      <c r="F81" s="111" t="n">
        <v>3411200</v>
      </c>
      <c r="G81" s="107" t="n">
        <f aca="false">I81-F81</f>
        <v>-43717</v>
      </c>
      <c r="H81" s="112" t="n">
        <f aca="false">G81/F81*100</f>
        <v>-1.28157246716698</v>
      </c>
      <c r="I81" s="111" t="n">
        <v>3367483</v>
      </c>
    </row>
    <row r="82" customFormat="false" ht="15" hidden="false" customHeight="false" outlineLevel="0" collapsed="false">
      <c r="A82" s="113" t="s">
        <v>208</v>
      </c>
      <c r="B82" s="110" t="s">
        <v>251</v>
      </c>
      <c r="C82" s="105" t="s">
        <v>253</v>
      </c>
      <c r="D82" s="105" t="s">
        <v>205</v>
      </c>
      <c r="E82" s="105" t="s">
        <v>209</v>
      </c>
      <c r="F82" s="111" t="n">
        <f aca="false">F83</f>
        <v>16962040</v>
      </c>
      <c r="G82" s="107" t="n">
        <f aca="false">I82-F82</f>
        <v>-117685</v>
      </c>
      <c r="H82" s="112" t="n">
        <f aca="false">G82/F82*100</f>
        <v>-0.693813951623743</v>
      </c>
      <c r="I82" s="111" t="n">
        <f aca="false">I83</f>
        <v>16844355</v>
      </c>
    </row>
    <row r="83" customFormat="false" ht="30" hidden="false" customHeight="false" outlineLevel="0" collapsed="false">
      <c r="A83" s="113" t="s">
        <v>210</v>
      </c>
      <c r="B83" s="110" t="s">
        <v>251</v>
      </c>
      <c r="C83" s="105" t="s">
        <v>253</v>
      </c>
      <c r="D83" s="105" t="s">
        <v>205</v>
      </c>
      <c r="E83" s="105" t="s">
        <v>211</v>
      </c>
      <c r="F83" s="111" t="n">
        <f aca="false">F85+F84</f>
        <v>16962040</v>
      </c>
      <c r="G83" s="107" t="n">
        <f aca="false">I83-F83</f>
        <v>-117685</v>
      </c>
      <c r="H83" s="112" t="n">
        <f aca="false">G83/F83*100</f>
        <v>-0.693813951623743</v>
      </c>
      <c r="I83" s="111" t="n">
        <f aca="false">I85+I84</f>
        <v>16844355</v>
      </c>
    </row>
    <row r="84" customFormat="false" ht="30" hidden="false" customHeight="false" outlineLevel="0" collapsed="false">
      <c r="A84" s="113" t="s">
        <v>212</v>
      </c>
      <c r="B84" s="110" t="s">
        <v>251</v>
      </c>
      <c r="C84" s="110" t="s">
        <v>253</v>
      </c>
      <c r="D84" s="110" t="s">
        <v>205</v>
      </c>
      <c r="E84" s="110" t="s">
        <v>213</v>
      </c>
      <c r="F84" s="111" t="n">
        <v>3355600</v>
      </c>
      <c r="G84" s="107" t="n">
        <f aca="false">I84-F84</f>
        <v>-117685</v>
      </c>
      <c r="H84" s="112" t="n">
        <f aca="false">G84/F84*100</f>
        <v>-3.50712242221957</v>
      </c>
      <c r="I84" s="111" t="n">
        <v>3237915</v>
      </c>
    </row>
    <row r="85" customFormat="false" ht="30" hidden="false" customHeight="false" outlineLevel="0" collapsed="false">
      <c r="A85" s="113" t="s">
        <v>214</v>
      </c>
      <c r="B85" s="110" t="s">
        <v>251</v>
      </c>
      <c r="C85" s="110" t="s">
        <v>253</v>
      </c>
      <c r="D85" s="110" t="s">
        <v>205</v>
      </c>
      <c r="E85" s="110" t="s">
        <v>215</v>
      </c>
      <c r="F85" s="111" t="n">
        <v>13606440</v>
      </c>
      <c r="G85" s="114" t="n">
        <f aca="false">I85-F85</f>
        <v>0</v>
      </c>
      <c r="H85" s="108" t="n">
        <f aca="false">G85/F85*100</f>
        <v>0</v>
      </c>
      <c r="I85" s="111" t="n">
        <v>13606440</v>
      </c>
    </row>
    <row r="86" customFormat="false" ht="15" hidden="false" customHeight="false" outlineLevel="0" collapsed="false">
      <c r="A86" s="113" t="s">
        <v>224</v>
      </c>
      <c r="B86" s="110" t="s">
        <v>251</v>
      </c>
      <c r="C86" s="105" t="s">
        <v>253</v>
      </c>
      <c r="D86" s="105" t="s">
        <v>205</v>
      </c>
      <c r="E86" s="105" t="s">
        <v>225</v>
      </c>
      <c r="F86" s="111" t="n">
        <f aca="false">F87</f>
        <v>7860</v>
      </c>
      <c r="G86" s="107" t="n">
        <f aca="false">I86-F86</f>
        <v>3069</v>
      </c>
      <c r="H86" s="112" t="n">
        <f aca="false">G86/F86*100</f>
        <v>39.0458015267176</v>
      </c>
      <c r="I86" s="111" t="n">
        <f aca="false">I87</f>
        <v>10929</v>
      </c>
    </row>
    <row r="87" customFormat="false" ht="15" hidden="false" customHeight="false" outlineLevel="0" collapsed="false">
      <c r="A87" s="113" t="s">
        <v>226</v>
      </c>
      <c r="B87" s="110" t="s">
        <v>251</v>
      </c>
      <c r="C87" s="105" t="s">
        <v>253</v>
      </c>
      <c r="D87" s="105" t="s">
        <v>205</v>
      </c>
      <c r="E87" s="105" t="s">
        <v>227</v>
      </c>
      <c r="F87" s="111" t="n">
        <f aca="false">F88</f>
        <v>7860</v>
      </c>
      <c r="G87" s="107" t="n">
        <f aca="false">I87-F87</f>
        <v>3069</v>
      </c>
      <c r="H87" s="112" t="n">
        <f aca="false">G87/F87*100</f>
        <v>39.0458015267176</v>
      </c>
      <c r="I87" s="111" t="n">
        <f aca="false">I88</f>
        <v>10929</v>
      </c>
    </row>
    <row r="88" customFormat="false" ht="17.25" hidden="false" customHeight="true" outlineLevel="0" collapsed="false">
      <c r="A88" s="115" t="s">
        <v>228</v>
      </c>
      <c r="B88" s="116" t="s">
        <v>251</v>
      </c>
      <c r="C88" s="116" t="s">
        <v>253</v>
      </c>
      <c r="D88" s="116" t="s">
        <v>205</v>
      </c>
      <c r="E88" s="116" t="s">
        <v>229</v>
      </c>
      <c r="F88" s="117" t="n">
        <v>7860</v>
      </c>
      <c r="G88" s="107" t="n">
        <f aca="false">I88-F88</f>
        <v>3069</v>
      </c>
      <c r="H88" s="112" t="n">
        <f aca="false">G88/F88*100</f>
        <v>39.0458015267176</v>
      </c>
      <c r="I88" s="117" t="n">
        <v>10929</v>
      </c>
    </row>
    <row r="89" customFormat="false" ht="30" hidden="false" customHeight="false" outlineLevel="0" collapsed="false">
      <c r="A89" s="113" t="s">
        <v>254</v>
      </c>
      <c r="B89" s="110" t="s">
        <v>251</v>
      </c>
      <c r="C89" s="105" t="s">
        <v>253</v>
      </c>
      <c r="D89" s="105" t="s">
        <v>255</v>
      </c>
      <c r="E89" s="105"/>
      <c r="F89" s="111" t="n">
        <f aca="false">F90</f>
        <v>5453500</v>
      </c>
      <c r="G89" s="107" t="n">
        <f aca="false">I89-F89</f>
        <v>105000</v>
      </c>
      <c r="H89" s="112" t="n">
        <f aca="false">G89/F89*100</f>
        <v>1.9253690290639</v>
      </c>
      <c r="I89" s="111" t="n">
        <f aca="false">I90</f>
        <v>5558500</v>
      </c>
    </row>
    <row r="90" customFormat="false" ht="60" hidden="false" customHeight="false" outlineLevel="0" collapsed="false">
      <c r="A90" s="113" t="s">
        <v>196</v>
      </c>
      <c r="B90" s="110" t="s">
        <v>251</v>
      </c>
      <c r="C90" s="105" t="s">
        <v>253</v>
      </c>
      <c r="D90" s="105" t="s">
        <v>255</v>
      </c>
      <c r="E90" s="105" t="s">
        <v>197</v>
      </c>
      <c r="F90" s="111" t="n">
        <f aca="false">F91</f>
        <v>5453500</v>
      </c>
      <c r="G90" s="107" t="n">
        <f aca="false">I90-F90</f>
        <v>105000</v>
      </c>
      <c r="H90" s="112" t="n">
        <f aca="false">G90/F90*100</f>
        <v>1.9253690290639</v>
      </c>
      <c r="I90" s="111" t="n">
        <f aca="false">I91</f>
        <v>5558500</v>
      </c>
    </row>
    <row r="91" customFormat="false" ht="30" hidden="false" customHeight="false" outlineLevel="0" collapsed="false">
      <c r="A91" s="113" t="s">
        <v>198</v>
      </c>
      <c r="B91" s="110" t="s">
        <v>251</v>
      </c>
      <c r="C91" s="105" t="s">
        <v>253</v>
      </c>
      <c r="D91" s="105" t="s">
        <v>255</v>
      </c>
      <c r="E91" s="105" t="s">
        <v>199</v>
      </c>
      <c r="F91" s="111" t="n">
        <f aca="false">F92</f>
        <v>5453500</v>
      </c>
      <c r="G91" s="107" t="n">
        <f aca="false">I91-F91</f>
        <v>105000</v>
      </c>
      <c r="H91" s="112" t="n">
        <f aca="false">G91/F91*100</f>
        <v>1.9253690290639</v>
      </c>
      <c r="I91" s="111" t="n">
        <f aca="false">I92</f>
        <v>5558500</v>
      </c>
    </row>
    <row r="92" customFormat="false" ht="15" hidden="false" customHeight="false" outlineLevel="0" collapsed="false">
      <c r="A92" s="113" t="s">
        <v>200</v>
      </c>
      <c r="B92" s="110" t="s">
        <v>251</v>
      </c>
      <c r="C92" s="110" t="s">
        <v>253</v>
      </c>
      <c r="D92" s="110" t="s">
        <v>255</v>
      </c>
      <c r="E92" s="110" t="s">
        <v>201</v>
      </c>
      <c r="F92" s="111" t="n">
        <v>5453500</v>
      </c>
      <c r="G92" s="107" t="n">
        <f aca="false">I92-F92</f>
        <v>105000</v>
      </c>
      <c r="H92" s="112" t="n">
        <f aca="false">G92/F92*100</f>
        <v>1.9253690290639</v>
      </c>
      <c r="I92" s="111" t="n">
        <v>5558500</v>
      </c>
    </row>
    <row r="93" customFormat="false" ht="15" hidden="false" customHeight="false" outlineLevel="0" collapsed="false">
      <c r="A93" s="113" t="s">
        <v>244</v>
      </c>
      <c r="B93" s="110" t="s">
        <v>251</v>
      </c>
      <c r="C93" s="105" t="s">
        <v>253</v>
      </c>
      <c r="D93" s="105" t="s">
        <v>245</v>
      </c>
      <c r="E93" s="105"/>
      <c r="F93" s="111" t="n">
        <f aca="false">F94+F99</f>
        <v>1414900</v>
      </c>
      <c r="G93" s="114" t="n">
        <f aca="false">I93-F93</f>
        <v>0</v>
      </c>
      <c r="H93" s="108" t="n">
        <f aca="false">G93/F93*100</f>
        <v>0</v>
      </c>
      <c r="I93" s="111" t="n">
        <f aca="false">I94+I99</f>
        <v>1414900</v>
      </c>
    </row>
    <row r="94" customFormat="false" ht="46.5" hidden="false" customHeight="true" outlineLevel="0" collapsed="false">
      <c r="A94" s="113" t="s">
        <v>256</v>
      </c>
      <c r="B94" s="110" t="s">
        <v>251</v>
      </c>
      <c r="C94" s="105" t="s">
        <v>253</v>
      </c>
      <c r="D94" s="105" t="s">
        <v>257</v>
      </c>
      <c r="E94" s="105"/>
      <c r="F94" s="111" t="n">
        <f aca="false">F95</f>
        <v>966900</v>
      </c>
      <c r="G94" s="114" t="n">
        <f aca="false">I94-F94</f>
        <v>0</v>
      </c>
      <c r="H94" s="108" t="n">
        <f aca="false">G94/F94*100</f>
        <v>0</v>
      </c>
      <c r="I94" s="111" t="n">
        <f aca="false">I95</f>
        <v>966900</v>
      </c>
    </row>
    <row r="95" customFormat="false" ht="35.25" hidden="false" customHeight="true" outlineLevel="0" collapsed="false">
      <c r="A95" s="113" t="s">
        <v>258</v>
      </c>
      <c r="B95" s="110" t="s">
        <v>251</v>
      </c>
      <c r="C95" s="105" t="s">
        <v>253</v>
      </c>
      <c r="D95" s="105" t="s">
        <v>259</v>
      </c>
      <c r="E95" s="105"/>
      <c r="F95" s="111" t="n">
        <f aca="false">F96</f>
        <v>966900</v>
      </c>
      <c r="G95" s="114" t="n">
        <f aca="false">I95-F95</f>
        <v>0</v>
      </c>
      <c r="H95" s="108" t="n">
        <f aca="false">G95/F95*100</f>
        <v>0</v>
      </c>
      <c r="I95" s="111" t="n">
        <f aca="false">I96</f>
        <v>966900</v>
      </c>
    </row>
    <row r="96" customFormat="false" ht="15" hidden="false" customHeight="false" outlineLevel="0" collapsed="false">
      <c r="A96" s="113" t="s">
        <v>208</v>
      </c>
      <c r="B96" s="110" t="s">
        <v>251</v>
      </c>
      <c r="C96" s="105" t="s">
        <v>253</v>
      </c>
      <c r="D96" s="105" t="s">
        <v>259</v>
      </c>
      <c r="E96" s="105" t="s">
        <v>209</v>
      </c>
      <c r="F96" s="111" t="n">
        <f aca="false">F97</f>
        <v>966900</v>
      </c>
      <c r="G96" s="114" t="n">
        <f aca="false">I96-F96</f>
        <v>0</v>
      </c>
      <c r="H96" s="108" t="n">
        <f aca="false">G96/F96*100</f>
        <v>0</v>
      </c>
      <c r="I96" s="111" t="n">
        <f aca="false">I97</f>
        <v>966900</v>
      </c>
    </row>
    <row r="97" customFormat="false" ht="30" hidden="false" customHeight="false" outlineLevel="0" collapsed="false">
      <c r="A97" s="113" t="s">
        <v>210</v>
      </c>
      <c r="B97" s="110" t="s">
        <v>251</v>
      </c>
      <c r="C97" s="105" t="s">
        <v>253</v>
      </c>
      <c r="D97" s="105" t="s">
        <v>259</v>
      </c>
      <c r="E97" s="105" t="s">
        <v>211</v>
      </c>
      <c r="F97" s="111" t="n">
        <f aca="false">F98</f>
        <v>966900</v>
      </c>
      <c r="G97" s="114" t="n">
        <f aca="false">I97-F97</f>
        <v>0</v>
      </c>
      <c r="H97" s="108" t="n">
        <f aca="false">G97/F97*100</f>
        <v>0</v>
      </c>
      <c r="I97" s="111" t="n">
        <f aca="false">I98</f>
        <v>966900</v>
      </c>
    </row>
    <row r="98" customFormat="false" ht="30" hidden="false" customHeight="false" outlineLevel="0" collapsed="false">
      <c r="A98" s="113" t="s">
        <v>214</v>
      </c>
      <c r="B98" s="110" t="s">
        <v>251</v>
      </c>
      <c r="C98" s="110" t="s">
        <v>253</v>
      </c>
      <c r="D98" s="110" t="s">
        <v>259</v>
      </c>
      <c r="E98" s="110" t="s">
        <v>215</v>
      </c>
      <c r="F98" s="111" t="n">
        <v>966900</v>
      </c>
      <c r="G98" s="114" t="n">
        <f aca="false">I98-F98</f>
        <v>0</v>
      </c>
      <c r="H98" s="108" t="n">
        <f aca="false">G98/F98*100</f>
        <v>0</v>
      </c>
      <c r="I98" s="111" t="n">
        <v>966900</v>
      </c>
    </row>
    <row r="99" customFormat="false" ht="45" hidden="false" customHeight="false" outlineLevel="0" collapsed="false">
      <c r="A99" s="113" t="s">
        <v>260</v>
      </c>
      <c r="B99" s="110" t="s">
        <v>251</v>
      </c>
      <c r="C99" s="105" t="s">
        <v>253</v>
      </c>
      <c r="D99" s="105" t="s">
        <v>261</v>
      </c>
      <c r="E99" s="105"/>
      <c r="F99" s="111" t="n">
        <f aca="false">F100</f>
        <v>448000</v>
      </c>
      <c r="G99" s="114" t="n">
        <f aca="false">I99-F99</f>
        <v>0</v>
      </c>
      <c r="H99" s="108" t="n">
        <f aca="false">G99/F99*100</f>
        <v>0</v>
      </c>
      <c r="I99" s="111" t="n">
        <f aca="false">I100</f>
        <v>448000</v>
      </c>
    </row>
    <row r="100" customFormat="false" ht="15" hidden="false" customHeight="false" outlineLevel="0" collapsed="false">
      <c r="A100" s="113" t="s">
        <v>208</v>
      </c>
      <c r="B100" s="110" t="s">
        <v>251</v>
      </c>
      <c r="C100" s="105" t="s">
        <v>253</v>
      </c>
      <c r="D100" s="105" t="s">
        <v>261</v>
      </c>
      <c r="E100" s="105" t="s">
        <v>209</v>
      </c>
      <c r="F100" s="111" t="n">
        <f aca="false">F101</f>
        <v>448000</v>
      </c>
      <c r="G100" s="114" t="n">
        <f aca="false">I100-F100</f>
        <v>0</v>
      </c>
      <c r="H100" s="108" t="n">
        <f aca="false">G100/F100*100</f>
        <v>0</v>
      </c>
      <c r="I100" s="111" t="n">
        <f aca="false">I101</f>
        <v>448000</v>
      </c>
    </row>
    <row r="101" customFormat="false" ht="30" hidden="false" customHeight="false" outlineLevel="0" collapsed="false">
      <c r="A101" s="113" t="s">
        <v>210</v>
      </c>
      <c r="B101" s="110" t="s">
        <v>251</v>
      </c>
      <c r="C101" s="105" t="s">
        <v>253</v>
      </c>
      <c r="D101" s="105" t="s">
        <v>261</v>
      </c>
      <c r="E101" s="105" t="s">
        <v>211</v>
      </c>
      <c r="F101" s="111" t="n">
        <f aca="false">F102</f>
        <v>448000</v>
      </c>
      <c r="G101" s="114" t="n">
        <f aca="false">I101-F101</f>
        <v>0</v>
      </c>
      <c r="H101" s="108" t="n">
        <f aca="false">G101/F101*100</f>
        <v>0</v>
      </c>
      <c r="I101" s="111" t="n">
        <f aca="false">I102</f>
        <v>448000</v>
      </c>
    </row>
    <row r="102" customFormat="false" ht="30" hidden="false" customHeight="false" outlineLevel="0" collapsed="false">
      <c r="A102" s="113" t="s">
        <v>214</v>
      </c>
      <c r="B102" s="110" t="s">
        <v>251</v>
      </c>
      <c r="C102" s="110" t="s">
        <v>253</v>
      </c>
      <c r="D102" s="110" t="s">
        <v>261</v>
      </c>
      <c r="E102" s="110" t="s">
        <v>215</v>
      </c>
      <c r="F102" s="111" t="n">
        <v>448000</v>
      </c>
      <c r="G102" s="114" t="n">
        <f aca="false">I102-F102</f>
        <v>0</v>
      </c>
      <c r="H102" s="108" t="n">
        <f aca="false">G102/F102*100</f>
        <v>0</v>
      </c>
      <c r="I102" s="111" t="n">
        <v>448000</v>
      </c>
    </row>
    <row r="103" customFormat="false" ht="15" hidden="false" customHeight="false" outlineLevel="0" collapsed="false">
      <c r="A103" s="113" t="s">
        <v>262</v>
      </c>
      <c r="B103" s="110" t="s">
        <v>251</v>
      </c>
      <c r="C103" s="110" t="s">
        <v>263</v>
      </c>
      <c r="D103" s="110"/>
      <c r="E103" s="110"/>
      <c r="F103" s="111" t="n">
        <f aca="false">F104</f>
        <v>9300</v>
      </c>
      <c r="G103" s="114" t="n">
        <f aca="false">I103-F103</f>
        <v>0</v>
      </c>
      <c r="H103" s="108" t="n">
        <f aca="false">G103/F103*100</f>
        <v>0</v>
      </c>
      <c r="I103" s="111" t="n">
        <f aca="false">I104</f>
        <v>9300</v>
      </c>
    </row>
    <row r="104" customFormat="false" ht="15" hidden="false" customHeight="false" outlineLevel="0" collapsed="false">
      <c r="A104" s="113" t="s">
        <v>264</v>
      </c>
      <c r="B104" s="110" t="s">
        <v>251</v>
      </c>
      <c r="C104" s="110" t="s">
        <v>263</v>
      </c>
      <c r="D104" s="110" t="s">
        <v>265</v>
      </c>
      <c r="E104" s="110"/>
      <c r="F104" s="111" t="n">
        <f aca="false">F105</f>
        <v>9300</v>
      </c>
      <c r="G104" s="114" t="n">
        <f aca="false">I104-F104</f>
        <v>0</v>
      </c>
      <c r="H104" s="108" t="n">
        <f aca="false">G104/F104*100</f>
        <v>0</v>
      </c>
      <c r="I104" s="111" t="n">
        <f aca="false">I105</f>
        <v>9300</v>
      </c>
    </row>
    <row r="105" customFormat="false" ht="45" hidden="false" customHeight="false" outlineLevel="0" collapsed="false">
      <c r="A105" s="113" t="s">
        <v>266</v>
      </c>
      <c r="B105" s="110" t="s">
        <v>251</v>
      </c>
      <c r="C105" s="110" t="s">
        <v>263</v>
      </c>
      <c r="D105" s="110" t="s">
        <v>267</v>
      </c>
      <c r="E105" s="110"/>
      <c r="F105" s="111" t="n">
        <f aca="false">F106</f>
        <v>9300</v>
      </c>
      <c r="G105" s="114" t="n">
        <f aca="false">I105-F105</f>
        <v>0</v>
      </c>
      <c r="H105" s="108" t="n">
        <f aca="false">G105/F105*100</f>
        <v>0</v>
      </c>
      <c r="I105" s="111" t="n">
        <f aca="false">I106</f>
        <v>9300</v>
      </c>
    </row>
    <row r="106" customFormat="false" ht="15" hidden="false" customHeight="false" outlineLevel="0" collapsed="false">
      <c r="A106" s="113" t="s">
        <v>208</v>
      </c>
      <c r="B106" s="110" t="s">
        <v>251</v>
      </c>
      <c r="C106" s="110" t="s">
        <v>263</v>
      </c>
      <c r="D106" s="110" t="s">
        <v>267</v>
      </c>
      <c r="E106" s="105" t="s">
        <v>209</v>
      </c>
      <c r="F106" s="111" t="n">
        <f aca="false">F107</f>
        <v>9300</v>
      </c>
      <c r="G106" s="114" t="n">
        <f aca="false">I106-F106</f>
        <v>0</v>
      </c>
      <c r="H106" s="108" t="n">
        <f aca="false">G106/F106*100</f>
        <v>0</v>
      </c>
      <c r="I106" s="111" t="n">
        <f aca="false">I107</f>
        <v>9300</v>
      </c>
    </row>
    <row r="107" customFormat="false" ht="30" hidden="false" customHeight="false" outlineLevel="0" collapsed="false">
      <c r="A107" s="113" t="s">
        <v>210</v>
      </c>
      <c r="B107" s="110" t="s">
        <v>251</v>
      </c>
      <c r="C107" s="110" t="s">
        <v>263</v>
      </c>
      <c r="D107" s="110" t="s">
        <v>267</v>
      </c>
      <c r="E107" s="105" t="s">
        <v>211</v>
      </c>
      <c r="F107" s="111" t="n">
        <f aca="false">F108</f>
        <v>9300</v>
      </c>
      <c r="G107" s="114" t="n">
        <f aca="false">I107-F107</f>
        <v>0</v>
      </c>
      <c r="H107" s="108" t="n">
        <f aca="false">G107/F107*100</f>
        <v>0</v>
      </c>
      <c r="I107" s="111" t="n">
        <f aca="false">I108</f>
        <v>9300</v>
      </c>
    </row>
    <row r="108" customFormat="false" ht="30" hidden="false" customHeight="false" outlineLevel="0" collapsed="false">
      <c r="A108" s="113" t="s">
        <v>214</v>
      </c>
      <c r="B108" s="110" t="s">
        <v>251</v>
      </c>
      <c r="C108" s="110" t="s">
        <v>263</v>
      </c>
      <c r="D108" s="110" t="s">
        <v>267</v>
      </c>
      <c r="E108" s="110" t="s">
        <v>215</v>
      </c>
      <c r="F108" s="111" t="n">
        <v>9300</v>
      </c>
      <c r="G108" s="114" t="n">
        <f aca="false">I108-F108</f>
        <v>0</v>
      </c>
      <c r="H108" s="108" t="n">
        <f aca="false">G108/F108*100</f>
        <v>0</v>
      </c>
      <c r="I108" s="111" t="n">
        <v>9300</v>
      </c>
    </row>
    <row r="109" customFormat="false" ht="15" hidden="false" customHeight="false" outlineLevel="0" collapsed="false">
      <c r="A109" s="113" t="s">
        <v>236</v>
      </c>
      <c r="B109" s="110" t="s">
        <v>251</v>
      </c>
      <c r="C109" s="105" t="s">
        <v>237</v>
      </c>
      <c r="D109" s="105"/>
      <c r="E109" s="105"/>
      <c r="F109" s="111" t="n">
        <f aca="false">F110+F129+F141</f>
        <v>116337922</v>
      </c>
      <c r="G109" s="107" t="n">
        <f aca="false">I109-F109</f>
        <v>-1096667</v>
      </c>
      <c r="H109" s="112" t="n">
        <f aca="false">G109/F109*100</f>
        <v>-0.942656514012688</v>
      </c>
      <c r="I109" s="111" t="n">
        <f aca="false">I110+I129+I141</f>
        <v>115241255</v>
      </c>
    </row>
    <row r="110" customFormat="false" ht="45" hidden="false" customHeight="false" outlineLevel="0" collapsed="false">
      <c r="A110" s="113" t="s">
        <v>192</v>
      </c>
      <c r="B110" s="110" t="s">
        <v>251</v>
      </c>
      <c r="C110" s="105" t="s">
        <v>237</v>
      </c>
      <c r="D110" s="105" t="s">
        <v>193</v>
      </c>
      <c r="E110" s="105"/>
      <c r="F110" s="111" t="n">
        <f aca="false">F111+F120</f>
        <v>72151941</v>
      </c>
      <c r="G110" s="107" t="n">
        <f aca="false">I110-F110</f>
        <v>-1150000</v>
      </c>
      <c r="H110" s="112" t="n">
        <f aca="false">G110/F110*100</f>
        <v>-1.59385871545715</v>
      </c>
      <c r="I110" s="111" t="n">
        <f aca="false">I111+I120</f>
        <v>71001941</v>
      </c>
    </row>
    <row r="111" customFormat="false" ht="15" hidden="false" customHeight="false" outlineLevel="0" collapsed="false">
      <c r="A111" s="113" t="s">
        <v>204</v>
      </c>
      <c r="B111" s="110" t="s">
        <v>251</v>
      </c>
      <c r="C111" s="105" t="s">
        <v>237</v>
      </c>
      <c r="D111" s="105" t="s">
        <v>205</v>
      </c>
      <c r="E111" s="105"/>
      <c r="F111" s="111" t="n">
        <f aca="false">F112+F116</f>
        <v>18419200</v>
      </c>
      <c r="G111" s="107" t="n">
        <f aca="false">I111-F111</f>
        <v>-1150000</v>
      </c>
      <c r="H111" s="112" t="n">
        <f aca="false">G111/F111*100</f>
        <v>-6.2434850590688</v>
      </c>
      <c r="I111" s="111" t="n">
        <f aca="false">I112+I116</f>
        <v>17269200</v>
      </c>
    </row>
    <row r="112" customFormat="false" ht="60" hidden="false" customHeight="false" outlineLevel="0" collapsed="false">
      <c r="A112" s="113" t="s">
        <v>196</v>
      </c>
      <c r="B112" s="110" t="s">
        <v>251</v>
      </c>
      <c r="C112" s="105" t="s">
        <v>237</v>
      </c>
      <c r="D112" s="105" t="s">
        <v>205</v>
      </c>
      <c r="E112" s="105" t="s">
        <v>197</v>
      </c>
      <c r="F112" s="111" t="n">
        <f aca="false">F113</f>
        <v>14873950</v>
      </c>
      <c r="G112" s="107" t="n">
        <f aca="false">I112-F112</f>
        <v>-913444</v>
      </c>
      <c r="H112" s="112" t="n">
        <f aca="false">G112/F112*100</f>
        <v>-6.14123349883521</v>
      </c>
      <c r="I112" s="111" t="n">
        <f aca="false">I113</f>
        <v>13960506</v>
      </c>
    </row>
    <row r="113" customFormat="false" ht="30" hidden="false" customHeight="false" outlineLevel="0" collapsed="false">
      <c r="A113" s="113" t="s">
        <v>198</v>
      </c>
      <c r="B113" s="110" t="s">
        <v>251</v>
      </c>
      <c r="C113" s="105" t="s">
        <v>237</v>
      </c>
      <c r="D113" s="105" t="s">
        <v>205</v>
      </c>
      <c r="E113" s="105" t="s">
        <v>199</v>
      </c>
      <c r="F113" s="111" t="n">
        <f aca="false">F114+F115</f>
        <v>14873950</v>
      </c>
      <c r="G113" s="107" t="n">
        <f aca="false">I113-F113</f>
        <v>-913444</v>
      </c>
      <c r="H113" s="112" t="n">
        <f aca="false">G113/F113*100</f>
        <v>-6.14123349883521</v>
      </c>
      <c r="I113" s="111" t="n">
        <f aca="false">I114+I115</f>
        <v>13960506</v>
      </c>
    </row>
    <row r="114" customFormat="false" ht="15" hidden="false" customHeight="false" outlineLevel="0" collapsed="false">
      <c r="A114" s="113" t="s">
        <v>200</v>
      </c>
      <c r="B114" s="110" t="s">
        <v>251</v>
      </c>
      <c r="C114" s="110" t="s">
        <v>237</v>
      </c>
      <c r="D114" s="110" t="s">
        <v>205</v>
      </c>
      <c r="E114" s="110" t="s">
        <v>201</v>
      </c>
      <c r="F114" s="111" t="n">
        <v>14046950</v>
      </c>
      <c r="G114" s="107" t="n">
        <f aca="false">I114-F114</f>
        <v>-448455</v>
      </c>
      <c r="H114" s="112" t="n">
        <f aca="false">G114/F114*100</f>
        <v>-3.19254357707545</v>
      </c>
      <c r="I114" s="111" t="n">
        <v>13598495</v>
      </c>
    </row>
    <row r="115" customFormat="false" ht="30" hidden="false" customHeight="false" outlineLevel="0" collapsed="false">
      <c r="A115" s="113" t="s">
        <v>206</v>
      </c>
      <c r="B115" s="110" t="s">
        <v>251</v>
      </c>
      <c r="C115" s="110" t="s">
        <v>237</v>
      </c>
      <c r="D115" s="110" t="s">
        <v>205</v>
      </c>
      <c r="E115" s="110" t="s">
        <v>207</v>
      </c>
      <c r="F115" s="111" t="n">
        <v>827000</v>
      </c>
      <c r="G115" s="107" t="n">
        <f aca="false">I115-F115</f>
        <v>-464989</v>
      </c>
      <c r="H115" s="112" t="n">
        <f aca="false">G115/F115*100</f>
        <v>-56.2259975816203</v>
      </c>
      <c r="I115" s="111" t="n">
        <v>362011</v>
      </c>
    </row>
    <row r="116" customFormat="false" ht="15" hidden="false" customHeight="false" outlineLevel="0" collapsed="false">
      <c r="A116" s="113" t="s">
        <v>208</v>
      </c>
      <c r="B116" s="110" t="s">
        <v>251</v>
      </c>
      <c r="C116" s="105" t="s">
        <v>237</v>
      </c>
      <c r="D116" s="105" t="s">
        <v>205</v>
      </c>
      <c r="E116" s="105" t="s">
        <v>209</v>
      </c>
      <c r="F116" s="111" t="n">
        <f aca="false">F117</f>
        <v>3545250</v>
      </c>
      <c r="G116" s="107" t="n">
        <f aca="false">I116-F116</f>
        <v>-236556</v>
      </c>
      <c r="H116" s="112" t="n">
        <f aca="false">G116/F116*100</f>
        <v>-6.67247725830336</v>
      </c>
      <c r="I116" s="111" t="n">
        <f aca="false">I117</f>
        <v>3308694</v>
      </c>
    </row>
    <row r="117" customFormat="false" ht="30" hidden="false" customHeight="false" outlineLevel="0" collapsed="false">
      <c r="A117" s="113" t="s">
        <v>210</v>
      </c>
      <c r="B117" s="110" t="s">
        <v>251</v>
      </c>
      <c r="C117" s="105" t="s">
        <v>237</v>
      </c>
      <c r="D117" s="105" t="s">
        <v>205</v>
      </c>
      <c r="E117" s="105" t="s">
        <v>211</v>
      </c>
      <c r="F117" s="111" t="n">
        <f aca="false">F118+F119</f>
        <v>3545250</v>
      </c>
      <c r="G117" s="107" t="n">
        <f aca="false">I117-F117</f>
        <v>-236556</v>
      </c>
      <c r="H117" s="112" t="n">
        <f aca="false">G117/F117*100</f>
        <v>-6.67247725830336</v>
      </c>
      <c r="I117" s="111" t="n">
        <f aca="false">I118+I119</f>
        <v>3308694</v>
      </c>
    </row>
    <row r="118" customFormat="false" ht="30" hidden="false" customHeight="false" outlineLevel="0" collapsed="false">
      <c r="A118" s="113" t="s">
        <v>212</v>
      </c>
      <c r="B118" s="110" t="s">
        <v>251</v>
      </c>
      <c r="C118" s="110" t="s">
        <v>237</v>
      </c>
      <c r="D118" s="110" t="s">
        <v>205</v>
      </c>
      <c r="E118" s="110" t="s">
        <v>213</v>
      </c>
      <c r="F118" s="111" t="n">
        <v>1138100</v>
      </c>
      <c r="G118" s="107" t="n">
        <f aca="false">I118-F118</f>
        <v>-170389</v>
      </c>
      <c r="H118" s="112" t="n">
        <f aca="false">G118/F118*100</f>
        <v>-14.9713557683859</v>
      </c>
      <c r="I118" s="111" t="n">
        <v>967711</v>
      </c>
    </row>
    <row r="119" customFormat="false" ht="30" hidden="false" customHeight="false" outlineLevel="0" collapsed="false">
      <c r="A119" s="113" t="s">
        <v>214</v>
      </c>
      <c r="B119" s="110" t="s">
        <v>251</v>
      </c>
      <c r="C119" s="110" t="s">
        <v>237</v>
      </c>
      <c r="D119" s="110" t="s">
        <v>205</v>
      </c>
      <c r="E119" s="110" t="s">
        <v>215</v>
      </c>
      <c r="F119" s="111" t="n">
        <v>2407150</v>
      </c>
      <c r="G119" s="107" t="n">
        <f aca="false">I119-F119</f>
        <v>-66167</v>
      </c>
      <c r="H119" s="112" t="n">
        <f aca="false">G119/F119*100</f>
        <v>-2.74876929148578</v>
      </c>
      <c r="I119" s="111" t="n">
        <v>2340983</v>
      </c>
    </row>
    <row r="120" customFormat="false" ht="15" hidden="false" customHeight="false" outlineLevel="0" collapsed="false">
      <c r="A120" s="113" t="s">
        <v>268</v>
      </c>
      <c r="B120" s="110" t="s">
        <v>251</v>
      </c>
      <c r="C120" s="105" t="s">
        <v>237</v>
      </c>
      <c r="D120" s="105" t="s">
        <v>269</v>
      </c>
      <c r="E120" s="110"/>
      <c r="F120" s="111" t="n">
        <f aca="false">F121+F125</f>
        <v>53732741</v>
      </c>
      <c r="G120" s="114" t="n">
        <f aca="false">I120-F120</f>
        <v>0</v>
      </c>
      <c r="H120" s="108" t="n">
        <f aca="false">G120/F120*100</f>
        <v>0</v>
      </c>
      <c r="I120" s="111" t="n">
        <f aca="false">I121+I125</f>
        <v>53732741</v>
      </c>
    </row>
    <row r="121" customFormat="false" ht="60" hidden="false" customHeight="false" outlineLevel="0" collapsed="false">
      <c r="A121" s="113" t="s">
        <v>196</v>
      </c>
      <c r="B121" s="110" t="s">
        <v>251</v>
      </c>
      <c r="C121" s="105" t="s">
        <v>237</v>
      </c>
      <c r="D121" s="105" t="s">
        <v>269</v>
      </c>
      <c r="E121" s="110" t="s">
        <v>197</v>
      </c>
      <c r="F121" s="111" t="n">
        <f aca="false">F122</f>
        <v>52334751</v>
      </c>
      <c r="G121" s="107" t="n">
        <f aca="false">I121-F121</f>
        <v>165271</v>
      </c>
      <c r="H121" s="112" t="n">
        <f aca="false">G121/F121*100</f>
        <v>0.315795903949175</v>
      </c>
      <c r="I121" s="111" t="n">
        <f aca="false">I122</f>
        <v>52500022</v>
      </c>
    </row>
    <row r="122" customFormat="false" ht="15" hidden="false" customHeight="false" outlineLevel="0" collapsed="false">
      <c r="A122" s="113" t="s">
        <v>270</v>
      </c>
      <c r="B122" s="110" t="s">
        <v>251</v>
      </c>
      <c r="C122" s="105" t="s">
        <v>237</v>
      </c>
      <c r="D122" s="105" t="s">
        <v>269</v>
      </c>
      <c r="E122" s="110" t="s">
        <v>271</v>
      </c>
      <c r="F122" s="111" t="n">
        <f aca="false">F123+F124</f>
        <v>52334751</v>
      </c>
      <c r="G122" s="107" t="n">
        <f aca="false">I122-F122</f>
        <v>165271</v>
      </c>
      <c r="H122" s="112" t="n">
        <f aca="false">G122/F122*100</f>
        <v>0.315795903949175</v>
      </c>
      <c r="I122" s="111" t="n">
        <f aca="false">I123+I124</f>
        <v>52500022</v>
      </c>
    </row>
    <row r="123" customFormat="false" ht="15" hidden="false" customHeight="false" outlineLevel="0" collapsed="false">
      <c r="A123" s="113" t="s">
        <v>200</v>
      </c>
      <c r="B123" s="110" t="s">
        <v>251</v>
      </c>
      <c r="C123" s="110" t="s">
        <v>237</v>
      </c>
      <c r="D123" s="110" t="s">
        <v>269</v>
      </c>
      <c r="E123" s="110" t="s">
        <v>272</v>
      </c>
      <c r="F123" s="111" t="n">
        <v>50168951</v>
      </c>
      <c r="G123" s="107" t="n">
        <f aca="false">I123-F123</f>
        <v>723579</v>
      </c>
      <c r="H123" s="112" t="n">
        <f aca="false">G123/F123*100</f>
        <v>1.44228449185633</v>
      </c>
      <c r="I123" s="111" t="n">
        <v>50892530</v>
      </c>
    </row>
    <row r="124" customFormat="false" ht="30" hidden="false" customHeight="false" outlineLevel="0" collapsed="false">
      <c r="A124" s="113" t="s">
        <v>206</v>
      </c>
      <c r="B124" s="110" t="s">
        <v>251</v>
      </c>
      <c r="C124" s="110" t="s">
        <v>237</v>
      </c>
      <c r="D124" s="110" t="s">
        <v>269</v>
      </c>
      <c r="E124" s="110" t="s">
        <v>273</v>
      </c>
      <c r="F124" s="111" t="n">
        <v>2165800</v>
      </c>
      <c r="G124" s="107" t="n">
        <f aca="false">I124-F124</f>
        <v>-558308</v>
      </c>
      <c r="H124" s="112" t="n">
        <f aca="false">G124/F124*100</f>
        <v>-25.7783728876166</v>
      </c>
      <c r="I124" s="111" t="n">
        <v>1607492</v>
      </c>
    </row>
    <row r="125" customFormat="false" ht="15" hidden="false" customHeight="false" outlineLevel="0" collapsed="false">
      <c r="A125" s="113" t="s">
        <v>208</v>
      </c>
      <c r="B125" s="110" t="s">
        <v>251</v>
      </c>
      <c r="C125" s="105" t="s">
        <v>237</v>
      </c>
      <c r="D125" s="105" t="s">
        <v>269</v>
      </c>
      <c r="E125" s="105" t="s">
        <v>209</v>
      </c>
      <c r="F125" s="111" t="n">
        <f aca="false">F126</f>
        <v>1397990</v>
      </c>
      <c r="G125" s="107" t="n">
        <f aca="false">I125-F125</f>
        <v>-165271</v>
      </c>
      <c r="H125" s="112" t="n">
        <f aca="false">G125/F125*100</f>
        <v>-11.8220445067561</v>
      </c>
      <c r="I125" s="111" t="n">
        <f aca="false">I126</f>
        <v>1232719</v>
      </c>
    </row>
    <row r="126" customFormat="false" ht="30" hidden="false" customHeight="false" outlineLevel="0" collapsed="false">
      <c r="A126" s="113" t="s">
        <v>210</v>
      </c>
      <c r="B126" s="110" t="s">
        <v>251</v>
      </c>
      <c r="C126" s="105" t="s">
        <v>237</v>
      </c>
      <c r="D126" s="105" t="s">
        <v>269</v>
      </c>
      <c r="E126" s="105" t="s">
        <v>211</v>
      </c>
      <c r="F126" s="111" t="n">
        <f aca="false">F127+F128</f>
        <v>1397990</v>
      </c>
      <c r="G126" s="107" t="n">
        <f aca="false">I126-F126</f>
        <v>-165271</v>
      </c>
      <c r="H126" s="112" t="n">
        <f aca="false">G126/F126*100</f>
        <v>-11.8220445067561</v>
      </c>
      <c r="I126" s="111" t="n">
        <f aca="false">I127+I128</f>
        <v>1232719</v>
      </c>
    </row>
    <row r="127" customFormat="false" ht="30" hidden="false" customHeight="false" outlineLevel="0" collapsed="false">
      <c r="A127" s="115" t="s">
        <v>212</v>
      </c>
      <c r="B127" s="116" t="s">
        <v>251</v>
      </c>
      <c r="C127" s="116" t="s">
        <v>237</v>
      </c>
      <c r="D127" s="116" t="s">
        <v>269</v>
      </c>
      <c r="E127" s="116" t="s">
        <v>213</v>
      </c>
      <c r="F127" s="117" t="n">
        <v>1002800</v>
      </c>
      <c r="G127" s="107" t="n">
        <f aca="false">I127-F127</f>
        <v>-165271</v>
      </c>
      <c r="H127" s="112" t="n">
        <f aca="false">G127/F127*100</f>
        <v>-16.4809533306741</v>
      </c>
      <c r="I127" s="117" t="n">
        <v>837529</v>
      </c>
    </row>
    <row r="128" customFormat="false" ht="30" hidden="false" customHeight="false" outlineLevel="0" collapsed="false">
      <c r="A128" s="115" t="s">
        <v>214</v>
      </c>
      <c r="B128" s="116" t="s">
        <v>251</v>
      </c>
      <c r="C128" s="116" t="s">
        <v>237</v>
      </c>
      <c r="D128" s="116" t="s">
        <v>269</v>
      </c>
      <c r="E128" s="116" t="s">
        <v>215</v>
      </c>
      <c r="F128" s="117" t="n">
        <v>395190</v>
      </c>
      <c r="G128" s="114" t="n">
        <f aca="false">I128-F128</f>
        <v>0</v>
      </c>
      <c r="H128" s="108" t="n">
        <f aca="false">G128/F128*100</f>
        <v>0</v>
      </c>
      <c r="I128" s="117" t="n">
        <v>395190</v>
      </c>
    </row>
    <row r="129" customFormat="false" ht="30" hidden="false" customHeight="false" outlineLevel="0" collapsed="false">
      <c r="A129" s="113" t="s">
        <v>238</v>
      </c>
      <c r="B129" s="110" t="s">
        <v>251</v>
      </c>
      <c r="C129" s="105" t="s">
        <v>237</v>
      </c>
      <c r="D129" s="105" t="s">
        <v>239</v>
      </c>
      <c r="E129" s="105"/>
      <c r="F129" s="111" t="n">
        <f aca="false">F130</f>
        <v>41352081</v>
      </c>
      <c r="G129" s="107" t="n">
        <f aca="false">I129-F129</f>
        <v>53333</v>
      </c>
      <c r="H129" s="112" t="n">
        <f aca="false">G129/F129*100</f>
        <v>0.12897295301777</v>
      </c>
      <c r="I129" s="111" t="n">
        <f aca="false">I130</f>
        <v>41405414</v>
      </c>
    </row>
    <row r="130" customFormat="false" ht="15" hidden="false" customHeight="false" outlineLevel="0" collapsed="false">
      <c r="A130" s="113" t="s">
        <v>240</v>
      </c>
      <c r="B130" s="110" t="s">
        <v>251</v>
      </c>
      <c r="C130" s="105" t="s">
        <v>237</v>
      </c>
      <c r="D130" s="105" t="s">
        <v>241</v>
      </c>
      <c r="E130" s="105"/>
      <c r="F130" s="111" t="n">
        <f aca="false">F131</f>
        <v>41352081</v>
      </c>
      <c r="G130" s="107" t="n">
        <f aca="false">I130-F130</f>
        <v>53333</v>
      </c>
      <c r="H130" s="112" t="n">
        <f aca="false">G130/F130*100</f>
        <v>0.12897295301777</v>
      </c>
      <c r="I130" s="111" t="n">
        <f aca="false">I131</f>
        <v>41405414</v>
      </c>
    </row>
    <row r="131" customFormat="false" ht="15" hidden="false" customHeight="false" outlineLevel="0" collapsed="false">
      <c r="A131" s="113" t="s">
        <v>242</v>
      </c>
      <c r="B131" s="110" t="s">
        <v>251</v>
      </c>
      <c r="C131" s="105" t="s">
        <v>237</v>
      </c>
      <c r="D131" s="105" t="s">
        <v>243</v>
      </c>
      <c r="E131" s="105"/>
      <c r="F131" s="111" t="n">
        <f aca="false">F132+F136</f>
        <v>41352081</v>
      </c>
      <c r="G131" s="107" t="n">
        <f aca="false">I131-F131</f>
        <v>53333</v>
      </c>
      <c r="H131" s="112" t="n">
        <f aca="false">G131/F131*100</f>
        <v>0.12897295301777</v>
      </c>
      <c r="I131" s="111" t="n">
        <f aca="false">I132+I136</f>
        <v>41405414</v>
      </c>
    </row>
    <row r="132" customFormat="false" ht="15" hidden="false" customHeight="false" outlineLevel="0" collapsed="false">
      <c r="A132" s="113" t="s">
        <v>208</v>
      </c>
      <c r="B132" s="110" t="s">
        <v>251</v>
      </c>
      <c r="C132" s="105" t="s">
        <v>237</v>
      </c>
      <c r="D132" s="105" t="s">
        <v>243</v>
      </c>
      <c r="E132" s="105" t="s">
        <v>209</v>
      </c>
      <c r="F132" s="111" t="n">
        <f aca="false">F133</f>
        <v>39656551</v>
      </c>
      <c r="G132" s="114" t="n">
        <f aca="false">I132-F132</f>
        <v>0</v>
      </c>
      <c r="H132" s="108" t="n">
        <f aca="false">G132/F132*100</f>
        <v>0</v>
      </c>
      <c r="I132" s="111" t="n">
        <f aca="false">I133</f>
        <v>39656551</v>
      </c>
    </row>
    <row r="133" customFormat="false" ht="30" hidden="false" customHeight="false" outlineLevel="0" collapsed="false">
      <c r="A133" s="113" t="s">
        <v>210</v>
      </c>
      <c r="B133" s="110" t="s">
        <v>251</v>
      </c>
      <c r="C133" s="105" t="s">
        <v>237</v>
      </c>
      <c r="D133" s="105" t="s">
        <v>243</v>
      </c>
      <c r="E133" s="105" t="s">
        <v>211</v>
      </c>
      <c r="F133" s="111" t="n">
        <f aca="false">F134+F135</f>
        <v>39656551</v>
      </c>
      <c r="G133" s="114" t="n">
        <f aca="false">I133-F133</f>
        <v>0</v>
      </c>
      <c r="H133" s="108" t="n">
        <f aca="false">G133/F133*100</f>
        <v>0</v>
      </c>
      <c r="I133" s="111" t="n">
        <f aca="false">I134+I135</f>
        <v>39656551</v>
      </c>
    </row>
    <row r="134" customFormat="false" ht="30" hidden="false" customHeight="false" outlineLevel="0" collapsed="false">
      <c r="A134" s="113" t="s">
        <v>212</v>
      </c>
      <c r="B134" s="110" t="s">
        <v>251</v>
      </c>
      <c r="C134" s="110" t="s">
        <v>237</v>
      </c>
      <c r="D134" s="105" t="s">
        <v>243</v>
      </c>
      <c r="E134" s="110" t="s">
        <v>213</v>
      </c>
      <c r="F134" s="111" t="n">
        <v>163883</v>
      </c>
      <c r="G134" s="107" t="n">
        <f aca="false">I134-F134</f>
        <v>99978</v>
      </c>
      <c r="H134" s="112" t="n">
        <f aca="false">G134/F134*100</f>
        <v>61.0057174935777</v>
      </c>
      <c r="I134" s="111" t="n">
        <v>263861</v>
      </c>
    </row>
    <row r="135" customFormat="false" ht="30" hidden="false" customHeight="false" outlineLevel="0" collapsed="false">
      <c r="A135" s="113" t="s">
        <v>214</v>
      </c>
      <c r="B135" s="110" t="s">
        <v>251</v>
      </c>
      <c r="C135" s="110" t="s">
        <v>237</v>
      </c>
      <c r="D135" s="110" t="s">
        <v>243</v>
      </c>
      <c r="E135" s="110" t="s">
        <v>215</v>
      </c>
      <c r="F135" s="111" t="n">
        <v>39492668</v>
      </c>
      <c r="G135" s="107" t="n">
        <f aca="false">I135-F135</f>
        <v>-99978</v>
      </c>
      <c r="H135" s="112" t="n">
        <f aca="false">G135/F135*100</f>
        <v>-0.25315585161276</v>
      </c>
      <c r="I135" s="111" t="n">
        <v>39392690</v>
      </c>
    </row>
    <row r="136" customFormat="false" ht="15" hidden="false" customHeight="false" outlineLevel="0" collapsed="false">
      <c r="A136" s="113" t="s">
        <v>224</v>
      </c>
      <c r="B136" s="110" t="s">
        <v>251</v>
      </c>
      <c r="C136" s="105" t="s">
        <v>237</v>
      </c>
      <c r="D136" s="105" t="s">
        <v>243</v>
      </c>
      <c r="E136" s="105" t="s">
        <v>225</v>
      </c>
      <c r="F136" s="111" t="n">
        <f aca="false">F138+F140</f>
        <v>1695530</v>
      </c>
      <c r="G136" s="107" t="n">
        <f aca="false">I136-F136</f>
        <v>53333</v>
      </c>
      <c r="H136" s="112" t="n">
        <f aca="false">G136/F136*100</f>
        <v>3.14550612492849</v>
      </c>
      <c r="I136" s="111" t="n">
        <f aca="false">I138+I140</f>
        <v>1748863</v>
      </c>
    </row>
    <row r="137" customFormat="false" ht="15" hidden="false" customHeight="false" outlineLevel="0" collapsed="false">
      <c r="A137" s="118" t="s">
        <v>274</v>
      </c>
      <c r="B137" s="119" t="s">
        <v>251</v>
      </c>
      <c r="C137" s="119" t="s">
        <v>237</v>
      </c>
      <c r="D137" s="119" t="s">
        <v>243</v>
      </c>
      <c r="E137" s="119" t="s">
        <v>275</v>
      </c>
      <c r="F137" s="120" t="n">
        <f aca="false">F138</f>
        <v>1215530</v>
      </c>
      <c r="G137" s="107" t="n">
        <f aca="false">I137-F137</f>
        <v>53333</v>
      </c>
      <c r="H137" s="112" t="n">
        <f aca="false">G137/F137*100</f>
        <v>4.38763337803263</v>
      </c>
      <c r="I137" s="120" t="n">
        <f aca="false">I138</f>
        <v>1268863</v>
      </c>
    </row>
    <row r="138" customFormat="false" ht="91.5" hidden="false" customHeight="true" outlineLevel="0" collapsed="false">
      <c r="A138" s="115" t="s">
        <v>276</v>
      </c>
      <c r="B138" s="116" t="s">
        <v>251</v>
      </c>
      <c r="C138" s="116" t="s">
        <v>237</v>
      </c>
      <c r="D138" s="116" t="s">
        <v>243</v>
      </c>
      <c r="E138" s="121" t="s">
        <v>277</v>
      </c>
      <c r="F138" s="122" t="n">
        <v>1215530</v>
      </c>
      <c r="G138" s="107" t="n">
        <f aca="false">I138-F138</f>
        <v>53333</v>
      </c>
      <c r="H138" s="112" t="n">
        <f aca="false">G138/F138*100</f>
        <v>4.38763337803263</v>
      </c>
      <c r="I138" s="122" t="n">
        <v>1268863</v>
      </c>
    </row>
    <row r="139" customFormat="false" ht="15" hidden="false" customHeight="false" outlineLevel="0" collapsed="false">
      <c r="A139" s="113" t="s">
        <v>226</v>
      </c>
      <c r="B139" s="110" t="s">
        <v>251</v>
      </c>
      <c r="C139" s="105" t="s">
        <v>237</v>
      </c>
      <c r="D139" s="105" t="s">
        <v>243</v>
      </c>
      <c r="E139" s="105" t="s">
        <v>227</v>
      </c>
      <c r="F139" s="111" t="n">
        <f aca="false">F140</f>
        <v>480000</v>
      </c>
      <c r="G139" s="114" t="n">
        <f aca="false">I139-F139</f>
        <v>0</v>
      </c>
      <c r="H139" s="108" t="n">
        <f aca="false">G139/F139*100</f>
        <v>0</v>
      </c>
      <c r="I139" s="111" t="n">
        <f aca="false">I140</f>
        <v>480000</v>
      </c>
    </row>
    <row r="140" customFormat="false" ht="18.75" hidden="false" customHeight="true" outlineLevel="0" collapsed="false">
      <c r="A140" s="113" t="s">
        <v>228</v>
      </c>
      <c r="B140" s="110" t="s">
        <v>251</v>
      </c>
      <c r="C140" s="110" t="s">
        <v>237</v>
      </c>
      <c r="D140" s="110" t="s">
        <v>243</v>
      </c>
      <c r="E140" s="110" t="s">
        <v>229</v>
      </c>
      <c r="F140" s="111" t="n">
        <v>480000</v>
      </c>
      <c r="G140" s="114" t="n">
        <f aca="false">I140-F140</f>
        <v>0</v>
      </c>
      <c r="H140" s="108" t="n">
        <f aca="false">G140/F140*100</f>
        <v>0</v>
      </c>
      <c r="I140" s="111" t="n">
        <v>480000</v>
      </c>
    </row>
    <row r="141" customFormat="false" ht="15" hidden="false" customHeight="false" outlineLevel="0" collapsed="false">
      <c r="A141" s="113" t="s">
        <v>244</v>
      </c>
      <c r="B141" s="110" t="s">
        <v>251</v>
      </c>
      <c r="C141" s="105" t="s">
        <v>237</v>
      </c>
      <c r="D141" s="105" t="s">
        <v>245</v>
      </c>
      <c r="E141" s="105"/>
      <c r="F141" s="111" t="n">
        <f aca="false">F142+F151+F155+F147</f>
        <v>2833900</v>
      </c>
      <c r="G141" s="114" t="n">
        <f aca="false">I141-F141</f>
        <v>0</v>
      </c>
      <c r="H141" s="108" t="n">
        <f aca="false">G141/F141*100</f>
        <v>0</v>
      </c>
      <c r="I141" s="111" t="n">
        <f aca="false">I142+I151+I155+I147</f>
        <v>2833900</v>
      </c>
    </row>
    <row r="142" customFormat="false" ht="60" hidden="false" customHeight="false" outlineLevel="0" collapsed="false">
      <c r="A142" s="113" t="s">
        <v>246</v>
      </c>
      <c r="B142" s="110" t="s">
        <v>251</v>
      </c>
      <c r="C142" s="105" t="s">
        <v>237</v>
      </c>
      <c r="D142" s="105" t="s">
        <v>247</v>
      </c>
      <c r="E142" s="105"/>
      <c r="F142" s="111" t="n">
        <f aca="false">F143</f>
        <v>1337900</v>
      </c>
      <c r="G142" s="114" t="n">
        <f aca="false">I142-F142</f>
        <v>0</v>
      </c>
      <c r="H142" s="108" t="n">
        <f aca="false">G142/F142*100</f>
        <v>0</v>
      </c>
      <c r="I142" s="111" t="n">
        <f aca="false">I143</f>
        <v>1337900</v>
      </c>
    </row>
    <row r="143" customFormat="false" ht="15" hidden="false" customHeight="false" outlineLevel="0" collapsed="false">
      <c r="A143" s="113" t="s">
        <v>208</v>
      </c>
      <c r="B143" s="110" t="s">
        <v>251</v>
      </c>
      <c r="C143" s="105" t="s">
        <v>237</v>
      </c>
      <c r="D143" s="105" t="s">
        <v>247</v>
      </c>
      <c r="E143" s="105" t="s">
        <v>209</v>
      </c>
      <c r="F143" s="111" t="n">
        <f aca="false">F144</f>
        <v>1337900</v>
      </c>
      <c r="G143" s="114" t="n">
        <f aca="false">I143-F143</f>
        <v>0</v>
      </c>
      <c r="H143" s="108" t="n">
        <f aca="false">G143/F143*100</f>
        <v>0</v>
      </c>
      <c r="I143" s="111" t="n">
        <f aca="false">I144</f>
        <v>1337900</v>
      </c>
    </row>
    <row r="144" customFormat="false" ht="30" hidden="false" customHeight="false" outlineLevel="0" collapsed="false">
      <c r="A144" s="113" t="s">
        <v>210</v>
      </c>
      <c r="B144" s="110" t="s">
        <v>251</v>
      </c>
      <c r="C144" s="105" t="s">
        <v>237</v>
      </c>
      <c r="D144" s="105" t="s">
        <v>247</v>
      </c>
      <c r="E144" s="105" t="s">
        <v>211</v>
      </c>
      <c r="F144" s="111" t="n">
        <f aca="false">F145+F146</f>
        <v>1337900</v>
      </c>
      <c r="G144" s="114" t="n">
        <f aca="false">I144-F144</f>
        <v>0</v>
      </c>
      <c r="H144" s="108" t="n">
        <f aca="false">G144/F144*100</f>
        <v>0</v>
      </c>
      <c r="I144" s="111" t="n">
        <f aca="false">I145+I146</f>
        <v>1337900</v>
      </c>
    </row>
    <row r="145" customFormat="false" ht="30" hidden="false" customHeight="false" outlineLevel="0" collapsed="false">
      <c r="A145" s="113" t="s">
        <v>212</v>
      </c>
      <c r="B145" s="110" t="s">
        <v>251</v>
      </c>
      <c r="C145" s="110" t="s">
        <v>237</v>
      </c>
      <c r="D145" s="110" t="s">
        <v>247</v>
      </c>
      <c r="E145" s="110" t="s">
        <v>213</v>
      </c>
      <c r="F145" s="111" t="n">
        <v>1282900</v>
      </c>
      <c r="G145" s="114" t="n">
        <f aca="false">I145-F145</f>
        <v>0</v>
      </c>
      <c r="H145" s="108" t="n">
        <f aca="false">G145/F145*100</f>
        <v>0</v>
      </c>
      <c r="I145" s="111" t="n">
        <v>1282900</v>
      </c>
    </row>
    <row r="146" customFormat="false" ht="30" hidden="false" customHeight="false" outlineLevel="0" collapsed="false">
      <c r="A146" s="113" t="s">
        <v>214</v>
      </c>
      <c r="B146" s="110" t="s">
        <v>251</v>
      </c>
      <c r="C146" s="110" t="s">
        <v>237</v>
      </c>
      <c r="D146" s="105" t="s">
        <v>247</v>
      </c>
      <c r="E146" s="110" t="s">
        <v>215</v>
      </c>
      <c r="F146" s="111" t="n">
        <v>55000</v>
      </c>
      <c r="G146" s="114" t="n">
        <f aca="false">I146-F146</f>
        <v>0</v>
      </c>
      <c r="H146" s="108" t="n">
        <f aca="false">G146/F146*100</f>
        <v>0</v>
      </c>
      <c r="I146" s="111" t="n">
        <v>55000</v>
      </c>
    </row>
    <row r="147" customFormat="false" ht="57" hidden="false" customHeight="true" outlineLevel="0" collapsed="false">
      <c r="A147" s="113" t="s">
        <v>278</v>
      </c>
      <c r="B147" s="110" t="s">
        <v>251</v>
      </c>
      <c r="C147" s="110" t="s">
        <v>237</v>
      </c>
      <c r="D147" s="105" t="s">
        <v>279</v>
      </c>
      <c r="E147" s="110"/>
      <c r="F147" s="111" t="n">
        <f aca="false">F148</f>
        <v>250000</v>
      </c>
      <c r="G147" s="114" t="n">
        <f aca="false">I147-F147</f>
        <v>0</v>
      </c>
      <c r="H147" s="108" t="n">
        <f aca="false">G147/F147*100</f>
        <v>0</v>
      </c>
      <c r="I147" s="111" t="n">
        <f aca="false">I148</f>
        <v>250000</v>
      </c>
    </row>
    <row r="148" customFormat="false" ht="15" hidden="false" customHeight="false" outlineLevel="0" collapsed="false">
      <c r="A148" s="113" t="s">
        <v>208</v>
      </c>
      <c r="B148" s="110" t="s">
        <v>251</v>
      </c>
      <c r="C148" s="110" t="s">
        <v>237</v>
      </c>
      <c r="D148" s="105" t="s">
        <v>279</v>
      </c>
      <c r="E148" s="105" t="s">
        <v>209</v>
      </c>
      <c r="F148" s="111" t="n">
        <f aca="false">F149</f>
        <v>250000</v>
      </c>
      <c r="G148" s="114" t="n">
        <f aca="false">I148-F148</f>
        <v>0</v>
      </c>
      <c r="H148" s="108" t="n">
        <f aca="false">G148/F148*100</f>
        <v>0</v>
      </c>
      <c r="I148" s="111" t="n">
        <f aca="false">I149</f>
        <v>250000</v>
      </c>
    </row>
    <row r="149" customFormat="false" ht="30" hidden="false" customHeight="false" outlineLevel="0" collapsed="false">
      <c r="A149" s="113" t="s">
        <v>210</v>
      </c>
      <c r="B149" s="110" t="s">
        <v>251</v>
      </c>
      <c r="C149" s="110" t="s">
        <v>237</v>
      </c>
      <c r="D149" s="105" t="s">
        <v>279</v>
      </c>
      <c r="E149" s="105" t="s">
        <v>211</v>
      </c>
      <c r="F149" s="111" t="n">
        <f aca="false">F150</f>
        <v>250000</v>
      </c>
      <c r="G149" s="114" t="n">
        <f aca="false">I149-F149</f>
        <v>0</v>
      </c>
      <c r="H149" s="108" t="n">
        <f aca="false">G149/F149*100</f>
        <v>0</v>
      </c>
      <c r="I149" s="111" t="n">
        <f aca="false">I150</f>
        <v>250000</v>
      </c>
    </row>
    <row r="150" customFormat="false" ht="30" hidden="false" customHeight="false" outlineLevel="0" collapsed="false">
      <c r="A150" s="113" t="s">
        <v>214</v>
      </c>
      <c r="B150" s="110" t="s">
        <v>251</v>
      </c>
      <c r="C150" s="110" t="s">
        <v>237</v>
      </c>
      <c r="D150" s="105" t="s">
        <v>279</v>
      </c>
      <c r="E150" s="110" t="s">
        <v>215</v>
      </c>
      <c r="F150" s="111" t="n">
        <v>250000</v>
      </c>
      <c r="G150" s="114" t="n">
        <f aca="false">I150-F150</f>
        <v>0</v>
      </c>
      <c r="H150" s="108" t="n">
        <f aca="false">G150/F150*100</f>
        <v>0</v>
      </c>
      <c r="I150" s="111" t="n">
        <v>250000</v>
      </c>
    </row>
    <row r="151" customFormat="false" ht="45" hidden="false" customHeight="false" outlineLevel="0" collapsed="false">
      <c r="A151" s="113" t="s">
        <v>248</v>
      </c>
      <c r="B151" s="110" t="s">
        <v>251</v>
      </c>
      <c r="C151" s="105" t="s">
        <v>237</v>
      </c>
      <c r="D151" s="105" t="s">
        <v>249</v>
      </c>
      <c r="E151" s="105"/>
      <c r="F151" s="111" t="n">
        <f aca="false">F152</f>
        <v>246000</v>
      </c>
      <c r="G151" s="114" t="n">
        <f aca="false">I151-F151</f>
        <v>0</v>
      </c>
      <c r="H151" s="108" t="n">
        <f aca="false">G151/F151*100</f>
        <v>0</v>
      </c>
      <c r="I151" s="111" t="n">
        <f aca="false">I152</f>
        <v>246000</v>
      </c>
    </row>
    <row r="152" customFormat="false" ht="15" hidden="false" customHeight="false" outlineLevel="0" collapsed="false">
      <c r="A152" s="113" t="s">
        <v>208</v>
      </c>
      <c r="B152" s="110" t="s">
        <v>251</v>
      </c>
      <c r="C152" s="105" t="s">
        <v>237</v>
      </c>
      <c r="D152" s="105" t="s">
        <v>249</v>
      </c>
      <c r="E152" s="105" t="s">
        <v>209</v>
      </c>
      <c r="F152" s="111" t="n">
        <f aca="false">F153</f>
        <v>246000</v>
      </c>
      <c r="G152" s="114" t="n">
        <f aca="false">I152-F152</f>
        <v>0</v>
      </c>
      <c r="H152" s="108" t="n">
        <f aca="false">G152/F152*100</f>
        <v>0</v>
      </c>
      <c r="I152" s="111" t="n">
        <f aca="false">I153</f>
        <v>246000</v>
      </c>
    </row>
    <row r="153" customFormat="false" ht="30" hidden="false" customHeight="false" outlineLevel="0" collapsed="false">
      <c r="A153" s="113" t="s">
        <v>210</v>
      </c>
      <c r="B153" s="110" t="s">
        <v>251</v>
      </c>
      <c r="C153" s="105" t="s">
        <v>237</v>
      </c>
      <c r="D153" s="105" t="s">
        <v>249</v>
      </c>
      <c r="E153" s="105" t="s">
        <v>211</v>
      </c>
      <c r="F153" s="111" t="n">
        <f aca="false">F154</f>
        <v>246000</v>
      </c>
      <c r="G153" s="114" t="n">
        <f aca="false">I153-F153</f>
        <v>0</v>
      </c>
      <c r="H153" s="108" t="n">
        <f aca="false">G153/F153*100</f>
        <v>0</v>
      </c>
      <c r="I153" s="111" t="n">
        <f aca="false">I154</f>
        <v>246000</v>
      </c>
    </row>
    <row r="154" customFormat="false" ht="30" hidden="false" customHeight="false" outlineLevel="0" collapsed="false">
      <c r="A154" s="113" t="s">
        <v>214</v>
      </c>
      <c r="B154" s="110" t="s">
        <v>251</v>
      </c>
      <c r="C154" s="110" t="s">
        <v>237</v>
      </c>
      <c r="D154" s="110" t="s">
        <v>249</v>
      </c>
      <c r="E154" s="110" t="s">
        <v>215</v>
      </c>
      <c r="F154" s="111" t="n">
        <v>246000</v>
      </c>
      <c r="G154" s="114" t="n">
        <f aca="false">I154-F154</f>
        <v>0</v>
      </c>
      <c r="H154" s="108" t="n">
        <f aca="false">G154/F154*100</f>
        <v>0</v>
      </c>
      <c r="I154" s="111" t="n">
        <v>246000</v>
      </c>
    </row>
    <row r="155" customFormat="false" ht="60" hidden="false" customHeight="false" outlineLevel="0" collapsed="false">
      <c r="A155" s="113" t="s">
        <v>280</v>
      </c>
      <c r="B155" s="110" t="s">
        <v>251</v>
      </c>
      <c r="C155" s="105" t="s">
        <v>237</v>
      </c>
      <c r="D155" s="105" t="s">
        <v>281</v>
      </c>
      <c r="E155" s="105"/>
      <c r="F155" s="111" t="n">
        <f aca="false">F156</f>
        <v>1000000</v>
      </c>
      <c r="G155" s="114" t="n">
        <f aca="false">I155-F155</f>
        <v>0</v>
      </c>
      <c r="H155" s="108" t="n">
        <f aca="false">G155/F155*100</f>
        <v>0</v>
      </c>
      <c r="I155" s="111" t="n">
        <f aca="false">I156</f>
        <v>1000000</v>
      </c>
    </row>
    <row r="156" customFormat="false" ht="15" hidden="false" customHeight="false" outlineLevel="0" collapsed="false">
      <c r="A156" s="113" t="s">
        <v>224</v>
      </c>
      <c r="B156" s="110" t="s">
        <v>251</v>
      </c>
      <c r="C156" s="105" t="s">
        <v>237</v>
      </c>
      <c r="D156" s="105" t="s">
        <v>281</v>
      </c>
      <c r="E156" s="105" t="s">
        <v>225</v>
      </c>
      <c r="F156" s="111" t="n">
        <f aca="false">F157</f>
        <v>1000000</v>
      </c>
      <c r="G156" s="114" t="n">
        <f aca="false">I156-F156</f>
        <v>0</v>
      </c>
      <c r="H156" s="108" t="n">
        <f aca="false">G156/F156*100</f>
        <v>0</v>
      </c>
      <c r="I156" s="111" t="n">
        <f aca="false">I157</f>
        <v>1000000</v>
      </c>
    </row>
    <row r="157" customFormat="false" ht="45" hidden="false" customHeight="false" outlineLevel="0" collapsed="false">
      <c r="A157" s="113" t="s">
        <v>282</v>
      </c>
      <c r="B157" s="110" t="s">
        <v>251</v>
      </c>
      <c r="C157" s="110" t="s">
        <v>237</v>
      </c>
      <c r="D157" s="110" t="s">
        <v>281</v>
      </c>
      <c r="E157" s="110" t="s">
        <v>283</v>
      </c>
      <c r="F157" s="111" t="n">
        <v>1000000</v>
      </c>
      <c r="G157" s="114" t="n">
        <f aca="false">I157-F157</f>
        <v>0</v>
      </c>
      <c r="H157" s="108" t="n">
        <f aca="false">G157/F157*100</f>
        <v>0</v>
      </c>
      <c r="I157" s="111" t="n">
        <v>1000000</v>
      </c>
    </row>
    <row r="158" customFormat="false" ht="30" hidden="false" customHeight="false" outlineLevel="0" collapsed="false">
      <c r="A158" s="113" t="s">
        <v>284</v>
      </c>
      <c r="B158" s="110" t="s">
        <v>251</v>
      </c>
      <c r="C158" s="105" t="s">
        <v>285</v>
      </c>
      <c r="D158" s="105"/>
      <c r="E158" s="105"/>
      <c r="F158" s="111" t="n">
        <f aca="false">F159+F170</f>
        <v>3035349</v>
      </c>
      <c r="G158" s="114" t="n">
        <f aca="false">I158-F158</f>
        <v>0</v>
      </c>
      <c r="H158" s="108" t="n">
        <f aca="false">G158/F158*100</f>
        <v>0</v>
      </c>
      <c r="I158" s="111" t="n">
        <f aca="false">I159+I170</f>
        <v>3035349</v>
      </c>
    </row>
    <row r="159" customFormat="false" ht="30" hidden="false" customHeight="false" outlineLevel="0" collapsed="false">
      <c r="A159" s="113" t="s">
        <v>286</v>
      </c>
      <c r="B159" s="110" t="s">
        <v>251</v>
      </c>
      <c r="C159" s="105" t="s">
        <v>287</v>
      </c>
      <c r="D159" s="105"/>
      <c r="E159" s="105"/>
      <c r="F159" s="111" t="n">
        <f aca="false">F161+F165</f>
        <v>2500349</v>
      </c>
      <c r="G159" s="114" t="n">
        <f aca="false">I159-F159</f>
        <v>0</v>
      </c>
      <c r="H159" s="108" t="n">
        <f aca="false">G159/F159*100</f>
        <v>0</v>
      </c>
      <c r="I159" s="111" t="n">
        <f aca="false">I161+I165</f>
        <v>2500349</v>
      </c>
    </row>
    <row r="160" customFormat="false" ht="15" hidden="false" customHeight="false" outlineLevel="0" collapsed="false">
      <c r="A160" s="113" t="s">
        <v>288</v>
      </c>
      <c r="B160" s="110" t="s">
        <v>251</v>
      </c>
      <c r="C160" s="105" t="s">
        <v>287</v>
      </c>
      <c r="D160" s="105" t="s">
        <v>289</v>
      </c>
      <c r="E160" s="105"/>
      <c r="F160" s="111" t="n">
        <f aca="false">F161</f>
        <v>2445349</v>
      </c>
      <c r="G160" s="114" t="n">
        <f aca="false">I160-F160</f>
        <v>0</v>
      </c>
      <c r="H160" s="108" t="n">
        <f aca="false">G160/F160*100</f>
        <v>0</v>
      </c>
      <c r="I160" s="111" t="n">
        <f aca="false">I161</f>
        <v>2445349</v>
      </c>
    </row>
    <row r="161" customFormat="false" ht="30" hidden="false" customHeight="false" outlineLevel="0" collapsed="false">
      <c r="A161" s="113" t="s">
        <v>290</v>
      </c>
      <c r="B161" s="110" t="s">
        <v>251</v>
      </c>
      <c r="C161" s="105" t="s">
        <v>287</v>
      </c>
      <c r="D161" s="105" t="s">
        <v>291</v>
      </c>
      <c r="E161" s="105"/>
      <c r="F161" s="111" t="n">
        <f aca="false">F162</f>
        <v>2445349</v>
      </c>
      <c r="G161" s="114" t="n">
        <f aca="false">I161-F161</f>
        <v>0</v>
      </c>
      <c r="H161" s="108" t="n">
        <f aca="false">G161/F161*100</f>
        <v>0</v>
      </c>
      <c r="I161" s="111" t="n">
        <f aca="false">I162</f>
        <v>2445349</v>
      </c>
    </row>
    <row r="162" customFormat="false" ht="15" hidden="false" customHeight="false" outlineLevel="0" collapsed="false">
      <c r="A162" s="113" t="s">
        <v>208</v>
      </c>
      <c r="B162" s="110" t="s">
        <v>251</v>
      </c>
      <c r="C162" s="105" t="s">
        <v>287</v>
      </c>
      <c r="D162" s="105" t="s">
        <v>291</v>
      </c>
      <c r="E162" s="105" t="s">
        <v>209</v>
      </c>
      <c r="F162" s="111" t="n">
        <f aca="false">F163</f>
        <v>2445349</v>
      </c>
      <c r="G162" s="114" t="n">
        <f aca="false">I162-F162</f>
        <v>0</v>
      </c>
      <c r="H162" s="108" t="n">
        <f aca="false">G162/F162*100</f>
        <v>0</v>
      </c>
      <c r="I162" s="111" t="n">
        <f aca="false">I163</f>
        <v>2445349</v>
      </c>
    </row>
    <row r="163" customFormat="false" ht="30" hidden="false" customHeight="false" outlineLevel="0" collapsed="false">
      <c r="A163" s="113" t="s">
        <v>210</v>
      </c>
      <c r="B163" s="110" t="s">
        <v>251</v>
      </c>
      <c r="C163" s="105" t="s">
        <v>287</v>
      </c>
      <c r="D163" s="105" t="s">
        <v>291</v>
      </c>
      <c r="E163" s="105" t="s">
        <v>211</v>
      </c>
      <c r="F163" s="111" t="n">
        <f aca="false">F164</f>
        <v>2445349</v>
      </c>
      <c r="G163" s="114" t="n">
        <f aca="false">I163-F163</f>
        <v>0</v>
      </c>
      <c r="H163" s="108" t="n">
        <f aca="false">G163/F163*100</f>
        <v>0</v>
      </c>
      <c r="I163" s="111" t="n">
        <f aca="false">I164</f>
        <v>2445349</v>
      </c>
    </row>
    <row r="164" customFormat="false" ht="30" hidden="false" customHeight="false" outlineLevel="0" collapsed="false">
      <c r="A164" s="113" t="s">
        <v>214</v>
      </c>
      <c r="B164" s="110" t="s">
        <v>251</v>
      </c>
      <c r="C164" s="110" t="s">
        <v>287</v>
      </c>
      <c r="D164" s="110" t="s">
        <v>291</v>
      </c>
      <c r="E164" s="110" t="s">
        <v>215</v>
      </c>
      <c r="F164" s="111" t="n">
        <v>2445349</v>
      </c>
      <c r="G164" s="114" t="n">
        <f aca="false">I164-F164</f>
        <v>0</v>
      </c>
      <c r="H164" s="108" t="n">
        <f aca="false">G164/F164*100</f>
        <v>0</v>
      </c>
      <c r="I164" s="111" t="n">
        <v>2445349</v>
      </c>
    </row>
    <row r="165" customFormat="false" ht="15" hidden="false" customHeight="false" outlineLevel="0" collapsed="false">
      <c r="A165" s="113" t="s">
        <v>244</v>
      </c>
      <c r="B165" s="110" t="s">
        <v>251</v>
      </c>
      <c r="C165" s="105" t="s">
        <v>287</v>
      </c>
      <c r="D165" s="105" t="s">
        <v>245</v>
      </c>
      <c r="E165" s="105"/>
      <c r="F165" s="111" t="n">
        <f aca="false">F166</f>
        <v>55000</v>
      </c>
      <c r="G165" s="114" t="n">
        <f aca="false">I165-F165</f>
        <v>0</v>
      </c>
      <c r="H165" s="108" t="n">
        <f aca="false">G165/F165*100</f>
        <v>0</v>
      </c>
      <c r="I165" s="111" t="n">
        <f aca="false">I166</f>
        <v>55000</v>
      </c>
    </row>
    <row r="166" customFormat="false" ht="45" hidden="false" customHeight="false" outlineLevel="0" collapsed="false">
      <c r="A166" s="113" t="s">
        <v>260</v>
      </c>
      <c r="B166" s="110" t="s">
        <v>251</v>
      </c>
      <c r="C166" s="105" t="s">
        <v>287</v>
      </c>
      <c r="D166" s="105" t="s">
        <v>261</v>
      </c>
      <c r="E166" s="105"/>
      <c r="F166" s="111" t="n">
        <f aca="false">F167</f>
        <v>55000</v>
      </c>
      <c r="G166" s="114" t="n">
        <f aca="false">I166-F166</f>
        <v>0</v>
      </c>
      <c r="H166" s="108" t="n">
        <f aca="false">G166/F166*100</f>
        <v>0</v>
      </c>
      <c r="I166" s="111" t="n">
        <f aca="false">I167</f>
        <v>55000</v>
      </c>
    </row>
    <row r="167" customFormat="false" ht="15" hidden="false" customHeight="false" outlineLevel="0" collapsed="false">
      <c r="A167" s="113" t="s">
        <v>208</v>
      </c>
      <c r="B167" s="110" t="s">
        <v>251</v>
      </c>
      <c r="C167" s="105" t="s">
        <v>287</v>
      </c>
      <c r="D167" s="105" t="s">
        <v>261</v>
      </c>
      <c r="E167" s="105" t="s">
        <v>209</v>
      </c>
      <c r="F167" s="111" t="n">
        <f aca="false">F168</f>
        <v>55000</v>
      </c>
      <c r="G167" s="114" t="n">
        <f aca="false">I167-F167</f>
        <v>0</v>
      </c>
      <c r="H167" s="108" t="n">
        <f aca="false">G167/F167*100</f>
        <v>0</v>
      </c>
      <c r="I167" s="111" t="n">
        <f aca="false">I168</f>
        <v>55000</v>
      </c>
    </row>
    <row r="168" customFormat="false" ht="30" hidden="false" customHeight="false" outlineLevel="0" collapsed="false">
      <c r="A168" s="113" t="s">
        <v>210</v>
      </c>
      <c r="B168" s="110" t="s">
        <v>251</v>
      </c>
      <c r="C168" s="105" t="s">
        <v>287</v>
      </c>
      <c r="D168" s="105" t="s">
        <v>261</v>
      </c>
      <c r="E168" s="105" t="s">
        <v>211</v>
      </c>
      <c r="F168" s="111" t="n">
        <f aca="false">F169</f>
        <v>55000</v>
      </c>
      <c r="G168" s="114" t="n">
        <f aca="false">I168-F168</f>
        <v>0</v>
      </c>
      <c r="H168" s="108" t="n">
        <f aca="false">G168/F168*100</f>
        <v>0</v>
      </c>
      <c r="I168" s="111" t="n">
        <f aca="false">I169</f>
        <v>55000</v>
      </c>
    </row>
    <row r="169" customFormat="false" ht="30" hidden="false" customHeight="false" outlineLevel="0" collapsed="false">
      <c r="A169" s="113" t="s">
        <v>214</v>
      </c>
      <c r="B169" s="110" t="s">
        <v>251</v>
      </c>
      <c r="C169" s="110" t="s">
        <v>287</v>
      </c>
      <c r="D169" s="110" t="s">
        <v>261</v>
      </c>
      <c r="E169" s="110" t="s">
        <v>215</v>
      </c>
      <c r="F169" s="111" t="n">
        <v>55000</v>
      </c>
      <c r="G169" s="114" t="n">
        <f aca="false">I169-F169</f>
        <v>0</v>
      </c>
      <c r="H169" s="108" t="n">
        <f aca="false">G169/F169*100</f>
        <v>0</v>
      </c>
      <c r="I169" s="111" t="n">
        <v>55000</v>
      </c>
    </row>
    <row r="170" customFormat="false" ht="30" hidden="false" customHeight="false" outlineLevel="0" collapsed="false">
      <c r="A170" s="113" t="s">
        <v>292</v>
      </c>
      <c r="B170" s="110" t="s">
        <v>251</v>
      </c>
      <c r="C170" s="105" t="s">
        <v>293</v>
      </c>
      <c r="D170" s="105"/>
      <c r="E170" s="105"/>
      <c r="F170" s="111" t="n">
        <f aca="false">F171+F177</f>
        <v>535000</v>
      </c>
      <c r="G170" s="114" t="n">
        <f aca="false">I170-F170</f>
        <v>0</v>
      </c>
      <c r="H170" s="108" t="n">
        <f aca="false">G170/F170*100</f>
        <v>0</v>
      </c>
      <c r="I170" s="111" t="n">
        <f aca="false">I171+I177</f>
        <v>535000</v>
      </c>
    </row>
    <row r="171" customFormat="false" ht="15" hidden="false" customHeight="false" outlineLevel="0" collapsed="false">
      <c r="A171" s="113" t="s">
        <v>294</v>
      </c>
      <c r="B171" s="110" t="s">
        <v>251</v>
      </c>
      <c r="C171" s="105" t="s">
        <v>293</v>
      </c>
      <c r="D171" s="105" t="s">
        <v>295</v>
      </c>
      <c r="E171" s="105"/>
      <c r="F171" s="111" t="n">
        <f aca="false">F172</f>
        <v>509000</v>
      </c>
      <c r="G171" s="114" t="n">
        <f aca="false">I171-F171</f>
        <v>0</v>
      </c>
      <c r="H171" s="108" t="n">
        <f aca="false">G171/F171*100</f>
        <v>0</v>
      </c>
      <c r="I171" s="111" t="n">
        <f aca="false">I172</f>
        <v>509000</v>
      </c>
    </row>
    <row r="172" customFormat="false" ht="30" hidden="false" customHeight="false" outlineLevel="0" collapsed="false">
      <c r="A172" s="113" t="s">
        <v>296</v>
      </c>
      <c r="B172" s="110" t="s">
        <v>251</v>
      </c>
      <c r="C172" s="105" t="s">
        <v>293</v>
      </c>
      <c r="D172" s="105" t="s">
        <v>297</v>
      </c>
      <c r="E172" s="105"/>
      <c r="F172" s="111" t="n">
        <f aca="false">F173</f>
        <v>509000</v>
      </c>
      <c r="G172" s="114" t="n">
        <f aca="false">I172-F172</f>
        <v>0</v>
      </c>
      <c r="H172" s="108" t="n">
        <f aca="false">G172/F172*100</f>
        <v>0</v>
      </c>
      <c r="I172" s="111" t="n">
        <f aca="false">I173</f>
        <v>509000</v>
      </c>
    </row>
    <row r="173" customFormat="false" ht="15" hidden="false" customHeight="false" outlineLevel="0" collapsed="false">
      <c r="A173" s="113" t="s">
        <v>298</v>
      </c>
      <c r="B173" s="110" t="s">
        <v>251</v>
      </c>
      <c r="C173" s="105" t="s">
        <v>293</v>
      </c>
      <c r="D173" s="105" t="s">
        <v>299</v>
      </c>
      <c r="E173" s="105"/>
      <c r="F173" s="111" t="n">
        <f aca="false">F174</f>
        <v>509000</v>
      </c>
      <c r="G173" s="114" t="n">
        <f aca="false">I173-F173</f>
        <v>0</v>
      </c>
      <c r="H173" s="108" t="n">
        <f aca="false">G173/F173*100</f>
        <v>0</v>
      </c>
      <c r="I173" s="111" t="n">
        <f aca="false">I174</f>
        <v>509000</v>
      </c>
    </row>
    <row r="174" customFormat="false" ht="15" hidden="false" customHeight="false" outlineLevel="0" collapsed="false">
      <c r="A174" s="113" t="s">
        <v>208</v>
      </c>
      <c r="B174" s="110" t="s">
        <v>251</v>
      </c>
      <c r="C174" s="105" t="s">
        <v>293</v>
      </c>
      <c r="D174" s="105" t="s">
        <v>299</v>
      </c>
      <c r="E174" s="105" t="s">
        <v>209</v>
      </c>
      <c r="F174" s="111" t="n">
        <f aca="false">F175</f>
        <v>509000</v>
      </c>
      <c r="G174" s="114" t="n">
        <f aca="false">I174-F174</f>
        <v>0</v>
      </c>
      <c r="H174" s="108" t="n">
        <f aca="false">G174/F174*100</f>
        <v>0</v>
      </c>
      <c r="I174" s="111" t="n">
        <f aca="false">I175</f>
        <v>509000</v>
      </c>
    </row>
    <row r="175" customFormat="false" ht="30" hidden="false" customHeight="false" outlineLevel="0" collapsed="false">
      <c r="A175" s="113" t="s">
        <v>210</v>
      </c>
      <c r="B175" s="110" t="s">
        <v>251</v>
      </c>
      <c r="C175" s="105" t="s">
        <v>293</v>
      </c>
      <c r="D175" s="105" t="s">
        <v>299</v>
      </c>
      <c r="E175" s="105" t="s">
        <v>211</v>
      </c>
      <c r="F175" s="111" t="n">
        <f aca="false">F176</f>
        <v>509000</v>
      </c>
      <c r="G175" s="114" t="n">
        <f aca="false">I175-F175</f>
        <v>0</v>
      </c>
      <c r="H175" s="108" t="n">
        <f aca="false">G175/F175*100</f>
        <v>0</v>
      </c>
      <c r="I175" s="111" t="n">
        <f aca="false">I176</f>
        <v>509000</v>
      </c>
    </row>
    <row r="176" customFormat="false" ht="30" hidden="false" customHeight="false" outlineLevel="0" collapsed="false">
      <c r="A176" s="113" t="s">
        <v>214</v>
      </c>
      <c r="B176" s="110" t="s">
        <v>251</v>
      </c>
      <c r="C176" s="110" t="s">
        <v>293</v>
      </c>
      <c r="D176" s="110" t="s">
        <v>299</v>
      </c>
      <c r="E176" s="110" t="s">
        <v>215</v>
      </c>
      <c r="F176" s="111" t="n">
        <v>509000</v>
      </c>
      <c r="G176" s="114" t="n">
        <f aca="false">I176-F176</f>
        <v>0</v>
      </c>
      <c r="H176" s="108" t="n">
        <f aca="false">G176/F176*100</f>
        <v>0</v>
      </c>
      <c r="I176" s="111" t="n">
        <v>509000</v>
      </c>
    </row>
    <row r="177" customFormat="false" ht="15" hidden="false" customHeight="false" outlineLevel="0" collapsed="false">
      <c r="A177" s="113" t="s">
        <v>244</v>
      </c>
      <c r="B177" s="110" t="s">
        <v>251</v>
      </c>
      <c r="C177" s="105" t="s">
        <v>293</v>
      </c>
      <c r="D177" s="105" t="s">
        <v>245</v>
      </c>
      <c r="E177" s="105"/>
      <c r="F177" s="111" t="n">
        <f aca="false">F178</f>
        <v>26000</v>
      </c>
      <c r="G177" s="114" t="n">
        <f aca="false">I177-F177</f>
        <v>0</v>
      </c>
      <c r="H177" s="108" t="n">
        <f aca="false">G177/F177*100</f>
        <v>0</v>
      </c>
      <c r="I177" s="111" t="n">
        <f aca="false">I178</f>
        <v>26000</v>
      </c>
    </row>
    <row r="178" customFormat="false" ht="45" hidden="false" customHeight="false" outlineLevel="0" collapsed="false">
      <c r="A178" s="113" t="s">
        <v>300</v>
      </c>
      <c r="B178" s="110" t="s">
        <v>251</v>
      </c>
      <c r="C178" s="105" t="s">
        <v>293</v>
      </c>
      <c r="D178" s="105" t="s">
        <v>301</v>
      </c>
      <c r="E178" s="105"/>
      <c r="F178" s="111" t="n">
        <f aca="false">F179</f>
        <v>26000</v>
      </c>
      <c r="G178" s="114" t="n">
        <f aca="false">I178-F178</f>
        <v>0</v>
      </c>
      <c r="H178" s="108" t="n">
        <f aca="false">G178/F178*100</f>
        <v>0</v>
      </c>
      <c r="I178" s="111" t="n">
        <f aca="false">I179</f>
        <v>26000</v>
      </c>
    </row>
    <row r="179" customFormat="false" ht="15" hidden="false" customHeight="false" outlineLevel="0" collapsed="false">
      <c r="A179" s="113" t="s">
        <v>208</v>
      </c>
      <c r="B179" s="110" t="s">
        <v>251</v>
      </c>
      <c r="C179" s="105" t="s">
        <v>293</v>
      </c>
      <c r="D179" s="105" t="s">
        <v>301</v>
      </c>
      <c r="E179" s="105" t="s">
        <v>209</v>
      </c>
      <c r="F179" s="111" t="n">
        <f aca="false">F180</f>
        <v>26000</v>
      </c>
      <c r="G179" s="114" t="n">
        <f aca="false">I179-F179</f>
        <v>0</v>
      </c>
      <c r="H179" s="108" t="n">
        <f aca="false">G179/F179*100</f>
        <v>0</v>
      </c>
      <c r="I179" s="111" t="n">
        <f aca="false">I180</f>
        <v>26000</v>
      </c>
    </row>
    <row r="180" customFormat="false" ht="30" hidden="false" customHeight="false" outlineLevel="0" collapsed="false">
      <c r="A180" s="113" t="s">
        <v>210</v>
      </c>
      <c r="B180" s="110" t="s">
        <v>251</v>
      </c>
      <c r="C180" s="105" t="s">
        <v>293</v>
      </c>
      <c r="D180" s="105" t="s">
        <v>301</v>
      </c>
      <c r="E180" s="105" t="s">
        <v>211</v>
      </c>
      <c r="F180" s="111" t="n">
        <f aca="false">F181</f>
        <v>26000</v>
      </c>
      <c r="G180" s="114" t="n">
        <f aca="false">I180-F180</f>
        <v>0</v>
      </c>
      <c r="H180" s="108" t="n">
        <f aca="false">G180/F180*100</f>
        <v>0</v>
      </c>
      <c r="I180" s="111" t="n">
        <f aca="false">I181</f>
        <v>26000</v>
      </c>
    </row>
    <row r="181" customFormat="false" ht="30" hidden="false" customHeight="false" outlineLevel="0" collapsed="false">
      <c r="A181" s="113" t="s">
        <v>214</v>
      </c>
      <c r="B181" s="110" t="s">
        <v>251</v>
      </c>
      <c r="C181" s="110" t="s">
        <v>293</v>
      </c>
      <c r="D181" s="110" t="s">
        <v>301</v>
      </c>
      <c r="E181" s="110" t="s">
        <v>215</v>
      </c>
      <c r="F181" s="111" t="n">
        <v>26000</v>
      </c>
      <c r="G181" s="114" t="n">
        <f aca="false">I181-F181</f>
        <v>0</v>
      </c>
      <c r="H181" s="108" t="n">
        <f aca="false">G181/F181*100</f>
        <v>0</v>
      </c>
      <c r="I181" s="111" t="n">
        <v>26000</v>
      </c>
    </row>
    <row r="182" customFormat="false" ht="15" hidden="false" customHeight="false" outlineLevel="0" collapsed="false">
      <c r="A182" s="113" t="s">
        <v>302</v>
      </c>
      <c r="B182" s="110" t="s">
        <v>251</v>
      </c>
      <c r="C182" s="105" t="s">
        <v>303</v>
      </c>
      <c r="D182" s="105"/>
      <c r="E182" s="105"/>
      <c r="F182" s="111" t="n">
        <f aca="false">F183+F188</f>
        <v>39012250</v>
      </c>
      <c r="G182" s="107" t="n">
        <f aca="false">I182-F182</f>
        <v>1066400</v>
      </c>
      <c r="H182" s="112" t="n">
        <f aca="false">G182/F182*100</f>
        <v>2.73350037488225</v>
      </c>
      <c r="I182" s="111" t="n">
        <f aca="false">I183+I188</f>
        <v>40078650</v>
      </c>
    </row>
    <row r="183" customFormat="false" ht="15" hidden="false" customHeight="false" outlineLevel="0" collapsed="false">
      <c r="A183" s="113" t="s">
        <v>304</v>
      </c>
      <c r="B183" s="110" t="s">
        <v>251</v>
      </c>
      <c r="C183" s="105" t="s">
        <v>305</v>
      </c>
      <c r="D183" s="105"/>
      <c r="E183" s="105"/>
      <c r="F183" s="111" t="n">
        <f aca="false">F184</f>
        <v>30266550</v>
      </c>
      <c r="G183" s="107" t="n">
        <f aca="false">I183-F183</f>
        <v>1306400</v>
      </c>
      <c r="H183" s="112" t="n">
        <f aca="false">G183/F183*100</f>
        <v>4.31631619725406</v>
      </c>
      <c r="I183" s="111" t="n">
        <f aca="false">I184</f>
        <v>31572950</v>
      </c>
    </row>
    <row r="184" customFormat="false" ht="15" hidden="false" customHeight="false" outlineLevel="0" collapsed="false">
      <c r="A184" s="113" t="s">
        <v>294</v>
      </c>
      <c r="B184" s="110" t="s">
        <v>251</v>
      </c>
      <c r="C184" s="105" t="s">
        <v>305</v>
      </c>
      <c r="D184" s="105" t="s">
        <v>295</v>
      </c>
      <c r="E184" s="105"/>
      <c r="F184" s="111" t="n">
        <f aca="false">F185</f>
        <v>30266550</v>
      </c>
      <c r="G184" s="107" t="n">
        <f aca="false">I184-F184</f>
        <v>1306400</v>
      </c>
      <c r="H184" s="112" t="n">
        <f aca="false">G184/F184*100</f>
        <v>4.31631619725406</v>
      </c>
      <c r="I184" s="111" t="n">
        <f aca="false">I185</f>
        <v>31572950</v>
      </c>
    </row>
    <row r="185" customFormat="false" ht="60" hidden="false" customHeight="false" outlineLevel="0" collapsed="false">
      <c r="A185" s="113" t="s">
        <v>306</v>
      </c>
      <c r="B185" s="110" t="s">
        <v>251</v>
      </c>
      <c r="C185" s="105" t="s">
        <v>305</v>
      </c>
      <c r="D185" s="105" t="s">
        <v>307</v>
      </c>
      <c r="E185" s="105"/>
      <c r="F185" s="111" t="n">
        <f aca="false">F186</f>
        <v>30266550</v>
      </c>
      <c r="G185" s="107" t="n">
        <f aca="false">I185-F185</f>
        <v>1306400</v>
      </c>
      <c r="H185" s="112" t="n">
        <f aca="false">G185/F185*100</f>
        <v>4.31631619725406</v>
      </c>
      <c r="I185" s="111" t="n">
        <f aca="false">I186</f>
        <v>31572950</v>
      </c>
    </row>
    <row r="186" customFormat="false" ht="15" hidden="false" customHeight="false" outlineLevel="0" collapsed="false">
      <c r="A186" s="113" t="s">
        <v>224</v>
      </c>
      <c r="B186" s="110" t="s">
        <v>251</v>
      </c>
      <c r="C186" s="105" t="s">
        <v>305</v>
      </c>
      <c r="D186" s="105" t="s">
        <v>307</v>
      </c>
      <c r="E186" s="105" t="s">
        <v>225</v>
      </c>
      <c r="F186" s="111" t="n">
        <f aca="false">F187</f>
        <v>30266550</v>
      </c>
      <c r="G186" s="107" t="n">
        <f aca="false">I186-F186</f>
        <v>1306400</v>
      </c>
      <c r="H186" s="112" t="n">
        <f aca="false">G186/F186*100</f>
        <v>4.31631619725406</v>
      </c>
      <c r="I186" s="111" t="n">
        <f aca="false">I187</f>
        <v>31572950</v>
      </c>
    </row>
    <row r="187" customFormat="false" ht="45" hidden="false" customHeight="false" outlineLevel="0" collapsed="false">
      <c r="A187" s="113" t="s">
        <v>282</v>
      </c>
      <c r="B187" s="110" t="s">
        <v>251</v>
      </c>
      <c r="C187" s="110" t="s">
        <v>305</v>
      </c>
      <c r="D187" s="110" t="s">
        <v>307</v>
      </c>
      <c r="E187" s="110" t="s">
        <v>283</v>
      </c>
      <c r="F187" s="111" t="n">
        <v>30266550</v>
      </c>
      <c r="G187" s="107" t="n">
        <f aca="false">I187-F187</f>
        <v>1306400</v>
      </c>
      <c r="H187" s="112" t="n">
        <f aca="false">G187/F187*100</f>
        <v>4.31631619725406</v>
      </c>
      <c r="I187" s="111" t="n">
        <v>31572950</v>
      </c>
    </row>
    <row r="188" customFormat="false" ht="15" hidden="false" customHeight="false" outlineLevel="0" collapsed="false">
      <c r="A188" s="113" t="s">
        <v>308</v>
      </c>
      <c r="B188" s="110" t="s">
        <v>251</v>
      </c>
      <c r="C188" s="105" t="s">
        <v>309</v>
      </c>
      <c r="D188" s="105"/>
      <c r="E188" s="105"/>
      <c r="F188" s="111" t="n">
        <f aca="false">F189+F199+F206</f>
        <v>8745700</v>
      </c>
      <c r="G188" s="107" t="n">
        <f aca="false">I188-F188</f>
        <v>-240000</v>
      </c>
      <c r="H188" s="112" t="n">
        <f aca="false">G188/F188*100</f>
        <v>-2.74420572395577</v>
      </c>
      <c r="I188" s="111" t="n">
        <f aca="false">I189+I199+I206</f>
        <v>8505700</v>
      </c>
    </row>
    <row r="189" customFormat="false" ht="45" hidden="false" customHeight="false" outlineLevel="0" collapsed="false">
      <c r="A189" s="113" t="s">
        <v>192</v>
      </c>
      <c r="B189" s="110" t="s">
        <v>251</v>
      </c>
      <c r="C189" s="105" t="s">
        <v>309</v>
      </c>
      <c r="D189" s="105" t="s">
        <v>193</v>
      </c>
      <c r="E189" s="105"/>
      <c r="F189" s="111" t="n">
        <f aca="false">F190</f>
        <v>3480900</v>
      </c>
      <c r="G189" s="107" t="n">
        <f aca="false">I189-F189</f>
        <v>-240000</v>
      </c>
      <c r="H189" s="112" t="n">
        <f aca="false">G189/F189*100</f>
        <v>-6.89476859432905</v>
      </c>
      <c r="I189" s="111" t="n">
        <f aca="false">I190</f>
        <v>3240900</v>
      </c>
    </row>
    <row r="190" customFormat="false" ht="15" hidden="false" customHeight="false" outlineLevel="0" collapsed="false">
      <c r="A190" s="113" t="s">
        <v>204</v>
      </c>
      <c r="B190" s="110" t="s">
        <v>251</v>
      </c>
      <c r="C190" s="105" t="s">
        <v>309</v>
      </c>
      <c r="D190" s="105" t="s">
        <v>205</v>
      </c>
      <c r="E190" s="105"/>
      <c r="F190" s="111" t="n">
        <f aca="false">F191+F195</f>
        <v>3480900</v>
      </c>
      <c r="G190" s="107" t="n">
        <f aca="false">I190-F190</f>
        <v>-240000</v>
      </c>
      <c r="H190" s="112" t="n">
        <f aca="false">G190/F190*100</f>
        <v>-6.89476859432905</v>
      </c>
      <c r="I190" s="111" t="n">
        <f aca="false">I191+I195</f>
        <v>3240900</v>
      </c>
    </row>
    <row r="191" customFormat="false" ht="60" hidden="false" customHeight="false" outlineLevel="0" collapsed="false">
      <c r="A191" s="113" t="s">
        <v>196</v>
      </c>
      <c r="B191" s="110" t="s">
        <v>251</v>
      </c>
      <c r="C191" s="105" t="s">
        <v>309</v>
      </c>
      <c r="D191" s="105" t="s">
        <v>205</v>
      </c>
      <c r="E191" s="105" t="s">
        <v>197</v>
      </c>
      <c r="F191" s="111" t="n">
        <f aca="false">F192</f>
        <v>2708300</v>
      </c>
      <c r="G191" s="107" t="n">
        <f aca="false">I191-F191</f>
        <v>-54914</v>
      </c>
      <c r="H191" s="112" t="n">
        <f aca="false">G191/F191*100</f>
        <v>-2.02761880146217</v>
      </c>
      <c r="I191" s="111" t="n">
        <f aca="false">I192</f>
        <v>2653386</v>
      </c>
    </row>
    <row r="192" customFormat="false" ht="30" hidden="false" customHeight="false" outlineLevel="0" collapsed="false">
      <c r="A192" s="113" t="s">
        <v>198</v>
      </c>
      <c r="B192" s="110" t="s">
        <v>251</v>
      </c>
      <c r="C192" s="105" t="s">
        <v>309</v>
      </c>
      <c r="D192" s="105" t="s">
        <v>205</v>
      </c>
      <c r="E192" s="105" t="s">
        <v>199</v>
      </c>
      <c r="F192" s="111" t="n">
        <f aca="false">F193+F194</f>
        <v>2708300</v>
      </c>
      <c r="G192" s="107" t="n">
        <f aca="false">I192-F192</f>
        <v>-54914</v>
      </c>
      <c r="H192" s="112" t="n">
        <f aca="false">G192/F192*100</f>
        <v>-2.02761880146217</v>
      </c>
      <c r="I192" s="111" t="n">
        <f aca="false">I193+I194</f>
        <v>2653386</v>
      </c>
    </row>
    <row r="193" customFormat="false" ht="15" hidden="false" customHeight="false" outlineLevel="0" collapsed="false">
      <c r="A193" s="113" t="s">
        <v>200</v>
      </c>
      <c r="B193" s="110" t="s">
        <v>251</v>
      </c>
      <c r="C193" s="110" t="s">
        <v>309</v>
      </c>
      <c r="D193" s="110" t="s">
        <v>205</v>
      </c>
      <c r="E193" s="110" t="s">
        <v>201</v>
      </c>
      <c r="F193" s="111" t="n">
        <v>2481700</v>
      </c>
      <c r="G193" s="107" t="n">
        <f aca="false">I193-F193</f>
        <v>-54914</v>
      </c>
      <c r="H193" s="112" t="n">
        <f aca="false">G193/F193*100</f>
        <v>-2.21275738405126</v>
      </c>
      <c r="I193" s="111" t="n">
        <v>2426786</v>
      </c>
    </row>
    <row r="194" customFormat="false" ht="30" hidden="false" customHeight="false" outlineLevel="0" collapsed="false">
      <c r="A194" s="113" t="s">
        <v>206</v>
      </c>
      <c r="B194" s="110" t="s">
        <v>251</v>
      </c>
      <c r="C194" s="110" t="s">
        <v>309</v>
      </c>
      <c r="D194" s="110" t="s">
        <v>205</v>
      </c>
      <c r="E194" s="110" t="s">
        <v>207</v>
      </c>
      <c r="F194" s="111" t="n">
        <v>226600</v>
      </c>
      <c r="G194" s="114" t="n">
        <f aca="false">I194-F194</f>
        <v>0</v>
      </c>
      <c r="H194" s="108" t="n">
        <f aca="false">G194/F194*100</f>
        <v>0</v>
      </c>
      <c r="I194" s="111" t="n">
        <v>226600</v>
      </c>
    </row>
    <row r="195" customFormat="false" ht="15" hidden="false" customHeight="false" outlineLevel="0" collapsed="false">
      <c r="A195" s="113" t="s">
        <v>208</v>
      </c>
      <c r="B195" s="110" t="s">
        <v>251</v>
      </c>
      <c r="C195" s="105" t="s">
        <v>309</v>
      </c>
      <c r="D195" s="105" t="s">
        <v>205</v>
      </c>
      <c r="E195" s="105" t="s">
        <v>209</v>
      </c>
      <c r="F195" s="111" t="n">
        <f aca="false">F196</f>
        <v>772600</v>
      </c>
      <c r="G195" s="107" t="n">
        <f aca="false">I195-F195</f>
        <v>-185086</v>
      </c>
      <c r="H195" s="112" t="n">
        <f aca="false">G195/F195*100</f>
        <v>-23.9562516179135</v>
      </c>
      <c r="I195" s="111" t="n">
        <f aca="false">I196</f>
        <v>587514</v>
      </c>
    </row>
    <row r="196" customFormat="false" ht="30" hidden="false" customHeight="false" outlineLevel="0" collapsed="false">
      <c r="A196" s="113" t="s">
        <v>210</v>
      </c>
      <c r="B196" s="110" t="s">
        <v>251</v>
      </c>
      <c r="C196" s="105" t="s">
        <v>309</v>
      </c>
      <c r="D196" s="105" t="s">
        <v>205</v>
      </c>
      <c r="E196" s="105" t="s">
        <v>211</v>
      </c>
      <c r="F196" s="111" t="n">
        <f aca="false">F197+F198</f>
        <v>772600</v>
      </c>
      <c r="G196" s="107" t="n">
        <f aca="false">I196-F196</f>
        <v>-185086</v>
      </c>
      <c r="H196" s="112" t="n">
        <f aca="false">G196/F196*100</f>
        <v>-23.9562516179135</v>
      </c>
      <c r="I196" s="111" t="n">
        <f aca="false">I197+I198</f>
        <v>587514</v>
      </c>
    </row>
    <row r="197" customFormat="false" ht="30" hidden="false" customHeight="false" outlineLevel="0" collapsed="false">
      <c r="A197" s="113" t="s">
        <v>212</v>
      </c>
      <c r="B197" s="110" t="s">
        <v>251</v>
      </c>
      <c r="C197" s="110" t="s">
        <v>309</v>
      </c>
      <c r="D197" s="110" t="s">
        <v>205</v>
      </c>
      <c r="E197" s="110" t="s">
        <v>213</v>
      </c>
      <c r="F197" s="111" t="n">
        <v>270000</v>
      </c>
      <c r="G197" s="107" t="n">
        <f aca="false">I197-F197</f>
        <v>-34253</v>
      </c>
      <c r="H197" s="112" t="n">
        <f aca="false">G197/F197*100</f>
        <v>-12.6862962962963</v>
      </c>
      <c r="I197" s="111" t="n">
        <v>235747</v>
      </c>
    </row>
    <row r="198" customFormat="false" ht="30" hidden="false" customHeight="false" outlineLevel="0" collapsed="false">
      <c r="A198" s="113" t="s">
        <v>214</v>
      </c>
      <c r="B198" s="110" t="s">
        <v>251</v>
      </c>
      <c r="C198" s="110" t="s">
        <v>309</v>
      </c>
      <c r="D198" s="110" t="s">
        <v>205</v>
      </c>
      <c r="E198" s="110" t="s">
        <v>215</v>
      </c>
      <c r="F198" s="111" t="n">
        <v>502600</v>
      </c>
      <c r="G198" s="107" t="n">
        <f aca="false">I198-F198</f>
        <v>-150833</v>
      </c>
      <c r="H198" s="112" t="n">
        <f aca="false">G198/F198*100</f>
        <v>-30.0105451651413</v>
      </c>
      <c r="I198" s="111" t="n">
        <v>351767</v>
      </c>
    </row>
    <row r="199" customFormat="false" ht="15" hidden="false" customHeight="false" outlineLevel="0" collapsed="false">
      <c r="A199" s="113" t="s">
        <v>294</v>
      </c>
      <c r="B199" s="110" t="s">
        <v>251</v>
      </c>
      <c r="C199" s="105" t="s">
        <v>309</v>
      </c>
      <c r="D199" s="105" t="s">
        <v>295</v>
      </c>
      <c r="E199" s="105"/>
      <c r="F199" s="111" t="n">
        <f aca="false">F200</f>
        <v>1764800</v>
      </c>
      <c r="G199" s="114" t="n">
        <f aca="false">I199-F199</f>
        <v>0</v>
      </c>
      <c r="H199" s="108" t="n">
        <f aca="false">G199/F199*100</f>
        <v>0</v>
      </c>
      <c r="I199" s="111" t="n">
        <f aca="false">I200</f>
        <v>1764800</v>
      </c>
    </row>
    <row r="200" customFormat="false" ht="45" hidden="false" customHeight="false" outlineLevel="0" collapsed="false">
      <c r="A200" s="113" t="s">
        <v>310</v>
      </c>
      <c r="B200" s="110" t="s">
        <v>251</v>
      </c>
      <c r="C200" s="110" t="s">
        <v>309</v>
      </c>
      <c r="D200" s="105" t="s">
        <v>311</v>
      </c>
      <c r="E200" s="105"/>
      <c r="F200" s="111" t="n">
        <f aca="false">F204+F201</f>
        <v>1764800</v>
      </c>
      <c r="G200" s="114" t="n">
        <f aca="false">I200-F200</f>
        <v>0</v>
      </c>
      <c r="H200" s="108" t="n">
        <f aca="false">G200/F200*100</f>
        <v>0</v>
      </c>
      <c r="I200" s="111" t="n">
        <f aca="false">I204+I201</f>
        <v>1764800</v>
      </c>
    </row>
    <row r="201" customFormat="false" ht="15" hidden="false" customHeight="false" outlineLevel="0" collapsed="false">
      <c r="A201" s="113" t="s">
        <v>208</v>
      </c>
      <c r="B201" s="110" t="s">
        <v>251</v>
      </c>
      <c r="C201" s="110" t="s">
        <v>309</v>
      </c>
      <c r="D201" s="105" t="s">
        <v>311</v>
      </c>
      <c r="E201" s="105" t="s">
        <v>209</v>
      </c>
      <c r="F201" s="111" t="n">
        <f aca="false">F202</f>
        <v>428100</v>
      </c>
      <c r="G201" s="114" t="n">
        <f aca="false">I201-F201</f>
        <v>0</v>
      </c>
      <c r="H201" s="108" t="n">
        <f aca="false">G201/F201*100</f>
        <v>0</v>
      </c>
      <c r="I201" s="111" t="n">
        <f aca="false">I202</f>
        <v>428100</v>
      </c>
    </row>
    <row r="202" customFormat="false" ht="30" hidden="false" customHeight="false" outlineLevel="0" collapsed="false">
      <c r="A202" s="113" t="s">
        <v>210</v>
      </c>
      <c r="B202" s="110" t="s">
        <v>251</v>
      </c>
      <c r="C202" s="110" t="s">
        <v>309</v>
      </c>
      <c r="D202" s="105" t="s">
        <v>311</v>
      </c>
      <c r="E202" s="105" t="s">
        <v>211</v>
      </c>
      <c r="F202" s="111" t="n">
        <f aca="false">F203</f>
        <v>428100</v>
      </c>
      <c r="G202" s="114" t="n">
        <f aca="false">I202-F202</f>
        <v>0</v>
      </c>
      <c r="H202" s="108" t="n">
        <f aca="false">G202/F202*100</f>
        <v>0</v>
      </c>
      <c r="I202" s="111" t="n">
        <f aca="false">I203</f>
        <v>428100</v>
      </c>
    </row>
    <row r="203" customFormat="false" ht="30" hidden="false" customHeight="false" outlineLevel="0" collapsed="false">
      <c r="A203" s="113" t="s">
        <v>214</v>
      </c>
      <c r="B203" s="110" t="s">
        <v>251</v>
      </c>
      <c r="C203" s="110" t="s">
        <v>309</v>
      </c>
      <c r="D203" s="105" t="s">
        <v>311</v>
      </c>
      <c r="E203" s="105" t="s">
        <v>215</v>
      </c>
      <c r="F203" s="111" t="n">
        <v>428100</v>
      </c>
      <c r="G203" s="114" t="n">
        <f aca="false">I203-F203</f>
        <v>0</v>
      </c>
      <c r="H203" s="108" t="n">
        <f aca="false">G203/F203*100</f>
        <v>0</v>
      </c>
      <c r="I203" s="111" t="n">
        <v>428100</v>
      </c>
    </row>
    <row r="204" customFormat="false" ht="15" hidden="false" customHeight="false" outlineLevel="0" collapsed="false">
      <c r="A204" s="113" t="s">
        <v>224</v>
      </c>
      <c r="B204" s="110" t="s">
        <v>251</v>
      </c>
      <c r="C204" s="105" t="s">
        <v>309</v>
      </c>
      <c r="D204" s="105" t="s">
        <v>311</v>
      </c>
      <c r="E204" s="105" t="s">
        <v>225</v>
      </c>
      <c r="F204" s="111" t="n">
        <f aca="false">F205</f>
        <v>1336700</v>
      </c>
      <c r="G204" s="114" t="n">
        <f aca="false">I204-F204</f>
        <v>0</v>
      </c>
      <c r="H204" s="108" t="n">
        <f aca="false">G204/F204*100</f>
        <v>0</v>
      </c>
      <c r="I204" s="111" t="n">
        <f aca="false">I205</f>
        <v>1336700</v>
      </c>
    </row>
    <row r="205" customFormat="false" ht="45" hidden="false" customHeight="false" outlineLevel="0" collapsed="false">
      <c r="A205" s="113" t="s">
        <v>282</v>
      </c>
      <c r="B205" s="110" t="s">
        <v>251</v>
      </c>
      <c r="C205" s="110" t="s">
        <v>309</v>
      </c>
      <c r="D205" s="105" t="s">
        <v>311</v>
      </c>
      <c r="E205" s="105" t="s">
        <v>283</v>
      </c>
      <c r="F205" s="111" t="n">
        <v>1336700</v>
      </c>
      <c r="G205" s="114" t="n">
        <f aca="false">I205-F205</f>
        <v>0</v>
      </c>
      <c r="H205" s="108" t="n">
        <f aca="false">G205/F205*100</f>
        <v>0</v>
      </c>
      <c r="I205" s="111" t="n">
        <v>1336700</v>
      </c>
    </row>
    <row r="206" customFormat="false" ht="15" hidden="false" customHeight="false" outlineLevel="0" collapsed="false">
      <c r="A206" s="113" t="s">
        <v>244</v>
      </c>
      <c r="B206" s="110" t="s">
        <v>251</v>
      </c>
      <c r="C206" s="105" t="s">
        <v>309</v>
      </c>
      <c r="D206" s="105" t="s">
        <v>245</v>
      </c>
      <c r="E206" s="105"/>
      <c r="F206" s="111" t="n">
        <f aca="false">F207</f>
        <v>3500000</v>
      </c>
      <c r="G206" s="114" t="n">
        <f aca="false">I206-F206</f>
        <v>0</v>
      </c>
      <c r="H206" s="108" t="n">
        <f aca="false">G206/F206*100</f>
        <v>0</v>
      </c>
      <c r="I206" s="111" t="n">
        <f aca="false">I207</f>
        <v>3500000</v>
      </c>
    </row>
    <row r="207" customFormat="false" ht="45" hidden="false" customHeight="false" outlineLevel="0" collapsed="false">
      <c r="A207" s="113" t="s">
        <v>312</v>
      </c>
      <c r="B207" s="110" t="s">
        <v>251</v>
      </c>
      <c r="C207" s="105" t="s">
        <v>309</v>
      </c>
      <c r="D207" s="105" t="s">
        <v>313</v>
      </c>
      <c r="E207" s="105"/>
      <c r="F207" s="111" t="n">
        <f aca="false">F208+F211</f>
        <v>3500000</v>
      </c>
      <c r="G207" s="114" t="n">
        <f aca="false">I207-F207</f>
        <v>0</v>
      </c>
      <c r="H207" s="108" t="n">
        <f aca="false">G207/F207*100</f>
        <v>0</v>
      </c>
      <c r="I207" s="111" t="n">
        <f aca="false">I208+I211</f>
        <v>3500000</v>
      </c>
    </row>
    <row r="208" customFormat="false" ht="15" hidden="false" customHeight="false" outlineLevel="0" collapsed="false">
      <c r="A208" s="113" t="s">
        <v>208</v>
      </c>
      <c r="B208" s="110" t="s">
        <v>251</v>
      </c>
      <c r="C208" s="105" t="s">
        <v>309</v>
      </c>
      <c r="D208" s="105" t="s">
        <v>313</v>
      </c>
      <c r="E208" s="105" t="s">
        <v>209</v>
      </c>
      <c r="F208" s="111" t="n">
        <f aca="false">F209</f>
        <v>1300000</v>
      </c>
      <c r="G208" s="114" t="n">
        <f aca="false">I208-F208</f>
        <v>0</v>
      </c>
      <c r="H208" s="108" t="n">
        <f aca="false">G208/F208*100</f>
        <v>0</v>
      </c>
      <c r="I208" s="111" t="n">
        <f aca="false">I209</f>
        <v>1300000</v>
      </c>
    </row>
    <row r="209" customFormat="false" ht="30" hidden="false" customHeight="false" outlineLevel="0" collapsed="false">
      <c r="A209" s="113" t="s">
        <v>210</v>
      </c>
      <c r="B209" s="110" t="s">
        <v>251</v>
      </c>
      <c r="C209" s="105" t="s">
        <v>309</v>
      </c>
      <c r="D209" s="105" t="s">
        <v>313</v>
      </c>
      <c r="E209" s="105" t="s">
        <v>211</v>
      </c>
      <c r="F209" s="111" t="n">
        <f aca="false">F210</f>
        <v>1300000</v>
      </c>
      <c r="G209" s="114" t="n">
        <f aca="false">I209-F209</f>
        <v>0</v>
      </c>
      <c r="H209" s="108" t="n">
        <f aca="false">G209/F209*100</f>
        <v>0</v>
      </c>
      <c r="I209" s="111" t="n">
        <f aca="false">I210</f>
        <v>1300000</v>
      </c>
    </row>
    <row r="210" customFormat="false" ht="30" hidden="false" customHeight="false" outlineLevel="0" collapsed="false">
      <c r="A210" s="113" t="s">
        <v>214</v>
      </c>
      <c r="B210" s="110" t="s">
        <v>251</v>
      </c>
      <c r="C210" s="110" t="s">
        <v>309</v>
      </c>
      <c r="D210" s="110" t="s">
        <v>313</v>
      </c>
      <c r="E210" s="110" t="s">
        <v>215</v>
      </c>
      <c r="F210" s="111" t="n">
        <v>1300000</v>
      </c>
      <c r="G210" s="114" t="n">
        <f aca="false">I210-F210</f>
        <v>0</v>
      </c>
      <c r="H210" s="108" t="n">
        <f aca="false">G210/F210*100</f>
        <v>0</v>
      </c>
      <c r="I210" s="111" t="n">
        <v>1300000</v>
      </c>
    </row>
    <row r="211" customFormat="false" ht="15" hidden="false" customHeight="false" outlineLevel="0" collapsed="false">
      <c r="A211" s="113" t="s">
        <v>224</v>
      </c>
      <c r="B211" s="110" t="s">
        <v>251</v>
      </c>
      <c r="C211" s="105" t="s">
        <v>309</v>
      </c>
      <c r="D211" s="105" t="s">
        <v>313</v>
      </c>
      <c r="E211" s="105" t="s">
        <v>225</v>
      </c>
      <c r="F211" s="111" t="n">
        <f aca="false">F212</f>
        <v>2200000</v>
      </c>
      <c r="G211" s="114" t="n">
        <f aca="false">I211-F211</f>
        <v>0</v>
      </c>
      <c r="H211" s="108" t="n">
        <f aca="false">G211/F211*100</f>
        <v>0</v>
      </c>
      <c r="I211" s="111" t="n">
        <f aca="false">I212</f>
        <v>2200000</v>
      </c>
    </row>
    <row r="212" customFormat="false" ht="45" hidden="false" customHeight="false" outlineLevel="0" collapsed="false">
      <c r="A212" s="113" t="s">
        <v>282</v>
      </c>
      <c r="B212" s="110" t="s">
        <v>251</v>
      </c>
      <c r="C212" s="110" t="s">
        <v>309</v>
      </c>
      <c r="D212" s="110" t="s">
        <v>313</v>
      </c>
      <c r="E212" s="110" t="s">
        <v>283</v>
      </c>
      <c r="F212" s="111" t="n">
        <v>2200000</v>
      </c>
      <c r="G212" s="114" t="n">
        <f aca="false">I212-F212</f>
        <v>0</v>
      </c>
      <c r="H212" s="108" t="n">
        <f aca="false">G212/F212*100</f>
        <v>0</v>
      </c>
      <c r="I212" s="111" t="n">
        <v>2200000</v>
      </c>
    </row>
    <row r="213" customFormat="false" ht="15" hidden="false" customHeight="false" outlineLevel="0" collapsed="false">
      <c r="A213" s="113" t="s">
        <v>314</v>
      </c>
      <c r="B213" s="110" t="s">
        <v>251</v>
      </c>
      <c r="C213" s="105" t="s">
        <v>315</v>
      </c>
      <c r="D213" s="105"/>
      <c r="E213" s="105"/>
      <c r="F213" s="111" t="n">
        <f aca="false">F214</f>
        <v>14970021</v>
      </c>
      <c r="G213" s="114" t="n">
        <f aca="false">I213-F213</f>
        <v>0</v>
      </c>
      <c r="H213" s="108" t="n">
        <f aca="false">G213/F213*100</f>
        <v>0</v>
      </c>
      <c r="I213" s="111" t="n">
        <f aca="false">I214</f>
        <v>14970021</v>
      </c>
    </row>
    <row r="214" customFormat="false" ht="15" hidden="false" customHeight="false" outlineLevel="0" collapsed="false">
      <c r="A214" s="113" t="s">
        <v>316</v>
      </c>
      <c r="B214" s="110" t="s">
        <v>251</v>
      </c>
      <c r="C214" s="105" t="s">
        <v>317</v>
      </c>
      <c r="D214" s="105"/>
      <c r="E214" s="105"/>
      <c r="F214" s="111" t="n">
        <f aca="false">F215</f>
        <v>14970021</v>
      </c>
      <c r="G214" s="114" t="n">
        <f aca="false">I214-F214</f>
        <v>0</v>
      </c>
      <c r="H214" s="108" t="n">
        <f aca="false">G214/F214*100</f>
        <v>0</v>
      </c>
      <c r="I214" s="111" t="n">
        <f aca="false">I215</f>
        <v>14970021</v>
      </c>
    </row>
    <row r="215" customFormat="false" ht="15" hidden="false" customHeight="false" outlineLevel="0" collapsed="false">
      <c r="A215" s="113" t="s">
        <v>316</v>
      </c>
      <c r="B215" s="110" t="s">
        <v>251</v>
      </c>
      <c r="C215" s="105" t="s">
        <v>317</v>
      </c>
      <c r="D215" s="105" t="s">
        <v>318</v>
      </c>
      <c r="E215" s="105"/>
      <c r="F215" s="111" t="n">
        <f aca="false">F216</f>
        <v>14970021</v>
      </c>
      <c r="G215" s="114" t="n">
        <f aca="false">I215-F215</f>
        <v>0</v>
      </c>
      <c r="H215" s="108" t="n">
        <f aca="false">G215/F215*100</f>
        <v>0</v>
      </c>
      <c r="I215" s="111" t="n">
        <f aca="false">I216</f>
        <v>14970021</v>
      </c>
    </row>
    <row r="216" customFormat="false" ht="15" hidden="false" customHeight="false" outlineLevel="0" collapsed="false">
      <c r="A216" s="113" t="s">
        <v>319</v>
      </c>
      <c r="B216" s="110" t="s">
        <v>251</v>
      </c>
      <c r="C216" s="105" t="s">
        <v>317</v>
      </c>
      <c r="D216" s="105" t="s">
        <v>320</v>
      </c>
      <c r="E216" s="105"/>
      <c r="F216" s="111" t="n">
        <f aca="false">F217</f>
        <v>14970021</v>
      </c>
      <c r="G216" s="114" t="n">
        <f aca="false">I216-F216</f>
        <v>0</v>
      </c>
      <c r="H216" s="108" t="n">
        <f aca="false">G216/F216*100</f>
        <v>0</v>
      </c>
      <c r="I216" s="111" t="n">
        <f aca="false">I217</f>
        <v>14970021</v>
      </c>
    </row>
    <row r="217" customFormat="false" ht="15" hidden="false" customHeight="false" outlineLevel="0" collapsed="false">
      <c r="A217" s="113" t="s">
        <v>224</v>
      </c>
      <c r="B217" s="110" t="s">
        <v>251</v>
      </c>
      <c r="C217" s="105" t="s">
        <v>317</v>
      </c>
      <c r="D217" s="105" t="s">
        <v>320</v>
      </c>
      <c r="E217" s="105" t="s">
        <v>225</v>
      </c>
      <c r="F217" s="111" t="n">
        <f aca="false">F218</f>
        <v>14970021</v>
      </c>
      <c r="G217" s="114" t="n">
        <f aca="false">I217-F217</f>
        <v>0</v>
      </c>
      <c r="H217" s="108" t="n">
        <f aca="false">G217/F217*100</f>
        <v>0</v>
      </c>
      <c r="I217" s="111" t="n">
        <f aca="false">I218</f>
        <v>14970021</v>
      </c>
    </row>
    <row r="218" customFormat="false" ht="15" hidden="false" customHeight="false" outlineLevel="0" collapsed="false">
      <c r="A218" s="113" t="s">
        <v>274</v>
      </c>
      <c r="B218" s="110" t="s">
        <v>251</v>
      </c>
      <c r="C218" s="105" t="s">
        <v>317</v>
      </c>
      <c r="D218" s="105" t="s">
        <v>320</v>
      </c>
      <c r="E218" s="105" t="s">
        <v>275</v>
      </c>
      <c r="F218" s="111" t="n">
        <f aca="false">F219</f>
        <v>14970021</v>
      </c>
      <c r="G218" s="114" t="n">
        <f aca="false">I218-F218</f>
        <v>0</v>
      </c>
      <c r="H218" s="108" t="n">
        <f aca="false">G218/F218*100</f>
        <v>0</v>
      </c>
      <c r="I218" s="111" t="n">
        <f aca="false">I219</f>
        <v>14970021</v>
      </c>
    </row>
    <row r="219" customFormat="false" ht="30" hidden="false" customHeight="false" outlineLevel="0" collapsed="false">
      <c r="A219" s="113" t="s">
        <v>321</v>
      </c>
      <c r="B219" s="110" t="s">
        <v>251</v>
      </c>
      <c r="C219" s="105" t="s">
        <v>317</v>
      </c>
      <c r="D219" s="105" t="s">
        <v>320</v>
      </c>
      <c r="E219" s="105" t="s">
        <v>322</v>
      </c>
      <c r="F219" s="111" t="n">
        <v>14970021</v>
      </c>
      <c r="G219" s="114" t="n">
        <f aca="false">I219-F219</f>
        <v>0</v>
      </c>
      <c r="H219" s="108" t="n">
        <f aca="false">G219/F219*100</f>
        <v>0</v>
      </c>
      <c r="I219" s="111" t="n">
        <v>14970021</v>
      </c>
    </row>
    <row r="220" customFormat="false" ht="15" hidden="false" customHeight="false" outlineLevel="0" collapsed="false">
      <c r="A220" s="113" t="s">
        <v>323</v>
      </c>
      <c r="B220" s="110" t="s">
        <v>251</v>
      </c>
      <c r="C220" s="105" t="s">
        <v>324</v>
      </c>
      <c r="D220" s="105"/>
      <c r="E220" s="105"/>
      <c r="F220" s="111" t="n">
        <f aca="false">F221+F232+F227</f>
        <v>9395632</v>
      </c>
      <c r="G220" s="114" t="n">
        <f aca="false">I220-F220</f>
        <v>0</v>
      </c>
      <c r="H220" s="108" t="n">
        <f aca="false">G220/F220*100</f>
        <v>0</v>
      </c>
      <c r="I220" s="111" t="n">
        <f aca="false">I221+I232+I227</f>
        <v>9395632</v>
      </c>
    </row>
    <row r="221" customFormat="false" ht="15" hidden="false" customHeight="false" outlineLevel="0" collapsed="false">
      <c r="A221" s="113" t="s">
        <v>325</v>
      </c>
      <c r="B221" s="110" t="s">
        <v>251</v>
      </c>
      <c r="C221" s="105" t="s">
        <v>326</v>
      </c>
      <c r="D221" s="105"/>
      <c r="E221" s="105"/>
      <c r="F221" s="111" t="n">
        <f aca="false">F222</f>
        <v>5302000</v>
      </c>
      <c r="G221" s="114" t="n">
        <f aca="false">I221-F221</f>
        <v>0</v>
      </c>
      <c r="H221" s="108" t="n">
        <f aca="false">G221/F221*100</f>
        <v>0</v>
      </c>
      <c r="I221" s="111" t="n">
        <f aca="false">I222</f>
        <v>5302000</v>
      </c>
    </row>
    <row r="222" customFormat="false" ht="15" hidden="false" customHeight="false" outlineLevel="0" collapsed="false">
      <c r="A222" s="113" t="s">
        <v>327</v>
      </c>
      <c r="B222" s="110" t="s">
        <v>251</v>
      </c>
      <c r="C222" s="105" t="s">
        <v>326</v>
      </c>
      <c r="D222" s="105" t="s">
        <v>328</v>
      </c>
      <c r="E222" s="105"/>
      <c r="F222" s="111" t="n">
        <f aca="false">F223</f>
        <v>5302000</v>
      </c>
      <c r="G222" s="114" t="n">
        <f aca="false">I222-F222</f>
        <v>0</v>
      </c>
      <c r="H222" s="108" t="n">
        <f aca="false">G222/F222*100</f>
        <v>0</v>
      </c>
      <c r="I222" s="111" t="n">
        <f aca="false">I223</f>
        <v>5302000</v>
      </c>
    </row>
    <row r="223" customFormat="false" ht="30" hidden="false" customHeight="false" outlineLevel="0" collapsed="false">
      <c r="A223" s="113" t="s">
        <v>329</v>
      </c>
      <c r="B223" s="110" t="s">
        <v>251</v>
      </c>
      <c r="C223" s="105" t="s">
        <v>326</v>
      </c>
      <c r="D223" s="105" t="s">
        <v>330</v>
      </c>
      <c r="E223" s="105"/>
      <c r="F223" s="111" t="n">
        <f aca="false">F224</f>
        <v>5302000</v>
      </c>
      <c r="G223" s="114" t="n">
        <f aca="false">I223-F223</f>
        <v>0</v>
      </c>
      <c r="H223" s="108" t="n">
        <f aca="false">G223/F223*100</f>
        <v>0</v>
      </c>
      <c r="I223" s="111" t="n">
        <f aca="false">I224</f>
        <v>5302000</v>
      </c>
    </row>
    <row r="224" customFormat="false" ht="15" hidden="false" customHeight="false" outlineLevel="0" collapsed="false">
      <c r="A224" s="113" t="s">
        <v>216</v>
      </c>
      <c r="B224" s="110" t="s">
        <v>251</v>
      </c>
      <c r="C224" s="105" t="s">
        <v>326</v>
      </c>
      <c r="D224" s="105" t="s">
        <v>330</v>
      </c>
      <c r="E224" s="105" t="s">
        <v>217</v>
      </c>
      <c r="F224" s="111" t="n">
        <f aca="false">F225</f>
        <v>5302000</v>
      </c>
      <c r="G224" s="114" t="n">
        <f aca="false">I224-F224</f>
        <v>0</v>
      </c>
      <c r="H224" s="108" t="n">
        <f aca="false">G224/F224*100</f>
        <v>0</v>
      </c>
      <c r="I224" s="111" t="n">
        <f aca="false">I225</f>
        <v>5302000</v>
      </c>
    </row>
    <row r="225" customFormat="false" ht="15" hidden="false" customHeight="false" outlineLevel="0" collapsed="false">
      <c r="A225" s="113" t="s">
        <v>331</v>
      </c>
      <c r="B225" s="110" t="s">
        <v>251</v>
      </c>
      <c r="C225" s="105" t="s">
        <v>326</v>
      </c>
      <c r="D225" s="105" t="s">
        <v>330</v>
      </c>
      <c r="E225" s="105" t="s">
        <v>332</v>
      </c>
      <c r="F225" s="111" t="n">
        <f aca="false">F226</f>
        <v>5302000</v>
      </c>
      <c r="G225" s="114" t="n">
        <f aca="false">I225-F225</f>
        <v>0</v>
      </c>
      <c r="H225" s="108" t="n">
        <f aca="false">G225/F225*100</f>
        <v>0</v>
      </c>
      <c r="I225" s="111" t="n">
        <f aca="false">I226</f>
        <v>5302000</v>
      </c>
    </row>
    <row r="226" customFormat="false" ht="30" hidden="false" customHeight="false" outlineLevel="0" collapsed="false">
      <c r="A226" s="113" t="s">
        <v>333</v>
      </c>
      <c r="B226" s="110" t="s">
        <v>251</v>
      </c>
      <c r="C226" s="110" t="s">
        <v>326</v>
      </c>
      <c r="D226" s="110" t="s">
        <v>330</v>
      </c>
      <c r="E226" s="110" t="s">
        <v>334</v>
      </c>
      <c r="F226" s="111" t="n">
        <v>5302000</v>
      </c>
      <c r="G226" s="114" t="n">
        <f aca="false">I226-F226</f>
        <v>0</v>
      </c>
      <c r="H226" s="108" t="n">
        <f aca="false">G226/F226*100</f>
        <v>0</v>
      </c>
      <c r="I226" s="111" t="n">
        <v>5302000</v>
      </c>
    </row>
    <row r="227" customFormat="false" ht="15" hidden="false" customHeight="false" outlineLevel="0" collapsed="false">
      <c r="A227" s="113" t="s">
        <v>335</v>
      </c>
      <c r="B227" s="110" t="s">
        <v>251</v>
      </c>
      <c r="C227" s="110" t="s">
        <v>336</v>
      </c>
      <c r="D227" s="110"/>
      <c r="E227" s="110"/>
      <c r="F227" s="111" t="n">
        <f aca="false">F228</f>
        <v>1700000</v>
      </c>
      <c r="G227" s="114" t="n">
        <f aca="false">I227-F227</f>
        <v>0</v>
      </c>
      <c r="H227" s="108" t="n">
        <f aca="false">G227/F227*100</f>
        <v>0</v>
      </c>
      <c r="I227" s="111" t="n">
        <f aca="false">I228</f>
        <v>1700000</v>
      </c>
    </row>
    <row r="228" customFormat="false" ht="30" hidden="false" customHeight="false" outlineLevel="0" collapsed="false">
      <c r="A228" s="113" t="s">
        <v>337</v>
      </c>
      <c r="B228" s="110" t="s">
        <v>251</v>
      </c>
      <c r="C228" s="110" t="s">
        <v>336</v>
      </c>
      <c r="D228" s="110" t="s">
        <v>338</v>
      </c>
      <c r="E228" s="110"/>
      <c r="F228" s="111" t="n">
        <f aca="false">F229</f>
        <v>1700000</v>
      </c>
      <c r="G228" s="114" t="n">
        <f aca="false">I228-F228</f>
        <v>0</v>
      </c>
      <c r="H228" s="108" t="n">
        <f aca="false">G228/F228*100</f>
        <v>0</v>
      </c>
      <c r="I228" s="111" t="n">
        <f aca="false">I229</f>
        <v>1700000</v>
      </c>
    </row>
    <row r="229" customFormat="false" ht="15" hidden="false" customHeight="false" outlineLevel="0" collapsed="false">
      <c r="A229" s="113" t="s">
        <v>339</v>
      </c>
      <c r="B229" s="110" t="s">
        <v>251</v>
      </c>
      <c r="C229" s="110" t="s">
        <v>336</v>
      </c>
      <c r="D229" s="110" t="s">
        <v>340</v>
      </c>
      <c r="E229" s="110"/>
      <c r="F229" s="111" t="n">
        <f aca="false">F230</f>
        <v>1700000</v>
      </c>
      <c r="G229" s="114" t="n">
        <f aca="false">I229-F229</f>
        <v>0</v>
      </c>
      <c r="H229" s="108" t="n">
        <f aca="false">G229/F229*100</f>
        <v>0</v>
      </c>
      <c r="I229" s="111" t="n">
        <f aca="false">I230</f>
        <v>1700000</v>
      </c>
    </row>
    <row r="230" customFormat="false" ht="15" hidden="false" customHeight="false" outlineLevel="0" collapsed="false">
      <c r="A230" s="113" t="s">
        <v>216</v>
      </c>
      <c r="B230" s="110" t="s">
        <v>251</v>
      </c>
      <c r="C230" s="110" t="s">
        <v>336</v>
      </c>
      <c r="D230" s="110" t="s">
        <v>340</v>
      </c>
      <c r="E230" s="110" t="s">
        <v>217</v>
      </c>
      <c r="F230" s="111" t="n">
        <f aca="false">F231</f>
        <v>1700000</v>
      </c>
      <c r="G230" s="114" t="n">
        <f aca="false">I230-F230</f>
        <v>0</v>
      </c>
      <c r="H230" s="108" t="n">
        <f aca="false">G230/F230*100</f>
        <v>0</v>
      </c>
      <c r="I230" s="111" t="n">
        <f aca="false">I231</f>
        <v>1700000</v>
      </c>
    </row>
    <row r="231" customFormat="false" ht="15" hidden="false" customHeight="false" outlineLevel="0" collapsed="false">
      <c r="A231" s="113" t="s">
        <v>222</v>
      </c>
      <c r="B231" s="110" t="s">
        <v>251</v>
      </c>
      <c r="C231" s="110" t="s">
        <v>336</v>
      </c>
      <c r="D231" s="110" t="s">
        <v>340</v>
      </c>
      <c r="E231" s="110" t="s">
        <v>223</v>
      </c>
      <c r="F231" s="111" t="n">
        <v>1700000</v>
      </c>
      <c r="G231" s="114" t="n">
        <f aca="false">I231-F231</f>
        <v>0</v>
      </c>
      <c r="H231" s="108" t="n">
        <f aca="false">G231/F231*100</f>
        <v>0</v>
      </c>
      <c r="I231" s="111" t="n">
        <v>1700000</v>
      </c>
    </row>
    <row r="232" customFormat="false" ht="15" hidden="false" customHeight="false" outlineLevel="0" collapsed="false">
      <c r="A232" s="113" t="s">
        <v>341</v>
      </c>
      <c r="B232" s="110" t="s">
        <v>251</v>
      </c>
      <c r="C232" s="105" t="s">
        <v>342</v>
      </c>
      <c r="D232" s="105"/>
      <c r="E232" s="105"/>
      <c r="F232" s="111" t="n">
        <f aca="false">F233</f>
        <v>2393632</v>
      </c>
      <c r="G232" s="114" t="n">
        <f aca="false">I232-F232</f>
        <v>0</v>
      </c>
      <c r="H232" s="108" t="n">
        <f aca="false">G232/F232*100</f>
        <v>0</v>
      </c>
      <c r="I232" s="111" t="n">
        <f aca="false">I233</f>
        <v>2393632</v>
      </c>
    </row>
    <row r="233" customFormat="false" ht="45" hidden="false" customHeight="false" outlineLevel="0" collapsed="false">
      <c r="A233" s="113" t="s">
        <v>192</v>
      </c>
      <c r="B233" s="110" t="s">
        <v>251</v>
      </c>
      <c r="C233" s="110" t="s">
        <v>342</v>
      </c>
      <c r="D233" s="105" t="s">
        <v>193</v>
      </c>
      <c r="E233" s="110"/>
      <c r="F233" s="111" t="n">
        <f aca="false">F234</f>
        <v>2393632</v>
      </c>
      <c r="G233" s="114" t="n">
        <f aca="false">I233-F233</f>
        <v>0</v>
      </c>
      <c r="H233" s="108" t="n">
        <f aca="false">G233/F233*100</f>
        <v>0</v>
      </c>
      <c r="I233" s="111" t="n">
        <f aca="false">I234</f>
        <v>2393632</v>
      </c>
    </row>
    <row r="234" customFormat="false" ht="15" hidden="false" customHeight="false" outlineLevel="0" collapsed="false">
      <c r="A234" s="113" t="s">
        <v>204</v>
      </c>
      <c r="B234" s="110" t="s">
        <v>251</v>
      </c>
      <c r="C234" s="110" t="s">
        <v>342</v>
      </c>
      <c r="D234" s="105" t="s">
        <v>205</v>
      </c>
      <c r="E234" s="110"/>
      <c r="F234" s="111" t="n">
        <f aca="false">F235+F238</f>
        <v>2393632</v>
      </c>
      <c r="G234" s="114" t="n">
        <f aca="false">I234-F234</f>
        <v>0</v>
      </c>
      <c r="H234" s="108" t="n">
        <f aca="false">G234/F234*100</f>
        <v>0</v>
      </c>
      <c r="I234" s="111" t="n">
        <f aca="false">I235+I238</f>
        <v>2393632</v>
      </c>
    </row>
    <row r="235" customFormat="false" ht="60" hidden="false" customHeight="false" outlineLevel="0" collapsed="false">
      <c r="A235" s="113" t="s">
        <v>196</v>
      </c>
      <c r="B235" s="110" t="s">
        <v>251</v>
      </c>
      <c r="C235" s="110" t="s">
        <v>342</v>
      </c>
      <c r="D235" s="105" t="s">
        <v>205</v>
      </c>
      <c r="E235" s="110" t="s">
        <v>197</v>
      </c>
      <c r="F235" s="111" t="n">
        <f aca="false">F236</f>
        <v>2393257</v>
      </c>
      <c r="G235" s="114" t="n">
        <f aca="false">I235-F235</f>
        <v>0</v>
      </c>
      <c r="H235" s="108" t="n">
        <f aca="false">G235/F235*100</f>
        <v>0</v>
      </c>
      <c r="I235" s="111" t="n">
        <f aca="false">I236</f>
        <v>2393257</v>
      </c>
    </row>
    <row r="236" customFormat="false" ht="30" hidden="false" customHeight="false" outlineLevel="0" collapsed="false">
      <c r="A236" s="113" t="s">
        <v>198</v>
      </c>
      <c r="B236" s="110" t="s">
        <v>251</v>
      </c>
      <c r="C236" s="110" t="s">
        <v>342</v>
      </c>
      <c r="D236" s="105" t="s">
        <v>205</v>
      </c>
      <c r="E236" s="110" t="s">
        <v>199</v>
      </c>
      <c r="F236" s="111" t="n">
        <f aca="false">F237</f>
        <v>2393257</v>
      </c>
      <c r="G236" s="114" t="n">
        <f aca="false">I236-F236</f>
        <v>0</v>
      </c>
      <c r="H236" s="108" t="n">
        <f aca="false">G236/F236*100</f>
        <v>0</v>
      </c>
      <c r="I236" s="111" t="n">
        <f aca="false">I237</f>
        <v>2393257</v>
      </c>
    </row>
    <row r="237" customFormat="false" ht="15" hidden="false" customHeight="false" outlineLevel="0" collapsed="false">
      <c r="A237" s="113" t="s">
        <v>200</v>
      </c>
      <c r="B237" s="110" t="s">
        <v>251</v>
      </c>
      <c r="C237" s="110" t="s">
        <v>342</v>
      </c>
      <c r="D237" s="110" t="s">
        <v>205</v>
      </c>
      <c r="E237" s="110" t="s">
        <v>201</v>
      </c>
      <c r="F237" s="111" t="n">
        <v>2393257</v>
      </c>
      <c r="G237" s="114" t="n">
        <f aca="false">I237-F237</f>
        <v>0</v>
      </c>
      <c r="H237" s="108" t="n">
        <f aca="false">G237/F237*100</f>
        <v>0</v>
      </c>
      <c r="I237" s="111" t="n">
        <v>2393257</v>
      </c>
    </row>
    <row r="238" customFormat="false" ht="15" hidden="false" customHeight="false" outlineLevel="0" collapsed="false">
      <c r="A238" s="113" t="s">
        <v>208</v>
      </c>
      <c r="B238" s="110" t="s">
        <v>251</v>
      </c>
      <c r="C238" s="110" t="s">
        <v>342</v>
      </c>
      <c r="D238" s="105" t="s">
        <v>205</v>
      </c>
      <c r="E238" s="110" t="s">
        <v>209</v>
      </c>
      <c r="F238" s="111" t="n">
        <f aca="false">F239</f>
        <v>375</v>
      </c>
      <c r="G238" s="114" t="n">
        <f aca="false">I238-F238</f>
        <v>0</v>
      </c>
      <c r="H238" s="108" t="n">
        <f aca="false">G238/F238*100</f>
        <v>0</v>
      </c>
      <c r="I238" s="111" t="n">
        <f aca="false">I239</f>
        <v>375</v>
      </c>
    </row>
    <row r="239" customFormat="false" ht="30" hidden="false" customHeight="false" outlineLevel="0" collapsed="false">
      <c r="A239" s="113" t="s">
        <v>210</v>
      </c>
      <c r="B239" s="110" t="s">
        <v>251</v>
      </c>
      <c r="C239" s="110" t="s">
        <v>342</v>
      </c>
      <c r="D239" s="105" t="s">
        <v>205</v>
      </c>
      <c r="E239" s="110" t="s">
        <v>211</v>
      </c>
      <c r="F239" s="111" t="n">
        <f aca="false">F240</f>
        <v>375</v>
      </c>
      <c r="G239" s="114" t="n">
        <f aca="false">I239-F239</f>
        <v>0</v>
      </c>
      <c r="H239" s="108" t="n">
        <f aca="false">G239/F239*100</f>
        <v>0</v>
      </c>
      <c r="I239" s="111" t="n">
        <f aca="false">I240</f>
        <v>375</v>
      </c>
    </row>
    <row r="240" customFormat="false" ht="30" hidden="false" customHeight="false" outlineLevel="0" collapsed="false">
      <c r="A240" s="113" t="s">
        <v>214</v>
      </c>
      <c r="B240" s="110" t="s">
        <v>251</v>
      </c>
      <c r="C240" s="110" t="s">
        <v>342</v>
      </c>
      <c r="D240" s="110" t="s">
        <v>205</v>
      </c>
      <c r="E240" s="110" t="s">
        <v>215</v>
      </c>
      <c r="F240" s="111" t="n">
        <v>375</v>
      </c>
      <c r="G240" s="114" t="n">
        <f aca="false">I240-F240</f>
        <v>0</v>
      </c>
      <c r="H240" s="108" t="n">
        <f aca="false">G240/F240*100</f>
        <v>0</v>
      </c>
      <c r="I240" s="111" t="n">
        <v>375</v>
      </c>
    </row>
    <row r="241" customFormat="false" ht="15" hidden="false" customHeight="false" outlineLevel="0" collapsed="false">
      <c r="A241" s="113" t="s">
        <v>343</v>
      </c>
      <c r="B241" s="110" t="s">
        <v>251</v>
      </c>
      <c r="C241" s="105" t="s">
        <v>344</v>
      </c>
      <c r="D241" s="105"/>
      <c r="E241" s="105"/>
      <c r="F241" s="111" t="n">
        <f aca="false">F242</f>
        <v>16769000</v>
      </c>
      <c r="G241" s="114" t="n">
        <f aca="false">I241-F241</f>
        <v>0</v>
      </c>
      <c r="H241" s="108" t="n">
        <f aca="false">G241/F241*100</f>
        <v>0</v>
      </c>
      <c r="I241" s="111" t="n">
        <f aca="false">I242</f>
        <v>16769000</v>
      </c>
    </row>
    <row r="242" customFormat="false" ht="15" hidden="false" customHeight="false" outlineLevel="0" collapsed="false">
      <c r="A242" s="113" t="s">
        <v>345</v>
      </c>
      <c r="B242" s="110" t="s">
        <v>251</v>
      </c>
      <c r="C242" s="105" t="s">
        <v>346</v>
      </c>
      <c r="D242" s="105"/>
      <c r="E242" s="105"/>
      <c r="F242" s="111" t="n">
        <f aca="false">F243</f>
        <v>16769000</v>
      </c>
      <c r="G242" s="114" t="n">
        <f aca="false">I242-F242</f>
        <v>0</v>
      </c>
      <c r="H242" s="108" t="n">
        <f aca="false">G242/F242*100</f>
        <v>0</v>
      </c>
      <c r="I242" s="111" t="n">
        <f aca="false">I243</f>
        <v>16769000</v>
      </c>
    </row>
    <row r="243" customFormat="false" ht="30" hidden="false" customHeight="false" outlineLevel="0" collapsed="false">
      <c r="A243" s="113" t="s">
        <v>347</v>
      </c>
      <c r="B243" s="110" t="s">
        <v>251</v>
      </c>
      <c r="C243" s="105" t="s">
        <v>346</v>
      </c>
      <c r="D243" s="105" t="s">
        <v>348</v>
      </c>
      <c r="E243" s="105"/>
      <c r="F243" s="111" t="n">
        <f aca="false">F244</f>
        <v>16769000</v>
      </c>
      <c r="G243" s="114" t="n">
        <f aca="false">I243-F243</f>
        <v>0</v>
      </c>
      <c r="H243" s="108" t="n">
        <f aca="false">G243/F243*100</f>
        <v>0</v>
      </c>
      <c r="I243" s="111" t="n">
        <f aca="false">I244</f>
        <v>16769000</v>
      </c>
    </row>
    <row r="244" customFormat="false" ht="15" hidden="false" customHeight="false" outlineLevel="0" collapsed="false">
      <c r="A244" s="113" t="s">
        <v>268</v>
      </c>
      <c r="B244" s="110" t="s">
        <v>251</v>
      </c>
      <c r="C244" s="105" t="s">
        <v>346</v>
      </c>
      <c r="D244" s="105" t="s">
        <v>349</v>
      </c>
      <c r="E244" s="105"/>
      <c r="F244" s="111" t="n">
        <f aca="false">F245</f>
        <v>16769000</v>
      </c>
      <c r="G244" s="114" t="n">
        <f aca="false">I244-F244</f>
        <v>0</v>
      </c>
      <c r="H244" s="108" t="n">
        <f aca="false">G244/F244*100</f>
        <v>0</v>
      </c>
      <c r="I244" s="111" t="n">
        <f aca="false">I245</f>
        <v>16769000</v>
      </c>
    </row>
    <row r="245" customFormat="false" ht="45" hidden="false" customHeight="false" outlineLevel="0" collapsed="false">
      <c r="A245" s="113" t="s">
        <v>350</v>
      </c>
      <c r="B245" s="110" t="s">
        <v>251</v>
      </c>
      <c r="C245" s="105" t="s">
        <v>346</v>
      </c>
      <c r="D245" s="105" t="s">
        <v>349</v>
      </c>
      <c r="E245" s="105" t="s">
        <v>351</v>
      </c>
      <c r="F245" s="111" t="n">
        <f aca="false">F246</f>
        <v>16769000</v>
      </c>
      <c r="G245" s="114" t="n">
        <f aca="false">I245-F245</f>
        <v>0</v>
      </c>
      <c r="H245" s="108" t="n">
        <f aca="false">G245/F245*100</f>
        <v>0</v>
      </c>
      <c r="I245" s="111" t="n">
        <f aca="false">I246</f>
        <v>16769000</v>
      </c>
    </row>
    <row r="246" customFormat="false" ht="15" hidden="false" customHeight="false" outlineLevel="0" collapsed="false">
      <c r="A246" s="113" t="s">
        <v>352</v>
      </c>
      <c r="B246" s="110" t="s">
        <v>251</v>
      </c>
      <c r="C246" s="105" t="s">
        <v>346</v>
      </c>
      <c r="D246" s="105" t="s">
        <v>349</v>
      </c>
      <c r="E246" s="105" t="s">
        <v>353</v>
      </c>
      <c r="F246" s="111" t="n">
        <f aca="false">F247+F248</f>
        <v>16769000</v>
      </c>
      <c r="G246" s="114" t="n">
        <f aca="false">I246-F246</f>
        <v>0</v>
      </c>
      <c r="H246" s="108" t="n">
        <f aca="false">G246/F246*100</f>
        <v>0</v>
      </c>
      <c r="I246" s="111" t="n">
        <f aca="false">I247+I248</f>
        <v>16769000</v>
      </c>
    </row>
    <row r="247" customFormat="false" ht="60" hidden="false" customHeight="false" outlineLevel="0" collapsed="false">
      <c r="A247" s="113" t="s">
        <v>354</v>
      </c>
      <c r="B247" s="110" t="s">
        <v>251</v>
      </c>
      <c r="C247" s="110" t="s">
        <v>346</v>
      </c>
      <c r="D247" s="110" t="s">
        <v>349</v>
      </c>
      <c r="E247" s="110" t="s">
        <v>355</v>
      </c>
      <c r="F247" s="111" t="n">
        <v>15854000</v>
      </c>
      <c r="G247" s="114" t="n">
        <f aca="false">I247-F247</f>
        <v>0</v>
      </c>
      <c r="H247" s="108" t="n">
        <f aca="false">G247/F247*100</f>
        <v>0</v>
      </c>
      <c r="I247" s="111" t="n">
        <v>15854000</v>
      </c>
    </row>
    <row r="248" customFormat="false" ht="15" hidden="false" customHeight="false" outlineLevel="0" collapsed="false">
      <c r="A248" s="113" t="s">
        <v>356</v>
      </c>
      <c r="B248" s="110" t="s">
        <v>251</v>
      </c>
      <c r="C248" s="110" t="s">
        <v>346</v>
      </c>
      <c r="D248" s="110" t="s">
        <v>349</v>
      </c>
      <c r="E248" s="110" t="s">
        <v>357</v>
      </c>
      <c r="F248" s="111" t="n">
        <v>915000</v>
      </c>
      <c r="G248" s="114" t="n">
        <f aca="false">I248-F248</f>
        <v>0</v>
      </c>
      <c r="H248" s="108" t="n">
        <f aca="false">G248/F248*100</f>
        <v>0</v>
      </c>
      <c r="I248" s="111" t="n">
        <v>915000</v>
      </c>
    </row>
    <row r="249" customFormat="false" ht="15" hidden="false" customHeight="false" outlineLevel="0" collapsed="false">
      <c r="A249" s="109" t="s">
        <v>358</v>
      </c>
      <c r="B249" s="110" t="s">
        <v>359</v>
      </c>
      <c r="C249" s="110"/>
      <c r="D249" s="110"/>
      <c r="E249" s="110"/>
      <c r="F249" s="111" t="n">
        <f aca="false">F250</f>
        <v>108370638</v>
      </c>
      <c r="G249" s="107" t="n">
        <f aca="false">I249-F249</f>
        <v>-36626858</v>
      </c>
      <c r="H249" s="112" t="n">
        <f aca="false">G249/F249*100</f>
        <v>-33.7977690968286</v>
      </c>
      <c r="I249" s="111" t="n">
        <f aca="false">I250</f>
        <v>71743780</v>
      </c>
    </row>
    <row r="250" customFormat="false" ht="15" hidden="false" customHeight="false" outlineLevel="0" collapsed="false">
      <c r="A250" s="113" t="s">
        <v>188</v>
      </c>
      <c r="B250" s="110" t="s">
        <v>359</v>
      </c>
      <c r="C250" s="105" t="s">
        <v>189</v>
      </c>
      <c r="D250" s="105"/>
      <c r="E250" s="105"/>
      <c r="F250" s="111" t="n">
        <f aca="false">F251+F265+F270</f>
        <v>108370638</v>
      </c>
      <c r="G250" s="107" t="n">
        <f aca="false">I250-F250</f>
        <v>-36626858</v>
      </c>
      <c r="H250" s="112" t="n">
        <f aca="false">G250/F250*100</f>
        <v>-33.7977690968286</v>
      </c>
      <c r="I250" s="111" t="n">
        <f aca="false">I251+I265+I270</f>
        <v>71743780</v>
      </c>
    </row>
    <row r="251" customFormat="false" ht="45" hidden="false" customHeight="false" outlineLevel="0" collapsed="false">
      <c r="A251" s="113" t="s">
        <v>232</v>
      </c>
      <c r="B251" s="110" t="s">
        <v>359</v>
      </c>
      <c r="C251" s="105" t="s">
        <v>233</v>
      </c>
      <c r="D251" s="105"/>
      <c r="E251" s="105"/>
      <c r="F251" s="111" t="n">
        <f aca="false">F252</f>
        <v>59036800</v>
      </c>
      <c r="G251" s="107" t="n">
        <f aca="false">I251-F251</f>
        <v>1570000</v>
      </c>
      <c r="H251" s="112" t="n">
        <f aca="false">G251/F251*100</f>
        <v>2.65935823079842</v>
      </c>
      <c r="I251" s="111" t="n">
        <f aca="false">I252</f>
        <v>60606800</v>
      </c>
    </row>
    <row r="252" customFormat="false" ht="45" hidden="false" customHeight="false" outlineLevel="0" collapsed="false">
      <c r="A252" s="113" t="s">
        <v>192</v>
      </c>
      <c r="B252" s="110" t="s">
        <v>359</v>
      </c>
      <c r="C252" s="105" t="s">
        <v>233</v>
      </c>
      <c r="D252" s="105" t="s">
        <v>193</v>
      </c>
      <c r="E252" s="105"/>
      <c r="F252" s="111" t="n">
        <f aca="false">F253</f>
        <v>59036800</v>
      </c>
      <c r="G252" s="107" t="n">
        <f aca="false">I252-F252</f>
        <v>1570000</v>
      </c>
      <c r="H252" s="112" t="n">
        <f aca="false">G252/F252*100</f>
        <v>2.65935823079842</v>
      </c>
      <c r="I252" s="111" t="n">
        <f aca="false">I253</f>
        <v>60606800</v>
      </c>
    </row>
    <row r="253" customFormat="false" ht="15" hidden="false" customHeight="false" outlineLevel="0" collapsed="false">
      <c r="A253" s="113" t="s">
        <v>204</v>
      </c>
      <c r="B253" s="110" t="s">
        <v>359</v>
      </c>
      <c r="C253" s="105" t="s">
        <v>233</v>
      </c>
      <c r="D253" s="105" t="s">
        <v>205</v>
      </c>
      <c r="E253" s="105"/>
      <c r="F253" s="111" t="n">
        <f aca="false">F254+F258+F262</f>
        <v>59036800</v>
      </c>
      <c r="G253" s="107" t="n">
        <f aca="false">I253-F253</f>
        <v>1570000</v>
      </c>
      <c r="H253" s="112" t="n">
        <f aca="false">G253/F253*100</f>
        <v>2.65935823079842</v>
      </c>
      <c r="I253" s="111" t="n">
        <f aca="false">I254+I258+I262</f>
        <v>60606800</v>
      </c>
    </row>
    <row r="254" customFormat="false" ht="60" hidden="false" customHeight="false" outlineLevel="0" collapsed="false">
      <c r="A254" s="113" t="s">
        <v>196</v>
      </c>
      <c r="B254" s="110" t="s">
        <v>359</v>
      </c>
      <c r="C254" s="105" t="s">
        <v>233</v>
      </c>
      <c r="D254" s="105" t="s">
        <v>205</v>
      </c>
      <c r="E254" s="105" t="s">
        <v>197</v>
      </c>
      <c r="F254" s="111" t="n">
        <f aca="false">F255</f>
        <v>54305100</v>
      </c>
      <c r="G254" s="107" t="n">
        <f aca="false">I254-F254</f>
        <v>1570000</v>
      </c>
      <c r="H254" s="112" t="n">
        <f aca="false">G254/F254*100</f>
        <v>2.89107284582848</v>
      </c>
      <c r="I254" s="111" t="n">
        <f aca="false">I255</f>
        <v>55875100</v>
      </c>
    </row>
    <row r="255" customFormat="false" ht="30" hidden="false" customHeight="false" outlineLevel="0" collapsed="false">
      <c r="A255" s="113" t="s">
        <v>198</v>
      </c>
      <c r="B255" s="110" t="s">
        <v>359</v>
      </c>
      <c r="C255" s="105" t="s">
        <v>233</v>
      </c>
      <c r="D255" s="105" t="s">
        <v>205</v>
      </c>
      <c r="E255" s="105" t="s">
        <v>199</v>
      </c>
      <c r="F255" s="111" t="n">
        <f aca="false">F256+F257</f>
        <v>54305100</v>
      </c>
      <c r="G255" s="107" t="n">
        <f aca="false">I255-F255</f>
        <v>1570000</v>
      </c>
      <c r="H255" s="112" t="n">
        <f aca="false">G255/F255*100</f>
        <v>2.89107284582848</v>
      </c>
      <c r="I255" s="111" t="n">
        <f aca="false">I256+I257</f>
        <v>55875100</v>
      </c>
    </row>
    <row r="256" customFormat="false" ht="15" hidden="false" customHeight="false" outlineLevel="0" collapsed="false">
      <c r="A256" s="113" t="s">
        <v>200</v>
      </c>
      <c r="B256" s="110" t="s">
        <v>359</v>
      </c>
      <c r="C256" s="110" t="s">
        <v>233</v>
      </c>
      <c r="D256" s="110" t="s">
        <v>205</v>
      </c>
      <c r="E256" s="110" t="s">
        <v>201</v>
      </c>
      <c r="F256" s="111" t="n">
        <v>52814400</v>
      </c>
      <c r="G256" s="107" t="n">
        <f aca="false">I256-F256</f>
        <v>1570000</v>
      </c>
      <c r="H256" s="112" t="n">
        <f aca="false">G256/F256*100</f>
        <v>2.97267411917962</v>
      </c>
      <c r="I256" s="111" t="n">
        <v>54384400</v>
      </c>
    </row>
    <row r="257" customFormat="false" ht="30" hidden="false" customHeight="false" outlineLevel="0" collapsed="false">
      <c r="A257" s="113" t="s">
        <v>206</v>
      </c>
      <c r="B257" s="110" t="s">
        <v>359</v>
      </c>
      <c r="C257" s="110" t="s">
        <v>233</v>
      </c>
      <c r="D257" s="110" t="s">
        <v>205</v>
      </c>
      <c r="E257" s="110" t="s">
        <v>207</v>
      </c>
      <c r="F257" s="111" t="n">
        <v>1490700</v>
      </c>
      <c r="G257" s="114" t="n">
        <f aca="false">I257-F257</f>
        <v>0</v>
      </c>
      <c r="H257" s="108" t="n">
        <f aca="false">G257/F257*100</f>
        <v>0</v>
      </c>
      <c r="I257" s="111" t="n">
        <v>1490700</v>
      </c>
    </row>
    <row r="258" customFormat="false" ht="15" hidden="false" customHeight="false" outlineLevel="0" collapsed="false">
      <c r="A258" s="113" t="s">
        <v>208</v>
      </c>
      <c r="B258" s="110" t="s">
        <v>359</v>
      </c>
      <c r="C258" s="105" t="s">
        <v>233</v>
      </c>
      <c r="D258" s="105" t="s">
        <v>205</v>
      </c>
      <c r="E258" s="105" t="s">
        <v>209</v>
      </c>
      <c r="F258" s="111" t="n">
        <f aca="false">F259</f>
        <v>4701700</v>
      </c>
      <c r="G258" s="114" t="n">
        <f aca="false">I258-F258</f>
        <v>0</v>
      </c>
      <c r="H258" s="108" t="n">
        <f aca="false">G258/F258*100</f>
        <v>0</v>
      </c>
      <c r="I258" s="111" t="n">
        <f aca="false">I259</f>
        <v>4701700</v>
      </c>
    </row>
    <row r="259" customFormat="false" ht="30" hidden="false" customHeight="false" outlineLevel="0" collapsed="false">
      <c r="A259" s="113" t="s">
        <v>210</v>
      </c>
      <c r="B259" s="110" t="s">
        <v>359</v>
      </c>
      <c r="C259" s="105" t="s">
        <v>233</v>
      </c>
      <c r="D259" s="105" t="s">
        <v>205</v>
      </c>
      <c r="E259" s="105" t="s">
        <v>211</v>
      </c>
      <c r="F259" s="111" t="n">
        <f aca="false">F260+F261</f>
        <v>4701700</v>
      </c>
      <c r="G259" s="114" t="n">
        <f aca="false">I259-F259</f>
        <v>0</v>
      </c>
      <c r="H259" s="108" t="n">
        <f aca="false">G259/F259*100</f>
        <v>0</v>
      </c>
      <c r="I259" s="111" t="n">
        <f aca="false">I260+I261</f>
        <v>4701700</v>
      </c>
    </row>
    <row r="260" customFormat="false" ht="30" hidden="false" customHeight="false" outlineLevel="0" collapsed="false">
      <c r="A260" s="113" t="s">
        <v>212</v>
      </c>
      <c r="B260" s="110" t="s">
        <v>359</v>
      </c>
      <c r="C260" s="110" t="s">
        <v>233</v>
      </c>
      <c r="D260" s="110" t="s">
        <v>205</v>
      </c>
      <c r="E260" s="110" t="s">
        <v>213</v>
      </c>
      <c r="F260" s="111" t="n">
        <v>3472400</v>
      </c>
      <c r="G260" s="114" t="n">
        <f aca="false">I260-F260</f>
        <v>0</v>
      </c>
      <c r="H260" s="108" t="n">
        <f aca="false">G260/F260*100</f>
        <v>0</v>
      </c>
      <c r="I260" s="111" t="n">
        <v>3472400</v>
      </c>
    </row>
    <row r="261" customFormat="false" ht="30" hidden="false" customHeight="false" outlineLevel="0" collapsed="false">
      <c r="A261" s="113" t="s">
        <v>214</v>
      </c>
      <c r="B261" s="110" t="s">
        <v>359</v>
      </c>
      <c r="C261" s="110" t="s">
        <v>233</v>
      </c>
      <c r="D261" s="110" t="s">
        <v>205</v>
      </c>
      <c r="E261" s="110" t="s">
        <v>215</v>
      </c>
      <c r="F261" s="111" t="n">
        <v>1229300</v>
      </c>
      <c r="G261" s="114" t="n">
        <f aca="false">I261-F261</f>
        <v>0</v>
      </c>
      <c r="H261" s="108" t="n">
        <f aca="false">G261/F261*100</f>
        <v>0</v>
      </c>
      <c r="I261" s="111" t="n">
        <v>1229300</v>
      </c>
    </row>
    <row r="262" customFormat="false" ht="15" hidden="false" customHeight="false" outlineLevel="0" collapsed="false">
      <c r="A262" s="113" t="s">
        <v>224</v>
      </c>
      <c r="B262" s="110" t="s">
        <v>359</v>
      </c>
      <c r="C262" s="105" t="s">
        <v>233</v>
      </c>
      <c r="D262" s="105" t="s">
        <v>205</v>
      </c>
      <c r="E262" s="105" t="s">
        <v>225</v>
      </c>
      <c r="F262" s="111" t="n">
        <f aca="false">F263</f>
        <v>30000</v>
      </c>
      <c r="G262" s="114" t="n">
        <f aca="false">I262-F262</f>
        <v>0</v>
      </c>
      <c r="H262" s="108" t="n">
        <f aca="false">G262/F262*100</f>
        <v>0</v>
      </c>
      <c r="I262" s="111" t="n">
        <f aca="false">I263</f>
        <v>30000</v>
      </c>
    </row>
    <row r="263" customFormat="false" ht="15" hidden="false" customHeight="false" outlineLevel="0" collapsed="false">
      <c r="A263" s="113" t="s">
        <v>226</v>
      </c>
      <c r="B263" s="110" t="s">
        <v>359</v>
      </c>
      <c r="C263" s="105" t="s">
        <v>233</v>
      </c>
      <c r="D263" s="105" t="s">
        <v>205</v>
      </c>
      <c r="E263" s="105" t="s">
        <v>227</v>
      </c>
      <c r="F263" s="111" t="n">
        <f aca="false">F264</f>
        <v>30000</v>
      </c>
      <c r="G263" s="114" t="n">
        <f aca="false">I263-F263</f>
        <v>0</v>
      </c>
      <c r="H263" s="108" t="n">
        <f aca="false">G263/F263*100</f>
        <v>0</v>
      </c>
      <c r="I263" s="111" t="n">
        <f aca="false">I264</f>
        <v>30000</v>
      </c>
    </row>
    <row r="264" customFormat="false" ht="15" hidden="false" customHeight="true" outlineLevel="0" collapsed="false">
      <c r="A264" s="113" t="s">
        <v>228</v>
      </c>
      <c r="B264" s="110" t="s">
        <v>359</v>
      </c>
      <c r="C264" s="110" t="s">
        <v>233</v>
      </c>
      <c r="D264" s="110" t="s">
        <v>205</v>
      </c>
      <c r="E264" s="110" t="s">
        <v>229</v>
      </c>
      <c r="F264" s="111" t="n">
        <v>30000</v>
      </c>
      <c r="G264" s="114" t="n">
        <f aca="false">I264-F264</f>
        <v>0</v>
      </c>
      <c r="H264" s="108" t="n">
        <f aca="false">G264/F264*100</f>
        <v>0</v>
      </c>
      <c r="I264" s="111" t="n">
        <v>30000</v>
      </c>
    </row>
    <row r="265" customFormat="false" ht="15" hidden="false" customHeight="false" outlineLevel="0" collapsed="false">
      <c r="A265" s="113" t="s">
        <v>360</v>
      </c>
      <c r="B265" s="110" t="s">
        <v>359</v>
      </c>
      <c r="C265" s="105" t="s">
        <v>361</v>
      </c>
      <c r="D265" s="105"/>
      <c r="E265" s="105"/>
      <c r="F265" s="111" t="n">
        <f aca="false">F266</f>
        <v>40696858</v>
      </c>
      <c r="G265" s="107" t="n">
        <f aca="false">I265-F265</f>
        <v>-35696858</v>
      </c>
      <c r="H265" s="112" t="n">
        <f aca="false">G265/F265*100</f>
        <v>-87.7140392508925</v>
      </c>
      <c r="I265" s="111" t="n">
        <f aca="false">I266</f>
        <v>5000000</v>
      </c>
    </row>
    <row r="266" customFormat="false" ht="15" hidden="false" customHeight="false" outlineLevel="0" collapsed="false">
      <c r="A266" s="113" t="s">
        <v>360</v>
      </c>
      <c r="B266" s="110" t="s">
        <v>359</v>
      </c>
      <c r="C266" s="105" t="s">
        <v>361</v>
      </c>
      <c r="D266" s="105" t="s">
        <v>362</v>
      </c>
      <c r="E266" s="110"/>
      <c r="F266" s="111" t="n">
        <f aca="false">F267</f>
        <v>40696858</v>
      </c>
      <c r="G266" s="107" t="n">
        <f aca="false">I266-F266</f>
        <v>-35696858</v>
      </c>
      <c r="H266" s="112" t="n">
        <f aca="false">G266/F266*100</f>
        <v>-87.7140392508925</v>
      </c>
      <c r="I266" s="111" t="n">
        <f aca="false">I267</f>
        <v>5000000</v>
      </c>
    </row>
    <row r="267" customFormat="false" ht="15" hidden="false" customHeight="false" outlineLevel="0" collapsed="false">
      <c r="A267" s="113" t="s">
        <v>363</v>
      </c>
      <c r="B267" s="110" t="s">
        <v>359</v>
      </c>
      <c r="C267" s="105" t="s">
        <v>361</v>
      </c>
      <c r="D267" s="105" t="s">
        <v>364</v>
      </c>
      <c r="E267" s="110"/>
      <c r="F267" s="111" t="n">
        <f aca="false">F268</f>
        <v>40696858</v>
      </c>
      <c r="G267" s="107" t="n">
        <f aca="false">I267-F267</f>
        <v>-35696858</v>
      </c>
      <c r="H267" s="112" t="n">
        <f aca="false">G267/F267*100</f>
        <v>-87.7140392508925</v>
      </c>
      <c r="I267" s="111" t="n">
        <f aca="false">I268</f>
        <v>5000000</v>
      </c>
    </row>
    <row r="268" customFormat="false" ht="15" hidden="false" customHeight="false" outlineLevel="0" collapsed="false">
      <c r="A268" s="113" t="s">
        <v>224</v>
      </c>
      <c r="B268" s="110" t="s">
        <v>359</v>
      </c>
      <c r="C268" s="105" t="s">
        <v>361</v>
      </c>
      <c r="D268" s="105" t="s">
        <v>364</v>
      </c>
      <c r="E268" s="110" t="s">
        <v>225</v>
      </c>
      <c r="F268" s="111" t="n">
        <f aca="false">F269</f>
        <v>40696858</v>
      </c>
      <c r="G268" s="107" t="n">
        <f aca="false">I268-F268</f>
        <v>-35696858</v>
      </c>
      <c r="H268" s="112" t="n">
        <f aca="false">G268/F268*100</f>
        <v>-87.7140392508925</v>
      </c>
      <c r="I268" s="111" t="n">
        <f aca="false">I269</f>
        <v>5000000</v>
      </c>
    </row>
    <row r="269" customFormat="false" ht="15" hidden="false" customHeight="false" outlineLevel="0" collapsed="false">
      <c r="A269" s="113" t="s">
        <v>365</v>
      </c>
      <c r="B269" s="110" t="s">
        <v>359</v>
      </c>
      <c r="C269" s="110" t="s">
        <v>361</v>
      </c>
      <c r="D269" s="110" t="s">
        <v>364</v>
      </c>
      <c r="E269" s="110" t="s">
        <v>366</v>
      </c>
      <c r="F269" s="111" t="n">
        <v>40696858</v>
      </c>
      <c r="G269" s="107" t="n">
        <f aca="false">I269-F269</f>
        <v>-35696858</v>
      </c>
      <c r="H269" s="112" t="n">
        <f aca="false">G269/F269*100</f>
        <v>-87.7140392508925</v>
      </c>
      <c r="I269" s="111" t="n">
        <v>5000000</v>
      </c>
    </row>
    <row r="270" customFormat="false" ht="15" hidden="false" customHeight="false" outlineLevel="0" collapsed="false">
      <c r="A270" s="113" t="s">
        <v>236</v>
      </c>
      <c r="B270" s="110" t="s">
        <v>359</v>
      </c>
      <c r="C270" s="105" t="s">
        <v>237</v>
      </c>
      <c r="D270" s="105"/>
      <c r="E270" s="105"/>
      <c r="F270" s="111" t="n">
        <f aca="false">F271+F277</f>
        <v>8636980</v>
      </c>
      <c r="G270" s="107" t="n">
        <f aca="false">I270-F270</f>
        <v>-2500000</v>
      </c>
      <c r="H270" s="112" t="n">
        <f aca="false">G270/F270*100</f>
        <v>-28.9453026405063</v>
      </c>
      <c r="I270" s="111" t="n">
        <f aca="false">I271+I277</f>
        <v>6136980</v>
      </c>
    </row>
    <row r="271" customFormat="false" ht="30" hidden="false" customHeight="false" outlineLevel="0" collapsed="false">
      <c r="A271" s="113" t="s">
        <v>238</v>
      </c>
      <c r="B271" s="110" t="s">
        <v>359</v>
      </c>
      <c r="C271" s="105" t="s">
        <v>237</v>
      </c>
      <c r="D271" s="105" t="s">
        <v>239</v>
      </c>
      <c r="E271" s="105"/>
      <c r="F271" s="111" t="n">
        <f aca="false">F272</f>
        <v>5000000</v>
      </c>
      <c r="G271" s="107" t="n">
        <f aca="false">I271-F271</f>
        <v>-2500000</v>
      </c>
      <c r="H271" s="112" t="n">
        <f aca="false">G271/F271*100</f>
        <v>-50</v>
      </c>
      <c r="I271" s="111" t="n">
        <f aca="false">I272</f>
        <v>2500000</v>
      </c>
    </row>
    <row r="272" customFormat="false" ht="15" hidden="false" customHeight="false" outlineLevel="0" collapsed="false">
      <c r="A272" s="113" t="s">
        <v>240</v>
      </c>
      <c r="B272" s="110" t="s">
        <v>359</v>
      </c>
      <c r="C272" s="105" t="s">
        <v>237</v>
      </c>
      <c r="D272" s="105" t="s">
        <v>241</v>
      </c>
      <c r="E272" s="105"/>
      <c r="F272" s="111" t="n">
        <f aca="false">F273</f>
        <v>5000000</v>
      </c>
      <c r="G272" s="107" t="n">
        <f aca="false">I272-F272</f>
        <v>-2500000</v>
      </c>
      <c r="H272" s="112" t="n">
        <f aca="false">G272/F272*100</f>
        <v>-50</v>
      </c>
      <c r="I272" s="111" t="n">
        <f aca="false">I273</f>
        <v>2500000</v>
      </c>
    </row>
    <row r="273" customFormat="false" ht="15" hidden="false" customHeight="false" outlineLevel="0" collapsed="false">
      <c r="A273" s="113" t="s">
        <v>367</v>
      </c>
      <c r="B273" s="110" t="s">
        <v>359</v>
      </c>
      <c r="C273" s="105" t="s">
        <v>237</v>
      </c>
      <c r="D273" s="105" t="s">
        <v>368</v>
      </c>
      <c r="E273" s="105"/>
      <c r="F273" s="111" t="n">
        <f aca="false">F274</f>
        <v>5000000</v>
      </c>
      <c r="G273" s="107" t="n">
        <f aca="false">I273-F273</f>
        <v>-2500000</v>
      </c>
      <c r="H273" s="112" t="n">
        <f aca="false">G273/F273*100</f>
        <v>-50</v>
      </c>
      <c r="I273" s="111" t="n">
        <f aca="false">I274</f>
        <v>2500000</v>
      </c>
    </row>
    <row r="274" customFormat="false" ht="15" hidden="false" customHeight="false" outlineLevel="0" collapsed="false">
      <c r="A274" s="113" t="s">
        <v>224</v>
      </c>
      <c r="B274" s="110" t="s">
        <v>359</v>
      </c>
      <c r="C274" s="105" t="s">
        <v>237</v>
      </c>
      <c r="D274" s="105" t="s">
        <v>368</v>
      </c>
      <c r="E274" s="105" t="s">
        <v>225</v>
      </c>
      <c r="F274" s="111" t="n">
        <f aca="false">F275</f>
        <v>5000000</v>
      </c>
      <c r="G274" s="107" t="n">
        <f aca="false">I274-F274</f>
        <v>-2500000</v>
      </c>
      <c r="H274" s="112" t="n">
        <f aca="false">G274/F274*100</f>
        <v>-50</v>
      </c>
      <c r="I274" s="111" t="n">
        <f aca="false">I275</f>
        <v>2500000</v>
      </c>
    </row>
    <row r="275" customFormat="false" ht="45" hidden="false" customHeight="false" outlineLevel="0" collapsed="false">
      <c r="A275" s="113" t="s">
        <v>369</v>
      </c>
      <c r="B275" s="110" t="s">
        <v>359</v>
      </c>
      <c r="C275" s="105" t="s">
        <v>237</v>
      </c>
      <c r="D275" s="105" t="s">
        <v>368</v>
      </c>
      <c r="E275" s="105" t="s">
        <v>370</v>
      </c>
      <c r="F275" s="111" t="n">
        <f aca="false">F276</f>
        <v>5000000</v>
      </c>
      <c r="G275" s="107" t="n">
        <f aca="false">I275-F275</f>
        <v>-2500000</v>
      </c>
      <c r="H275" s="112" t="n">
        <f aca="false">G275/F275*100</f>
        <v>-50</v>
      </c>
      <c r="I275" s="111" t="n">
        <f aca="false">I276</f>
        <v>2500000</v>
      </c>
    </row>
    <row r="276" customFormat="false" ht="15" hidden="false" customHeight="false" outlineLevel="0" collapsed="false">
      <c r="A276" s="113" t="s">
        <v>371</v>
      </c>
      <c r="B276" s="110" t="s">
        <v>359</v>
      </c>
      <c r="C276" s="110" t="s">
        <v>237</v>
      </c>
      <c r="D276" s="110" t="s">
        <v>368</v>
      </c>
      <c r="E276" s="110" t="s">
        <v>372</v>
      </c>
      <c r="F276" s="111" t="n">
        <v>5000000</v>
      </c>
      <c r="G276" s="107" t="n">
        <f aca="false">I276-F276</f>
        <v>-2500000</v>
      </c>
      <c r="H276" s="112" t="n">
        <f aca="false">G276/F276*100</f>
        <v>-50</v>
      </c>
      <c r="I276" s="111" t="n">
        <v>2500000</v>
      </c>
    </row>
    <row r="277" customFormat="false" ht="15" hidden="false" customHeight="false" outlineLevel="0" collapsed="false">
      <c r="A277" s="113" t="s">
        <v>244</v>
      </c>
      <c r="B277" s="110" t="s">
        <v>359</v>
      </c>
      <c r="C277" s="105" t="s">
        <v>237</v>
      </c>
      <c r="D277" s="105" t="s">
        <v>245</v>
      </c>
      <c r="E277" s="105"/>
      <c r="F277" s="111" t="n">
        <f aca="false">F278+F282+F287</f>
        <v>3636980</v>
      </c>
      <c r="G277" s="114" t="n">
        <f aca="false">I277-F277</f>
        <v>0</v>
      </c>
      <c r="H277" s="108" t="n">
        <f aca="false">G277/F277*100</f>
        <v>0</v>
      </c>
      <c r="I277" s="111" t="n">
        <f aca="false">I278+I282+I287</f>
        <v>3636980</v>
      </c>
    </row>
    <row r="278" customFormat="false" ht="60" hidden="false" customHeight="false" outlineLevel="0" collapsed="false">
      <c r="A278" s="113" t="s">
        <v>246</v>
      </c>
      <c r="B278" s="110" t="s">
        <v>359</v>
      </c>
      <c r="C278" s="105" t="s">
        <v>237</v>
      </c>
      <c r="D278" s="105" t="s">
        <v>247</v>
      </c>
      <c r="E278" s="105"/>
      <c r="F278" s="111" t="n">
        <f aca="false">F279</f>
        <v>968600</v>
      </c>
      <c r="G278" s="114" t="n">
        <f aca="false">I278-F278</f>
        <v>0</v>
      </c>
      <c r="H278" s="108" t="n">
        <f aca="false">G278/F278*100</f>
        <v>0</v>
      </c>
      <c r="I278" s="111" t="n">
        <f aca="false">I279</f>
        <v>968600</v>
      </c>
    </row>
    <row r="279" customFormat="false" ht="15" hidden="false" customHeight="false" outlineLevel="0" collapsed="false">
      <c r="A279" s="113" t="s">
        <v>208</v>
      </c>
      <c r="B279" s="110" t="s">
        <v>359</v>
      </c>
      <c r="C279" s="105" t="s">
        <v>237</v>
      </c>
      <c r="D279" s="105" t="s">
        <v>247</v>
      </c>
      <c r="E279" s="105" t="s">
        <v>209</v>
      </c>
      <c r="F279" s="111" t="n">
        <f aca="false">F280</f>
        <v>968600</v>
      </c>
      <c r="G279" s="114" t="n">
        <f aca="false">I279-F279</f>
        <v>0</v>
      </c>
      <c r="H279" s="108" t="n">
        <f aca="false">G279/F279*100</f>
        <v>0</v>
      </c>
      <c r="I279" s="111" t="n">
        <f aca="false">I280</f>
        <v>968600</v>
      </c>
    </row>
    <row r="280" customFormat="false" ht="30" hidden="false" customHeight="false" outlineLevel="0" collapsed="false">
      <c r="A280" s="113" t="s">
        <v>210</v>
      </c>
      <c r="B280" s="110" t="s">
        <v>359</v>
      </c>
      <c r="C280" s="105" t="s">
        <v>237</v>
      </c>
      <c r="D280" s="105" t="s">
        <v>247</v>
      </c>
      <c r="E280" s="105" t="s">
        <v>211</v>
      </c>
      <c r="F280" s="111" t="n">
        <f aca="false">F281</f>
        <v>968600</v>
      </c>
      <c r="G280" s="114" t="n">
        <f aca="false">I280-F280</f>
        <v>0</v>
      </c>
      <c r="H280" s="108" t="n">
        <f aca="false">G280/F280*100</f>
        <v>0</v>
      </c>
      <c r="I280" s="111" t="n">
        <f aca="false">I281</f>
        <v>968600</v>
      </c>
    </row>
    <row r="281" customFormat="false" ht="30" hidden="false" customHeight="false" outlineLevel="0" collapsed="false">
      <c r="A281" s="113" t="s">
        <v>212</v>
      </c>
      <c r="B281" s="110" t="s">
        <v>359</v>
      </c>
      <c r="C281" s="110" t="s">
        <v>237</v>
      </c>
      <c r="D281" s="110" t="s">
        <v>247</v>
      </c>
      <c r="E281" s="110" t="s">
        <v>213</v>
      </c>
      <c r="F281" s="111" t="n">
        <v>968600</v>
      </c>
      <c r="G281" s="114" t="n">
        <f aca="false">I281-F281</f>
        <v>0</v>
      </c>
      <c r="H281" s="108" t="n">
        <f aca="false">G281/F281*100</f>
        <v>0</v>
      </c>
      <c r="I281" s="111" t="n">
        <v>968600</v>
      </c>
    </row>
    <row r="282" customFormat="false" ht="45" hidden="false" customHeight="false" outlineLevel="0" collapsed="false">
      <c r="A282" s="113" t="s">
        <v>248</v>
      </c>
      <c r="B282" s="110" t="s">
        <v>359</v>
      </c>
      <c r="C282" s="105" t="s">
        <v>237</v>
      </c>
      <c r="D282" s="105" t="s">
        <v>249</v>
      </c>
      <c r="E282" s="105"/>
      <c r="F282" s="111" t="n">
        <f aca="false">F283</f>
        <v>168380</v>
      </c>
      <c r="G282" s="114" t="n">
        <f aca="false">I282-F282</f>
        <v>0</v>
      </c>
      <c r="H282" s="108" t="n">
        <f aca="false">G282/F282*100</f>
        <v>0</v>
      </c>
      <c r="I282" s="111" t="n">
        <f aca="false">I283</f>
        <v>168380</v>
      </c>
    </row>
    <row r="283" customFormat="false" ht="15" hidden="false" customHeight="false" outlineLevel="0" collapsed="false">
      <c r="A283" s="113" t="s">
        <v>208</v>
      </c>
      <c r="B283" s="110" t="s">
        <v>359</v>
      </c>
      <c r="C283" s="105" t="s">
        <v>237</v>
      </c>
      <c r="D283" s="105" t="s">
        <v>249</v>
      </c>
      <c r="E283" s="105" t="s">
        <v>209</v>
      </c>
      <c r="F283" s="111" t="n">
        <f aca="false">F284</f>
        <v>168380</v>
      </c>
      <c r="G283" s="114" t="n">
        <f aca="false">I283-F283</f>
        <v>0</v>
      </c>
      <c r="H283" s="108" t="n">
        <f aca="false">G283/F283*100</f>
        <v>0</v>
      </c>
      <c r="I283" s="111" t="n">
        <f aca="false">I284</f>
        <v>168380</v>
      </c>
    </row>
    <row r="284" customFormat="false" ht="30" hidden="false" customHeight="false" outlineLevel="0" collapsed="false">
      <c r="A284" s="113" t="s">
        <v>210</v>
      </c>
      <c r="B284" s="110" t="s">
        <v>359</v>
      </c>
      <c r="C284" s="105" t="s">
        <v>237</v>
      </c>
      <c r="D284" s="105" t="s">
        <v>249</v>
      </c>
      <c r="E284" s="105" t="s">
        <v>211</v>
      </c>
      <c r="F284" s="111" t="n">
        <f aca="false">F285</f>
        <v>168380</v>
      </c>
      <c r="G284" s="114" t="n">
        <f aca="false">I284-F284</f>
        <v>0</v>
      </c>
      <c r="H284" s="108" t="n">
        <f aca="false">G284/F284*100</f>
        <v>0</v>
      </c>
      <c r="I284" s="111" t="n">
        <f aca="false">I285</f>
        <v>168380</v>
      </c>
    </row>
    <row r="285" customFormat="false" ht="30" hidden="false" customHeight="false" outlineLevel="0" collapsed="false">
      <c r="A285" s="113" t="s">
        <v>214</v>
      </c>
      <c r="B285" s="110" t="s">
        <v>359</v>
      </c>
      <c r="C285" s="110" t="s">
        <v>237</v>
      </c>
      <c r="D285" s="110" t="s">
        <v>249</v>
      </c>
      <c r="E285" s="110" t="s">
        <v>215</v>
      </c>
      <c r="F285" s="111" t="n">
        <v>168380</v>
      </c>
      <c r="G285" s="114" t="n">
        <f aca="false">I285-F285</f>
        <v>0</v>
      </c>
      <c r="H285" s="108" t="n">
        <f aca="false">G285/F285*100</f>
        <v>0</v>
      </c>
      <c r="I285" s="111" t="n">
        <v>168380</v>
      </c>
    </row>
    <row r="286" customFormat="false" ht="45" hidden="false" customHeight="false" outlineLevel="0" collapsed="false">
      <c r="A286" s="113" t="s">
        <v>373</v>
      </c>
      <c r="B286" s="110" t="s">
        <v>359</v>
      </c>
      <c r="C286" s="105" t="s">
        <v>237</v>
      </c>
      <c r="D286" s="105" t="s">
        <v>374</v>
      </c>
      <c r="E286" s="105"/>
      <c r="F286" s="111" t="n">
        <f aca="false">F287</f>
        <v>2500000</v>
      </c>
      <c r="G286" s="114" t="n">
        <f aca="false">I286-F286</f>
        <v>0</v>
      </c>
      <c r="H286" s="108" t="n">
        <f aca="false">G286/F286*100</f>
        <v>0</v>
      </c>
      <c r="I286" s="111" t="n">
        <f aca="false">I287</f>
        <v>2500000</v>
      </c>
    </row>
    <row r="287" customFormat="false" ht="15" hidden="false" customHeight="false" outlineLevel="0" collapsed="false">
      <c r="A287" s="113" t="s">
        <v>208</v>
      </c>
      <c r="B287" s="110" t="s">
        <v>359</v>
      </c>
      <c r="C287" s="105" t="s">
        <v>237</v>
      </c>
      <c r="D287" s="105" t="s">
        <v>374</v>
      </c>
      <c r="E287" s="105" t="s">
        <v>209</v>
      </c>
      <c r="F287" s="111" t="n">
        <f aca="false">F288</f>
        <v>2500000</v>
      </c>
      <c r="G287" s="114" t="n">
        <f aca="false">I287-F287</f>
        <v>0</v>
      </c>
      <c r="H287" s="108" t="n">
        <f aca="false">G287/F287*100</f>
        <v>0</v>
      </c>
      <c r="I287" s="111" t="n">
        <f aca="false">I288</f>
        <v>2500000</v>
      </c>
    </row>
    <row r="288" customFormat="false" ht="30" hidden="false" customHeight="false" outlineLevel="0" collapsed="false">
      <c r="A288" s="113" t="s">
        <v>210</v>
      </c>
      <c r="B288" s="110" t="s">
        <v>359</v>
      </c>
      <c r="C288" s="105" t="s">
        <v>237</v>
      </c>
      <c r="D288" s="105" t="s">
        <v>374</v>
      </c>
      <c r="E288" s="105" t="s">
        <v>211</v>
      </c>
      <c r="F288" s="111" t="n">
        <f aca="false">F289</f>
        <v>2500000</v>
      </c>
      <c r="G288" s="114" t="n">
        <f aca="false">I288-F288</f>
        <v>0</v>
      </c>
      <c r="H288" s="108" t="n">
        <f aca="false">G288/F288*100</f>
        <v>0</v>
      </c>
      <c r="I288" s="111" t="n">
        <f aca="false">I289</f>
        <v>2500000</v>
      </c>
    </row>
    <row r="289" customFormat="false" ht="30" hidden="false" customHeight="false" outlineLevel="0" collapsed="false">
      <c r="A289" s="113" t="s">
        <v>212</v>
      </c>
      <c r="B289" s="110" t="s">
        <v>359</v>
      </c>
      <c r="C289" s="110" t="s">
        <v>237</v>
      </c>
      <c r="D289" s="110" t="s">
        <v>374</v>
      </c>
      <c r="E289" s="110" t="s">
        <v>213</v>
      </c>
      <c r="F289" s="111" t="n">
        <v>2500000</v>
      </c>
      <c r="G289" s="114" t="n">
        <f aca="false">I289-F289</f>
        <v>0</v>
      </c>
      <c r="H289" s="108" t="n">
        <f aca="false">G289/F289*100</f>
        <v>0</v>
      </c>
      <c r="I289" s="111" t="n">
        <v>2500000</v>
      </c>
    </row>
    <row r="290" customFormat="false" ht="30" hidden="false" customHeight="false" outlineLevel="0" collapsed="false">
      <c r="A290" s="109" t="s">
        <v>375</v>
      </c>
      <c r="B290" s="110" t="s">
        <v>376</v>
      </c>
      <c r="C290" s="110"/>
      <c r="D290" s="110"/>
      <c r="E290" s="110"/>
      <c r="F290" s="111" t="n">
        <f aca="false">F291+F334+F358+F365+F386+F422</f>
        <v>472908053</v>
      </c>
      <c r="G290" s="107" t="n">
        <f aca="false">I290-F290</f>
        <v>13535000</v>
      </c>
      <c r="H290" s="112" t="n">
        <f aca="false">G290/F290*100</f>
        <v>2.86207856139003</v>
      </c>
      <c r="I290" s="111" t="n">
        <f aca="false">I291+I334+I358+I365+I386+I422</f>
        <v>486443053</v>
      </c>
    </row>
    <row r="291" customFormat="false" ht="15" hidden="false" customHeight="false" outlineLevel="0" collapsed="false">
      <c r="A291" s="113" t="s">
        <v>188</v>
      </c>
      <c r="B291" s="110" t="s">
        <v>376</v>
      </c>
      <c r="C291" s="105" t="s">
        <v>189</v>
      </c>
      <c r="D291" s="105"/>
      <c r="E291" s="105"/>
      <c r="F291" s="111" t="n">
        <f aca="false">F292</f>
        <v>128606183</v>
      </c>
      <c r="G291" s="107" t="n">
        <f aca="false">I291-F291</f>
        <v>505000</v>
      </c>
      <c r="H291" s="112" t="n">
        <f aca="false">G291/F291*100</f>
        <v>0.392671633835832</v>
      </c>
      <c r="I291" s="111" t="n">
        <f aca="false">I292</f>
        <v>129111183</v>
      </c>
    </row>
    <row r="292" customFormat="false" ht="15" hidden="false" customHeight="false" outlineLevel="0" collapsed="false">
      <c r="A292" s="113" t="s">
        <v>236</v>
      </c>
      <c r="B292" s="110" t="s">
        <v>376</v>
      </c>
      <c r="C292" s="105" t="s">
        <v>237</v>
      </c>
      <c r="D292" s="105"/>
      <c r="E292" s="105"/>
      <c r="F292" s="111" t="n">
        <f aca="false">F293+F303+F311+F320</f>
        <v>128606183</v>
      </c>
      <c r="G292" s="107" t="n">
        <f aca="false">I292-F292</f>
        <v>505000</v>
      </c>
      <c r="H292" s="112" t="n">
        <f aca="false">G292/F292*100</f>
        <v>0.392671633835832</v>
      </c>
      <c r="I292" s="111" t="n">
        <f aca="false">I293+I303+I311+I320</f>
        <v>129111183</v>
      </c>
    </row>
    <row r="293" customFormat="false" ht="45" hidden="false" customHeight="false" outlineLevel="0" collapsed="false">
      <c r="A293" s="113" t="s">
        <v>192</v>
      </c>
      <c r="B293" s="110" t="s">
        <v>376</v>
      </c>
      <c r="C293" s="105" t="s">
        <v>237</v>
      </c>
      <c r="D293" s="105" t="s">
        <v>193</v>
      </c>
      <c r="E293" s="105"/>
      <c r="F293" s="111" t="n">
        <f aca="false">F294</f>
        <v>66259813</v>
      </c>
      <c r="G293" s="107" t="n">
        <f aca="false">I293-F293</f>
        <v>505000</v>
      </c>
      <c r="H293" s="112" t="n">
        <f aca="false">G293/F293*100</f>
        <v>0.762151260523479</v>
      </c>
      <c r="I293" s="111" t="n">
        <f aca="false">I294</f>
        <v>66764813</v>
      </c>
    </row>
    <row r="294" customFormat="false" ht="15" hidden="false" customHeight="false" outlineLevel="0" collapsed="false">
      <c r="A294" s="113" t="s">
        <v>204</v>
      </c>
      <c r="B294" s="110" t="s">
        <v>376</v>
      </c>
      <c r="C294" s="105" t="s">
        <v>237</v>
      </c>
      <c r="D294" s="105" t="s">
        <v>205</v>
      </c>
      <c r="E294" s="105"/>
      <c r="F294" s="111" t="n">
        <f aca="false">F295+F299</f>
        <v>66259813</v>
      </c>
      <c r="G294" s="107" t="n">
        <f aca="false">I294-F294</f>
        <v>505000</v>
      </c>
      <c r="H294" s="112" t="n">
        <f aca="false">G294/F294*100</f>
        <v>0.762151260523479</v>
      </c>
      <c r="I294" s="111" t="n">
        <f aca="false">I295+I299</f>
        <v>66764813</v>
      </c>
    </row>
    <row r="295" customFormat="false" ht="60" hidden="false" customHeight="false" outlineLevel="0" collapsed="false">
      <c r="A295" s="113" t="s">
        <v>196</v>
      </c>
      <c r="B295" s="110" t="s">
        <v>376</v>
      </c>
      <c r="C295" s="105" t="s">
        <v>237</v>
      </c>
      <c r="D295" s="105" t="s">
        <v>205</v>
      </c>
      <c r="E295" s="105" t="s">
        <v>197</v>
      </c>
      <c r="F295" s="111" t="n">
        <f aca="false">F296</f>
        <v>61428713</v>
      </c>
      <c r="G295" s="107" t="n">
        <f aca="false">I295-F295</f>
        <v>906000</v>
      </c>
      <c r="H295" s="112" t="n">
        <f aca="false">G295/F295*100</f>
        <v>1.47488032184558</v>
      </c>
      <c r="I295" s="111" t="n">
        <f aca="false">I296</f>
        <v>62334713</v>
      </c>
    </row>
    <row r="296" customFormat="false" ht="30" hidden="false" customHeight="false" outlineLevel="0" collapsed="false">
      <c r="A296" s="113" t="s">
        <v>198</v>
      </c>
      <c r="B296" s="110" t="s">
        <v>376</v>
      </c>
      <c r="C296" s="105" t="s">
        <v>237</v>
      </c>
      <c r="D296" s="105" t="s">
        <v>205</v>
      </c>
      <c r="E296" s="105" t="s">
        <v>199</v>
      </c>
      <c r="F296" s="111" t="n">
        <f aca="false">F297+F298</f>
        <v>61428713</v>
      </c>
      <c r="G296" s="107" t="n">
        <f aca="false">I296-F296</f>
        <v>906000</v>
      </c>
      <c r="H296" s="112" t="n">
        <f aca="false">G296/F296*100</f>
        <v>1.47488032184558</v>
      </c>
      <c r="I296" s="111" t="n">
        <f aca="false">I297+I298</f>
        <v>62334713</v>
      </c>
    </row>
    <row r="297" customFormat="false" ht="15" hidden="false" customHeight="false" outlineLevel="0" collapsed="false">
      <c r="A297" s="113" t="s">
        <v>200</v>
      </c>
      <c r="B297" s="110" t="s">
        <v>376</v>
      </c>
      <c r="C297" s="110" t="s">
        <v>237</v>
      </c>
      <c r="D297" s="110" t="s">
        <v>205</v>
      </c>
      <c r="E297" s="110" t="s">
        <v>201</v>
      </c>
      <c r="F297" s="111" t="n">
        <v>60116613</v>
      </c>
      <c r="G297" s="107" t="n">
        <f aca="false">I297-F297</f>
        <v>906000</v>
      </c>
      <c r="H297" s="112" t="n">
        <f aca="false">G297/F297*100</f>
        <v>1.50707093228955</v>
      </c>
      <c r="I297" s="111" t="n">
        <v>61022613</v>
      </c>
    </row>
    <row r="298" customFormat="false" ht="30" hidden="false" customHeight="false" outlineLevel="0" collapsed="false">
      <c r="A298" s="113" t="s">
        <v>206</v>
      </c>
      <c r="B298" s="110" t="s">
        <v>376</v>
      </c>
      <c r="C298" s="110" t="s">
        <v>237</v>
      </c>
      <c r="D298" s="110" t="s">
        <v>205</v>
      </c>
      <c r="E298" s="110" t="s">
        <v>207</v>
      </c>
      <c r="F298" s="111" t="n">
        <v>1312100</v>
      </c>
      <c r="G298" s="114" t="n">
        <f aca="false">I298-F298</f>
        <v>0</v>
      </c>
      <c r="H298" s="108" t="n">
        <f aca="false">G298/F298*100</f>
        <v>0</v>
      </c>
      <c r="I298" s="111" t="n">
        <v>1312100</v>
      </c>
    </row>
    <row r="299" customFormat="false" ht="15" hidden="false" customHeight="false" outlineLevel="0" collapsed="false">
      <c r="A299" s="113" t="s">
        <v>208</v>
      </c>
      <c r="B299" s="110" t="s">
        <v>376</v>
      </c>
      <c r="C299" s="105" t="s">
        <v>237</v>
      </c>
      <c r="D299" s="105" t="s">
        <v>205</v>
      </c>
      <c r="E299" s="105" t="s">
        <v>209</v>
      </c>
      <c r="F299" s="111" t="n">
        <f aca="false">F300</f>
        <v>4831100</v>
      </c>
      <c r="G299" s="107" t="n">
        <f aca="false">I299-F299</f>
        <v>-401000</v>
      </c>
      <c r="H299" s="112" t="n">
        <f aca="false">G299/F299*100</f>
        <v>-8.30038707540726</v>
      </c>
      <c r="I299" s="111" t="n">
        <f aca="false">I300</f>
        <v>4430100</v>
      </c>
    </row>
    <row r="300" customFormat="false" ht="30" hidden="false" customHeight="false" outlineLevel="0" collapsed="false">
      <c r="A300" s="113" t="s">
        <v>210</v>
      </c>
      <c r="B300" s="110" t="s">
        <v>376</v>
      </c>
      <c r="C300" s="105" t="s">
        <v>237</v>
      </c>
      <c r="D300" s="105" t="s">
        <v>205</v>
      </c>
      <c r="E300" s="105" t="s">
        <v>211</v>
      </c>
      <c r="F300" s="111" t="n">
        <f aca="false">F301+F302</f>
        <v>4831100</v>
      </c>
      <c r="G300" s="107" t="n">
        <f aca="false">I300-F300</f>
        <v>-401000</v>
      </c>
      <c r="H300" s="112" t="n">
        <f aca="false">G300/F300*100</f>
        <v>-8.30038707540726</v>
      </c>
      <c r="I300" s="111" t="n">
        <f aca="false">I301+I302</f>
        <v>4430100</v>
      </c>
    </row>
    <row r="301" customFormat="false" ht="30" hidden="false" customHeight="false" outlineLevel="0" collapsed="false">
      <c r="A301" s="113" t="s">
        <v>212</v>
      </c>
      <c r="B301" s="110" t="s">
        <v>376</v>
      </c>
      <c r="C301" s="110" t="s">
        <v>237</v>
      </c>
      <c r="D301" s="110" t="s">
        <v>205</v>
      </c>
      <c r="E301" s="110" t="s">
        <v>213</v>
      </c>
      <c r="F301" s="111" t="n">
        <v>2277200</v>
      </c>
      <c r="G301" s="107" t="n">
        <f aca="false">I301-F301</f>
        <v>-124000</v>
      </c>
      <c r="H301" s="112" t="n">
        <f aca="false">G301/F301*100</f>
        <v>-5.44528368171439</v>
      </c>
      <c r="I301" s="111" t="n">
        <v>2153200</v>
      </c>
    </row>
    <row r="302" customFormat="false" ht="30" hidden="false" customHeight="false" outlineLevel="0" collapsed="false">
      <c r="A302" s="113" t="s">
        <v>214</v>
      </c>
      <c r="B302" s="110" t="s">
        <v>376</v>
      </c>
      <c r="C302" s="110" t="s">
        <v>237</v>
      </c>
      <c r="D302" s="110" t="s">
        <v>205</v>
      </c>
      <c r="E302" s="110" t="s">
        <v>215</v>
      </c>
      <c r="F302" s="123" t="n">
        <v>2553900</v>
      </c>
      <c r="G302" s="107" t="n">
        <f aca="false">I302-F302</f>
        <v>-277000</v>
      </c>
      <c r="H302" s="112" t="n">
        <f aca="false">G302/F302*100</f>
        <v>-10.8461568581385</v>
      </c>
      <c r="I302" s="123" t="n">
        <v>2276900</v>
      </c>
    </row>
    <row r="303" customFormat="false" ht="45" hidden="false" customHeight="false" outlineLevel="0" collapsed="false">
      <c r="A303" s="113" t="s">
        <v>377</v>
      </c>
      <c r="B303" s="110" t="s">
        <v>376</v>
      </c>
      <c r="C303" s="105" t="s">
        <v>237</v>
      </c>
      <c r="D303" s="105" t="s">
        <v>378</v>
      </c>
      <c r="E303" s="105"/>
      <c r="F303" s="111" t="n">
        <f aca="false">F304</f>
        <v>28877289</v>
      </c>
      <c r="G303" s="114" t="n">
        <f aca="false">I303-F303</f>
        <v>0</v>
      </c>
      <c r="H303" s="108" t="n">
        <f aca="false">G303/F303*100</f>
        <v>0</v>
      </c>
      <c r="I303" s="111" t="n">
        <f aca="false">I304</f>
        <v>28877289</v>
      </c>
    </row>
    <row r="304" customFormat="false" ht="31.5" hidden="false" customHeight="true" outlineLevel="0" collapsed="false">
      <c r="A304" s="113" t="s">
        <v>379</v>
      </c>
      <c r="B304" s="110" t="s">
        <v>376</v>
      </c>
      <c r="C304" s="105" t="s">
        <v>237</v>
      </c>
      <c r="D304" s="105" t="s">
        <v>380</v>
      </c>
      <c r="E304" s="105"/>
      <c r="F304" s="111" t="n">
        <f aca="false">F305+F308</f>
        <v>28877289</v>
      </c>
      <c r="G304" s="114" t="n">
        <f aca="false">I304-F304</f>
        <v>0</v>
      </c>
      <c r="H304" s="108" t="n">
        <f aca="false">G304/F304*100</f>
        <v>0</v>
      </c>
      <c r="I304" s="111" t="n">
        <f aca="false">I305+I308</f>
        <v>28877289</v>
      </c>
    </row>
    <row r="305" customFormat="false" ht="15" hidden="false" customHeight="false" outlineLevel="0" collapsed="false">
      <c r="A305" s="113" t="s">
        <v>208</v>
      </c>
      <c r="B305" s="110" t="s">
        <v>376</v>
      </c>
      <c r="C305" s="105" t="s">
        <v>237</v>
      </c>
      <c r="D305" s="105" t="s">
        <v>380</v>
      </c>
      <c r="E305" s="105" t="s">
        <v>209</v>
      </c>
      <c r="F305" s="111" t="n">
        <f aca="false">F306</f>
        <v>28777000</v>
      </c>
      <c r="G305" s="114" t="n">
        <f aca="false">I305-F305</f>
        <v>0</v>
      </c>
      <c r="H305" s="108" t="n">
        <f aca="false">G305/F305*100</f>
        <v>0</v>
      </c>
      <c r="I305" s="111" t="n">
        <f aca="false">I306</f>
        <v>28777000</v>
      </c>
    </row>
    <row r="306" customFormat="false" ht="30" hidden="false" customHeight="false" outlineLevel="0" collapsed="false">
      <c r="A306" s="113" t="s">
        <v>210</v>
      </c>
      <c r="B306" s="110" t="s">
        <v>376</v>
      </c>
      <c r="C306" s="105" t="s">
        <v>237</v>
      </c>
      <c r="D306" s="105" t="s">
        <v>380</v>
      </c>
      <c r="E306" s="105" t="s">
        <v>211</v>
      </c>
      <c r="F306" s="111" t="n">
        <f aca="false">F307</f>
        <v>28777000</v>
      </c>
      <c r="G306" s="114" t="n">
        <f aca="false">I306-F306</f>
        <v>0</v>
      </c>
      <c r="H306" s="108" t="n">
        <f aca="false">G306/F306*100</f>
        <v>0</v>
      </c>
      <c r="I306" s="111" t="n">
        <f aca="false">I307</f>
        <v>28777000</v>
      </c>
    </row>
    <row r="307" customFormat="false" ht="30" hidden="false" customHeight="false" outlineLevel="0" collapsed="false">
      <c r="A307" s="113" t="s">
        <v>214</v>
      </c>
      <c r="B307" s="110" t="s">
        <v>376</v>
      </c>
      <c r="C307" s="110" t="s">
        <v>237</v>
      </c>
      <c r="D307" s="110" t="s">
        <v>380</v>
      </c>
      <c r="E307" s="110" t="s">
        <v>215</v>
      </c>
      <c r="F307" s="111" t="n">
        <v>28777000</v>
      </c>
      <c r="G307" s="114" t="n">
        <f aca="false">I307-F307</f>
        <v>0</v>
      </c>
      <c r="H307" s="108" t="n">
        <f aca="false">G307/F307*100</f>
        <v>0</v>
      </c>
      <c r="I307" s="111" t="n">
        <v>28777000</v>
      </c>
    </row>
    <row r="308" customFormat="false" ht="15" hidden="false" customHeight="false" outlineLevel="0" collapsed="false">
      <c r="A308" s="113" t="s">
        <v>224</v>
      </c>
      <c r="B308" s="110" t="s">
        <v>376</v>
      </c>
      <c r="C308" s="105" t="s">
        <v>237</v>
      </c>
      <c r="D308" s="105" t="s">
        <v>380</v>
      </c>
      <c r="E308" s="105" t="s">
        <v>225</v>
      </c>
      <c r="F308" s="111" t="n">
        <f aca="false">F309</f>
        <v>100289</v>
      </c>
      <c r="G308" s="114" t="n">
        <f aca="false">I308-F308</f>
        <v>0</v>
      </c>
      <c r="H308" s="108" t="n">
        <f aca="false">G308/F308*100</f>
        <v>0</v>
      </c>
      <c r="I308" s="111" t="n">
        <f aca="false">I309</f>
        <v>100289</v>
      </c>
    </row>
    <row r="309" customFormat="false" ht="15" hidden="false" customHeight="false" outlineLevel="0" collapsed="false">
      <c r="A309" s="113" t="s">
        <v>226</v>
      </c>
      <c r="B309" s="110" t="s">
        <v>376</v>
      </c>
      <c r="C309" s="105" t="s">
        <v>237</v>
      </c>
      <c r="D309" s="105" t="s">
        <v>380</v>
      </c>
      <c r="E309" s="105" t="s">
        <v>227</v>
      </c>
      <c r="F309" s="111" t="n">
        <f aca="false">F310</f>
        <v>100289</v>
      </c>
      <c r="G309" s="114" t="n">
        <f aca="false">I309-F309</f>
        <v>0</v>
      </c>
      <c r="H309" s="108" t="n">
        <f aca="false">G309/F309*100</f>
        <v>0</v>
      </c>
      <c r="I309" s="111" t="n">
        <f aca="false">I310</f>
        <v>100289</v>
      </c>
    </row>
    <row r="310" customFormat="false" ht="15.75" hidden="false" customHeight="true" outlineLevel="0" collapsed="false">
      <c r="A310" s="113" t="s">
        <v>228</v>
      </c>
      <c r="B310" s="110" t="s">
        <v>376</v>
      </c>
      <c r="C310" s="110" t="s">
        <v>237</v>
      </c>
      <c r="D310" s="110" t="s">
        <v>380</v>
      </c>
      <c r="E310" s="110" t="s">
        <v>229</v>
      </c>
      <c r="F310" s="111" t="n">
        <v>100289</v>
      </c>
      <c r="G310" s="114" t="n">
        <f aca="false">I310-F310</f>
        <v>0</v>
      </c>
      <c r="H310" s="108" t="n">
        <f aca="false">G310/F310*100</f>
        <v>0</v>
      </c>
      <c r="I310" s="111" t="n">
        <v>100289</v>
      </c>
    </row>
    <row r="311" customFormat="false" ht="30" hidden="false" customHeight="false" outlineLevel="0" collapsed="false">
      <c r="A311" s="113" t="s">
        <v>238</v>
      </c>
      <c r="B311" s="110" t="s">
        <v>376</v>
      </c>
      <c r="C311" s="105" t="s">
        <v>237</v>
      </c>
      <c r="D311" s="105" t="s">
        <v>239</v>
      </c>
      <c r="E311" s="105"/>
      <c r="F311" s="111" t="n">
        <f aca="false">F312</f>
        <v>32356244</v>
      </c>
      <c r="G311" s="114" t="n">
        <f aca="false">I311-F311</f>
        <v>0</v>
      </c>
      <c r="H311" s="108" t="n">
        <f aca="false">G311/F311*100</f>
        <v>0</v>
      </c>
      <c r="I311" s="111" t="n">
        <f aca="false">I312</f>
        <v>32356244</v>
      </c>
    </row>
    <row r="312" customFormat="false" ht="15" hidden="false" customHeight="false" outlineLevel="0" collapsed="false">
      <c r="A312" s="113" t="s">
        <v>240</v>
      </c>
      <c r="B312" s="110" t="s">
        <v>376</v>
      </c>
      <c r="C312" s="105" t="s">
        <v>237</v>
      </c>
      <c r="D312" s="105" t="s">
        <v>241</v>
      </c>
      <c r="E312" s="105"/>
      <c r="F312" s="111" t="n">
        <f aca="false">F313</f>
        <v>32356244</v>
      </c>
      <c r="G312" s="114" t="n">
        <f aca="false">I312-F312</f>
        <v>0</v>
      </c>
      <c r="H312" s="108" t="n">
        <f aca="false">G312/F312*100</f>
        <v>0</v>
      </c>
      <c r="I312" s="111" t="n">
        <f aca="false">I313</f>
        <v>32356244</v>
      </c>
    </row>
    <row r="313" customFormat="false" ht="15" hidden="false" customHeight="false" outlineLevel="0" collapsed="false">
      <c r="A313" s="113" t="s">
        <v>242</v>
      </c>
      <c r="B313" s="110" t="s">
        <v>376</v>
      </c>
      <c r="C313" s="105" t="s">
        <v>237</v>
      </c>
      <c r="D313" s="105" t="s">
        <v>243</v>
      </c>
      <c r="E313" s="105"/>
      <c r="F313" s="111" t="n">
        <f aca="false">F314+F317</f>
        <v>32356244</v>
      </c>
      <c r="G313" s="114" t="n">
        <f aca="false">I313-F313</f>
        <v>0</v>
      </c>
      <c r="H313" s="108" t="n">
        <f aca="false">G313/F313*100</f>
        <v>0</v>
      </c>
      <c r="I313" s="111" t="n">
        <f aca="false">I314+I317</f>
        <v>32356244</v>
      </c>
    </row>
    <row r="314" customFormat="false" ht="15" hidden="false" customHeight="false" outlineLevel="0" collapsed="false">
      <c r="A314" s="113" t="s">
        <v>208</v>
      </c>
      <c r="B314" s="110" t="s">
        <v>376</v>
      </c>
      <c r="C314" s="105" t="s">
        <v>237</v>
      </c>
      <c r="D314" s="105" t="s">
        <v>243</v>
      </c>
      <c r="E314" s="105" t="s">
        <v>209</v>
      </c>
      <c r="F314" s="111" t="n">
        <f aca="false">F315</f>
        <v>32176533</v>
      </c>
      <c r="G314" s="114" t="n">
        <f aca="false">I314-F314</f>
        <v>0</v>
      </c>
      <c r="H314" s="108" t="n">
        <f aca="false">G314/F314*100</f>
        <v>0</v>
      </c>
      <c r="I314" s="111" t="n">
        <f aca="false">I315</f>
        <v>32176533</v>
      </c>
    </row>
    <row r="315" customFormat="false" ht="30" hidden="false" customHeight="false" outlineLevel="0" collapsed="false">
      <c r="A315" s="113" t="s">
        <v>210</v>
      </c>
      <c r="B315" s="110" t="s">
        <v>376</v>
      </c>
      <c r="C315" s="105" t="s">
        <v>237</v>
      </c>
      <c r="D315" s="105" t="s">
        <v>243</v>
      </c>
      <c r="E315" s="105" t="s">
        <v>211</v>
      </c>
      <c r="F315" s="111" t="n">
        <f aca="false">F316</f>
        <v>32176533</v>
      </c>
      <c r="G315" s="114" t="n">
        <f aca="false">I315-F315</f>
        <v>0</v>
      </c>
      <c r="H315" s="108" t="n">
        <f aca="false">G315/F315*100</f>
        <v>0</v>
      </c>
      <c r="I315" s="111" t="n">
        <f aca="false">I316</f>
        <v>32176533</v>
      </c>
    </row>
    <row r="316" customFormat="false" ht="30" hidden="false" customHeight="false" outlineLevel="0" collapsed="false">
      <c r="A316" s="113" t="s">
        <v>214</v>
      </c>
      <c r="B316" s="110" t="s">
        <v>376</v>
      </c>
      <c r="C316" s="110" t="s">
        <v>237</v>
      </c>
      <c r="D316" s="110" t="s">
        <v>243</v>
      </c>
      <c r="E316" s="110" t="s">
        <v>215</v>
      </c>
      <c r="F316" s="111" t="n">
        <v>32176533</v>
      </c>
      <c r="G316" s="114" t="n">
        <f aca="false">I316-F316</f>
        <v>0</v>
      </c>
      <c r="H316" s="108" t="n">
        <f aca="false">G316/F316*100</f>
        <v>0</v>
      </c>
      <c r="I316" s="111" t="n">
        <v>32176533</v>
      </c>
    </row>
    <row r="317" customFormat="false" ht="15" hidden="false" customHeight="false" outlineLevel="0" collapsed="false">
      <c r="A317" s="113" t="s">
        <v>224</v>
      </c>
      <c r="B317" s="110" t="s">
        <v>376</v>
      </c>
      <c r="C317" s="110" t="s">
        <v>237</v>
      </c>
      <c r="D317" s="110" t="s">
        <v>243</v>
      </c>
      <c r="E317" s="110" t="s">
        <v>225</v>
      </c>
      <c r="F317" s="111" t="n">
        <f aca="false">F318</f>
        <v>179711</v>
      </c>
      <c r="G317" s="114" t="n">
        <f aca="false">I317-F317</f>
        <v>0</v>
      </c>
      <c r="H317" s="108" t="n">
        <f aca="false">G317/F317*100</f>
        <v>0</v>
      </c>
      <c r="I317" s="111" t="n">
        <f aca="false">I318</f>
        <v>179711</v>
      </c>
    </row>
    <row r="318" customFormat="false" ht="15" hidden="false" customHeight="false" outlineLevel="0" collapsed="false">
      <c r="A318" s="113" t="s">
        <v>274</v>
      </c>
      <c r="B318" s="110" t="s">
        <v>376</v>
      </c>
      <c r="C318" s="110" t="s">
        <v>237</v>
      </c>
      <c r="D318" s="110" t="s">
        <v>243</v>
      </c>
      <c r="E318" s="110" t="s">
        <v>275</v>
      </c>
      <c r="F318" s="111" t="n">
        <f aca="false">F319</f>
        <v>179711</v>
      </c>
      <c r="G318" s="114" t="n">
        <f aca="false">I318-F318</f>
        <v>0</v>
      </c>
      <c r="H318" s="108" t="n">
        <f aca="false">G318/F318*100</f>
        <v>0</v>
      </c>
      <c r="I318" s="111" t="n">
        <f aca="false">I319</f>
        <v>179711</v>
      </c>
    </row>
    <row r="319" customFormat="false" ht="88.5" hidden="false" customHeight="true" outlineLevel="0" collapsed="false">
      <c r="A319" s="113" t="s">
        <v>381</v>
      </c>
      <c r="B319" s="110" t="s">
        <v>376</v>
      </c>
      <c r="C319" s="110" t="s">
        <v>237</v>
      </c>
      <c r="D319" s="110" t="s">
        <v>243</v>
      </c>
      <c r="E319" s="110" t="s">
        <v>277</v>
      </c>
      <c r="F319" s="111" t="n">
        <v>179711</v>
      </c>
      <c r="G319" s="114" t="n">
        <f aca="false">I319-F319</f>
        <v>0</v>
      </c>
      <c r="H319" s="108" t="n">
        <f aca="false">G319/F319*100</f>
        <v>0</v>
      </c>
      <c r="I319" s="111" t="n">
        <v>179711</v>
      </c>
    </row>
    <row r="320" customFormat="false" ht="15" hidden="false" customHeight="false" outlineLevel="0" collapsed="false">
      <c r="A320" s="113" t="s">
        <v>244</v>
      </c>
      <c r="B320" s="110" t="s">
        <v>376</v>
      </c>
      <c r="C320" s="105" t="s">
        <v>237</v>
      </c>
      <c r="D320" s="105" t="s">
        <v>245</v>
      </c>
      <c r="E320" s="105"/>
      <c r="F320" s="111" t="n">
        <f aca="false">F321+F326+F330</f>
        <v>1112837</v>
      </c>
      <c r="G320" s="114" t="n">
        <f aca="false">I320-F320</f>
        <v>0</v>
      </c>
      <c r="H320" s="108" t="n">
        <f aca="false">G320/F320*100</f>
        <v>0</v>
      </c>
      <c r="I320" s="111" t="n">
        <f aca="false">I321+I326+I330</f>
        <v>1112837</v>
      </c>
    </row>
    <row r="321" customFormat="false" ht="60" hidden="false" customHeight="false" outlineLevel="0" collapsed="false">
      <c r="A321" s="113" t="s">
        <v>246</v>
      </c>
      <c r="B321" s="110" t="s">
        <v>376</v>
      </c>
      <c r="C321" s="105" t="s">
        <v>237</v>
      </c>
      <c r="D321" s="105" t="s">
        <v>247</v>
      </c>
      <c r="E321" s="105"/>
      <c r="F321" s="111" t="n">
        <f aca="false">F322</f>
        <v>720100</v>
      </c>
      <c r="G321" s="114" t="n">
        <f aca="false">I321-F321</f>
        <v>0</v>
      </c>
      <c r="H321" s="108" t="n">
        <f aca="false">G321/F321*100</f>
        <v>0</v>
      </c>
      <c r="I321" s="111" t="n">
        <f aca="false">I322</f>
        <v>720100</v>
      </c>
    </row>
    <row r="322" customFormat="false" ht="15" hidden="false" customHeight="false" outlineLevel="0" collapsed="false">
      <c r="A322" s="113" t="s">
        <v>208</v>
      </c>
      <c r="B322" s="110" t="s">
        <v>376</v>
      </c>
      <c r="C322" s="105" t="s">
        <v>237</v>
      </c>
      <c r="D322" s="105" t="s">
        <v>247</v>
      </c>
      <c r="E322" s="105" t="s">
        <v>209</v>
      </c>
      <c r="F322" s="111" t="n">
        <f aca="false">F323</f>
        <v>720100</v>
      </c>
      <c r="G322" s="114" t="n">
        <f aca="false">I322-F322</f>
        <v>0</v>
      </c>
      <c r="H322" s="108" t="n">
        <f aca="false">G322/F322*100</f>
        <v>0</v>
      </c>
      <c r="I322" s="111" t="n">
        <f aca="false">I323</f>
        <v>720100</v>
      </c>
    </row>
    <row r="323" customFormat="false" ht="30" hidden="false" customHeight="false" outlineLevel="0" collapsed="false">
      <c r="A323" s="113" t="s">
        <v>210</v>
      </c>
      <c r="B323" s="110" t="s">
        <v>376</v>
      </c>
      <c r="C323" s="105" t="s">
        <v>237</v>
      </c>
      <c r="D323" s="105" t="s">
        <v>247</v>
      </c>
      <c r="E323" s="105" t="s">
        <v>211</v>
      </c>
      <c r="F323" s="111" t="n">
        <f aca="false">F324+F325</f>
        <v>720100</v>
      </c>
      <c r="G323" s="114" t="n">
        <f aca="false">I323-F323</f>
        <v>0</v>
      </c>
      <c r="H323" s="108" t="n">
        <f aca="false">G323/F323*100</f>
        <v>0</v>
      </c>
      <c r="I323" s="111" t="n">
        <f aca="false">I324+I325</f>
        <v>720100</v>
      </c>
    </row>
    <row r="324" customFormat="false" ht="30" hidden="false" customHeight="false" outlineLevel="0" collapsed="false">
      <c r="A324" s="113" t="s">
        <v>212</v>
      </c>
      <c r="B324" s="110" t="s">
        <v>376</v>
      </c>
      <c r="C324" s="110" t="s">
        <v>237</v>
      </c>
      <c r="D324" s="110" t="s">
        <v>247</v>
      </c>
      <c r="E324" s="110" t="s">
        <v>213</v>
      </c>
      <c r="F324" s="111" t="n">
        <v>699800</v>
      </c>
      <c r="G324" s="114" t="n">
        <f aca="false">I324-F324</f>
        <v>0</v>
      </c>
      <c r="H324" s="108" t="n">
        <f aca="false">G324/F324*100</f>
        <v>0</v>
      </c>
      <c r="I324" s="111" t="n">
        <v>699800</v>
      </c>
    </row>
    <row r="325" customFormat="false" ht="30" hidden="false" customHeight="false" outlineLevel="0" collapsed="false">
      <c r="A325" s="113" t="s">
        <v>214</v>
      </c>
      <c r="B325" s="110" t="s">
        <v>376</v>
      </c>
      <c r="C325" s="110" t="s">
        <v>237</v>
      </c>
      <c r="D325" s="110" t="s">
        <v>247</v>
      </c>
      <c r="E325" s="110" t="s">
        <v>215</v>
      </c>
      <c r="F325" s="111" t="n">
        <v>20300</v>
      </c>
      <c r="G325" s="114" t="n">
        <f aca="false">I325-F325</f>
        <v>0</v>
      </c>
      <c r="H325" s="108" t="n">
        <f aca="false">G325/F325*100</f>
        <v>0</v>
      </c>
      <c r="I325" s="111" t="n">
        <v>20300</v>
      </c>
    </row>
    <row r="326" customFormat="false" ht="45" hidden="false" customHeight="false" outlineLevel="0" collapsed="false">
      <c r="A326" s="113" t="s">
        <v>248</v>
      </c>
      <c r="B326" s="110" t="s">
        <v>376</v>
      </c>
      <c r="C326" s="105" t="s">
        <v>237</v>
      </c>
      <c r="D326" s="105" t="s">
        <v>249</v>
      </c>
      <c r="E326" s="105"/>
      <c r="F326" s="111" t="n">
        <f aca="false">F327</f>
        <v>181160</v>
      </c>
      <c r="G326" s="114" t="n">
        <f aca="false">I326-F326</f>
        <v>0</v>
      </c>
      <c r="H326" s="108" t="n">
        <f aca="false">G326/F326*100</f>
        <v>0</v>
      </c>
      <c r="I326" s="111" t="n">
        <f aca="false">I327</f>
        <v>181160</v>
      </c>
    </row>
    <row r="327" customFormat="false" ht="15" hidden="false" customHeight="false" outlineLevel="0" collapsed="false">
      <c r="A327" s="113" t="s">
        <v>208</v>
      </c>
      <c r="B327" s="110" t="s">
        <v>376</v>
      </c>
      <c r="C327" s="105" t="s">
        <v>237</v>
      </c>
      <c r="D327" s="105" t="s">
        <v>249</v>
      </c>
      <c r="E327" s="105" t="s">
        <v>209</v>
      </c>
      <c r="F327" s="111" t="n">
        <f aca="false">F328</f>
        <v>181160</v>
      </c>
      <c r="G327" s="114" t="n">
        <f aca="false">I327-F327</f>
        <v>0</v>
      </c>
      <c r="H327" s="108" t="n">
        <f aca="false">G327/F327*100</f>
        <v>0</v>
      </c>
      <c r="I327" s="111" t="n">
        <f aca="false">I328</f>
        <v>181160</v>
      </c>
    </row>
    <row r="328" customFormat="false" ht="30" hidden="false" customHeight="false" outlineLevel="0" collapsed="false">
      <c r="A328" s="113" t="s">
        <v>210</v>
      </c>
      <c r="B328" s="110" t="s">
        <v>376</v>
      </c>
      <c r="C328" s="105" t="s">
        <v>237</v>
      </c>
      <c r="D328" s="105" t="s">
        <v>249</v>
      </c>
      <c r="E328" s="105" t="s">
        <v>211</v>
      </c>
      <c r="F328" s="111" t="n">
        <f aca="false">F329</f>
        <v>181160</v>
      </c>
      <c r="G328" s="114" t="n">
        <f aca="false">I328-F328</f>
        <v>0</v>
      </c>
      <c r="H328" s="108" t="n">
        <f aca="false">G328/F328*100</f>
        <v>0</v>
      </c>
      <c r="I328" s="111" t="n">
        <f aca="false">I329</f>
        <v>181160</v>
      </c>
    </row>
    <row r="329" customFormat="false" ht="30" hidden="false" customHeight="false" outlineLevel="0" collapsed="false">
      <c r="A329" s="113" t="s">
        <v>214</v>
      </c>
      <c r="B329" s="110" t="s">
        <v>376</v>
      </c>
      <c r="C329" s="110" t="s">
        <v>237</v>
      </c>
      <c r="D329" s="110" t="s">
        <v>249</v>
      </c>
      <c r="E329" s="110" t="s">
        <v>215</v>
      </c>
      <c r="F329" s="111" t="n">
        <v>181160</v>
      </c>
      <c r="G329" s="114" t="n">
        <f aca="false">I329-F329</f>
        <v>0</v>
      </c>
      <c r="H329" s="108" t="n">
        <f aca="false">G329/F329*100</f>
        <v>0</v>
      </c>
      <c r="I329" s="111" t="n">
        <v>181160</v>
      </c>
    </row>
    <row r="330" customFormat="false" ht="45" hidden="false" customHeight="false" outlineLevel="0" collapsed="false">
      <c r="A330" s="113" t="s">
        <v>260</v>
      </c>
      <c r="B330" s="110" t="s">
        <v>376</v>
      </c>
      <c r="C330" s="105" t="s">
        <v>237</v>
      </c>
      <c r="D330" s="105" t="s">
        <v>261</v>
      </c>
      <c r="E330" s="105"/>
      <c r="F330" s="111" t="n">
        <f aca="false">F331</f>
        <v>211577</v>
      </c>
      <c r="G330" s="114" t="n">
        <f aca="false">I330-F330</f>
        <v>0</v>
      </c>
      <c r="H330" s="108" t="n">
        <f aca="false">G330/F330*100</f>
        <v>0</v>
      </c>
      <c r="I330" s="111" t="n">
        <f aca="false">I331</f>
        <v>211577</v>
      </c>
    </row>
    <row r="331" customFormat="false" ht="15" hidden="false" customHeight="false" outlineLevel="0" collapsed="false">
      <c r="A331" s="113" t="s">
        <v>208</v>
      </c>
      <c r="B331" s="110" t="s">
        <v>376</v>
      </c>
      <c r="C331" s="105" t="s">
        <v>237</v>
      </c>
      <c r="D331" s="105" t="s">
        <v>261</v>
      </c>
      <c r="E331" s="105" t="s">
        <v>209</v>
      </c>
      <c r="F331" s="111" t="n">
        <f aca="false">F332</f>
        <v>211577</v>
      </c>
      <c r="G331" s="114" t="n">
        <f aca="false">I331-F331</f>
        <v>0</v>
      </c>
      <c r="H331" s="108" t="n">
        <f aca="false">G331/F331*100</f>
        <v>0</v>
      </c>
      <c r="I331" s="111" t="n">
        <f aca="false">I332</f>
        <v>211577</v>
      </c>
    </row>
    <row r="332" customFormat="false" ht="30" hidden="false" customHeight="false" outlineLevel="0" collapsed="false">
      <c r="A332" s="113" t="s">
        <v>210</v>
      </c>
      <c r="B332" s="110" t="s">
        <v>376</v>
      </c>
      <c r="C332" s="105" t="s">
        <v>237</v>
      </c>
      <c r="D332" s="105" t="s">
        <v>261</v>
      </c>
      <c r="E332" s="105" t="s">
        <v>211</v>
      </c>
      <c r="F332" s="111" t="n">
        <f aca="false">F333</f>
        <v>211577</v>
      </c>
      <c r="G332" s="114" t="n">
        <f aca="false">I332-F332</f>
        <v>0</v>
      </c>
      <c r="H332" s="108" t="n">
        <f aca="false">G332/F332*100</f>
        <v>0</v>
      </c>
      <c r="I332" s="111" t="n">
        <f aca="false">I333</f>
        <v>211577</v>
      </c>
    </row>
    <row r="333" customFormat="false" ht="30" hidden="false" customHeight="false" outlineLevel="0" collapsed="false">
      <c r="A333" s="113" t="s">
        <v>214</v>
      </c>
      <c r="B333" s="110" t="s">
        <v>376</v>
      </c>
      <c r="C333" s="110" t="s">
        <v>237</v>
      </c>
      <c r="D333" s="110" t="s">
        <v>261</v>
      </c>
      <c r="E333" s="110" t="s">
        <v>215</v>
      </c>
      <c r="F333" s="111" t="n">
        <v>211577</v>
      </c>
      <c r="G333" s="114" t="n">
        <f aca="false">I333-F333</f>
        <v>0</v>
      </c>
      <c r="H333" s="108" t="n">
        <f aca="false">G333/F333*100</f>
        <v>0</v>
      </c>
      <c r="I333" s="111" t="n">
        <v>211577</v>
      </c>
    </row>
    <row r="334" customFormat="false" ht="30" hidden="false" customHeight="false" outlineLevel="0" collapsed="false">
      <c r="A334" s="113" t="s">
        <v>284</v>
      </c>
      <c r="B334" s="110" t="s">
        <v>376</v>
      </c>
      <c r="C334" s="105" t="s">
        <v>285</v>
      </c>
      <c r="D334" s="105"/>
      <c r="E334" s="105"/>
      <c r="F334" s="111" t="n">
        <f aca="false">F335+F352</f>
        <v>24417589</v>
      </c>
      <c r="G334" s="107" t="n">
        <f aca="false">I334-F334</f>
        <v>-158100</v>
      </c>
      <c r="H334" s="112" t="n">
        <f aca="false">G334/F334*100</f>
        <v>-0.647484073878056</v>
      </c>
      <c r="I334" s="111" t="n">
        <f aca="false">I335+I352</f>
        <v>24259489</v>
      </c>
    </row>
    <row r="335" customFormat="false" ht="30" hidden="false" customHeight="false" outlineLevel="0" collapsed="false">
      <c r="A335" s="113" t="s">
        <v>286</v>
      </c>
      <c r="B335" s="110" t="s">
        <v>376</v>
      </c>
      <c r="C335" s="105" t="s">
        <v>287</v>
      </c>
      <c r="D335" s="105"/>
      <c r="E335" s="105"/>
      <c r="F335" s="111" t="n">
        <f aca="false">F336+F342</f>
        <v>22167589</v>
      </c>
      <c r="G335" s="107" t="n">
        <f aca="false">I335-F335</f>
        <v>-158100</v>
      </c>
      <c r="H335" s="112" t="n">
        <f aca="false">G335/F335*100</f>
        <v>-0.713203407010117</v>
      </c>
      <c r="I335" s="111" t="n">
        <f aca="false">I336+I342</f>
        <v>22009489</v>
      </c>
    </row>
    <row r="336" customFormat="false" ht="15" hidden="false" customHeight="false" outlineLevel="0" collapsed="false">
      <c r="A336" s="113" t="s">
        <v>294</v>
      </c>
      <c r="B336" s="110" t="s">
        <v>376</v>
      </c>
      <c r="C336" s="105" t="s">
        <v>287</v>
      </c>
      <c r="D336" s="105" t="s">
        <v>295</v>
      </c>
      <c r="E336" s="105"/>
      <c r="F336" s="111" t="n">
        <f aca="false">F337</f>
        <v>19503900</v>
      </c>
      <c r="G336" s="114" t="n">
        <f aca="false">I336-F336</f>
        <v>0</v>
      </c>
      <c r="H336" s="108" t="n">
        <f aca="false">G336/F336*100</f>
        <v>0</v>
      </c>
      <c r="I336" s="111" t="n">
        <f aca="false">I337</f>
        <v>19503900</v>
      </c>
    </row>
    <row r="337" customFormat="false" ht="60" hidden="false" customHeight="false" outlineLevel="0" collapsed="false">
      <c r="A337" s="124" t="s">
        <v>382</v>
      </c>
      <c r="B337" s="125" t="s">
        <v>376</v>
      </c>
      <c r="C337" s="125" t="s">
        <v>287</v>
      </c>
      <c r="D337" s="125" t="s">
        <v>383</v>
      </c>
      <c r="E337" s="105"/>
      <c r="F337" s="111" t="n">
        <f aca="false">F338</f>
        <v>19503900</v>
      </c>
      <c r="G337" s="114" t="n">
        <f aca="false">I337-F337</f>
        <v>0</v>
      </c>
      <c r="H337" s="108" t="n">
        <f aca="false">G337/F337*100</f>
        <v>0</v>
      </c>
      <c r="I337" s="111" t="n">
        <f aca="false">I338</f>
        <v>19503900</v>
      </c>
    </row>
    <row r="338" customFormat="false" ht="60" hidden="false" customHeight="false" outlineLevel="0" collapsed="false">
      <c r="A338" s="113" t="s">
        <v>382</v>
      </c>
      <c r="B338" s="110" t="s">
        <v>376</v>
      </c>
      <c r="C338" s="105" t="s">
        <v>287</v>
      </c>
      <c r="D338" s="105" t="s">
        <v>384</v>
      </c>
      <c r="E338" s="105"/>
      <c r="F338" s="111" t="n">
        <f aca="false">F339</f>
        <v>19503900</v>
      </c>
      <c r="G338" s="114" t="n">
        <f aca="false">I338-F338</f>
        <v>0</v>
      </c>
      <c r="H338" s="108" t="n">
        <f aca="false">G338/F338*100</f>
        <v>0</v>
      </c>
      <c r="I338" s="111" t="n">
        <f aca="false">I339</f>
        <v>19503900</v>
      </c>
    </row>
    <row r="339" customFormat="false" ht="15" hidden="false" customHeight="false" outlineLevel="0" collapsed="false">
      <c r="A339" s="113" t="s">
        <v>208</v>
      </c>
      <c r="B339" s="110" t="s">
        <v>376</v>
      </c>
      <c r="C339" s="105" t="s">
        <v>287</v>
      </c>
      <c r="D339" s="105" t="s">
        <v>384</v>
      </c>
      <c r="E339" s="105" t="s">
        <v>209</v>
      </c>
      <c r="F339" s="111" t="n">
        <f aca="false">F340</f>
        <v>19503900</v>
      </c>
      <c r="G339" s="114" t="n">
        <f aca="false">I339-F339</f>
        <v>0</v>
      </c>
      <c r="H339" s="108" t="n">
        <f aca="false">G339/F339*100</f>
        <v>0</v>
      </c>
      <c r="I339" s="111" t="n">
        <f aca="false">I340</f>
        <v>19503900</v>
      </c>
    </row>
    <row r="340" customFormat="false" ht="30" hidden="false" customHeight="false" outlineLevel="0" collapsed="false">
      <c r="A340" s="113" t="s">
        <v>210</v>
      </c>
      <c r="B340" s="110" t="s">
        <v>376</v>
      </c>
      <c r="C340" s="105" t="s">
        <v>287</v>
      </c>
      <c r="D340" s="105" t="s">
        <v>384</v>
      </c>
      <c r="E340" s="105" t="s">
        <v>211</v>
      </c>
      <c r="F340" s="111" t="n">
        <f aca="false">F341</f>
        <v>19503900</v>
      </c>
      <c r="G340" s="114" t="n">
        <f aca="false">I340-F340</f>
        <v>0</v>
      </c>
      <c r="H340" s="108" t="n">
        <f aca="false">G340/F340*100</f>
        <v>0</v>
      </c>
      <c r="I340" s="111" t="n">
        <f aca="false">I341</f>
        <v>19503900</v>
      </c>
    </row>
    <row r="341" customFormat="false" ht="30" hidden="false" customHeight="false" outlineLevel="0" collapsed="false">
      <c r="A341" s="113" t="s">
        <v>214</v>
      </c>
      <c r="B341" s="110" t="s">
        <v>376</v>
      </c>
      <c r="C341" s="110" t="s">
        <v>287</v>
      </c>
      <c r="D341" s="105" t="s">
        <v>384</v>
      </c>
      <c r="E341" s="110" t="s">
        <v>215</v>
      </c>
      <c r="F341" s="111" t="n">
        <v>19503900</v>
      </c>
      <c r="G341" s="114" t="n">
        <f aca="false">I341-F341</f>
        <v>0</v>
      </c>
      <c r="H341" s="108" t="n">
        <f aca="false">G341/F341*100</f>
        <v>0</v>
      </c>
      <c r="I341" s="111" t="n">
        <v>19503900</v>
      </c>
    </row>
    <row r="342" customFormat="false" ht="15" hidden="false" customHeight="false" outlineLevel="0" collapsed="false">
      <c r="A342" s="113" t="s">
        <v>244</v>
      </c>
      <c r="B342" s="110" t="s">
        <v>376</v>
      </c>
      <c r="C342" s="105" t="s">
        <v>287</v>
      </c>
      <c r="D342" s="105" t="s">
        <v>245</v>
      </c>
      <c r="E342" s="105"/>
      <c r="F342" s="111" t="n">
        <f aca="false">F343+F347</f>
        <v>2663689</v>
      </c>
      <c r="G342" s="107" t="n">
        <f aca="false">I342-F342</f>
        <v>-158100</v>
      </c>
      <c r="H342" s="112" t="n">
        <f aca="false">G342/F342*100</f>
        <v>-5.93537759100255</v>
      </c>
      <c r="I342" s="111" t="n">
        <f aca="false">I343+I347</f>
        <v>2505589</v>
      </c>
    </row>
    <row r="343" customFormat="false" ht="60" hidden="false" customHeight="false" outlineLevel="0" collapsed="false">
      <c r="A343" s="113" t="s">
        <v>385</v>
      </c>
      <c r="B343" s="110" t="s">
        <v>376</v>
      </c>
      <c r="C343" s="105" t="s">
        <v>287</v>
      </c>
      <c r="D343" s="105" t="s">
        <v>386</v>
      </c>
      <c r="E343" s="105"/>
      <c r="F343" s="111" t="n">
        <f aca="false">F344</f>
        <v>2325200</v>
      </c>
      <c r="G343" s="107" t="n">
        <f aca="false">I343-F343</f>
        <v>-158100</v>
      </c>
      <c r="H343" s="112" t="n">
        <f aca="false">G343/F343*100</f>
        <v>-6.79941510407707</v>
      </c>
      <c r="I343" s="111" t="n">
        <f aca="false">I344</f>
        <v>2167100</v>
      </c>
    </row>
    <row r="344" customFormat="false" ht="15" hidden="false" customHeight="false" outlineLevel="0" collapsed="false">
      <c r="A344" s="113" t="s">
        <v>208</v>
      </c>
      <c r="B344" s="110" t="s">
        <v>376</v>
      </c>
      <c r="C344" s="105" t="s">
        <v>287</v>
      </c>
      <c r="D344" s="105" t="s">
        <v>386</v>
      </c>
      <c r="E344" s="105" t="s">
        <v>209</v>
      </c>
      <c r="F344" s="111" t="n">
        <f aca="false">F345</f>
        <v>2325200</v>
      </c>
      <c r="G344" s="107" t="n">
        <f aca="false">I344-F344</f>
        <v>-158100</v>
      </c>
      <c r="H344" s="112" t="n">
        <f aca="false">G344/F344*100</f>
        <v>-6.79941510407707</v>
      </c>
      <c r="I344" s="111" t="n">
        <f aca="false">I345</f>
        <v>2167100</v>
      </c>
    </row>
    <row r="345" customFormat="false" ht="30" hidden="false" customHeight="false" outlineLevel="0" collapsed="false">
      <c r="A345" s="113" t="s">
        <v>210</v>
      </c>
      <c r="B345" s="110" t="s">
        <v>376</v>
      </c>
      <c r="C345" s="105" t="s">
        <v>287</v>
      </c>
      <c r="D345" s="105" t="s">
        <v>386</v>
      </c>
      <c r="E345" s="105" t="s">
        <v>211</v>
      </c>
      <c r="F345" s="111" t="n">
        <f aca="false">F346</f>
        <v>2325200</v>
      </c>
      <c r="G345" s="107" t="n">
        <f aca="false">I345-F345</f>
        <v>-158100</v>
      </c>
      <c r="H345" s="112" t="n">
        <f aca="false">G345/F345*100</f>
        <v>-6.79941510407707</v>
      </c>
      <c r="I345" s="111" t="n">
        <f aca="false">I346</f>
        <v>2167100</v>
      </c>
    </row>
    <row r="346" customFormat="false" ht="30" hidden="false" customHeight="false" outlineLevel="0" collapsed="false">
      <c r="A346" s="113" t="s">
        <v>214</v>
      </c>
      <c r="B346" s="110" t="s">
        <v>376</v>
      </c>
      <c r="C346" s="110" t="s">
        <v>287</v>
      </c>
      <c r="D346" s="110" t="s">
        <v>386</v>
      </c>
      <c r="E346" s="110" t="s">
        <v>215</v>
      </c>
      <c r="F346" s="111" t="n">
        <v>2325200</v>
      </c>
      <c r="G346" s="107" t="n">
        <f aca="false">I346-F346</f>
        <v>-158100</v>
      </c>
      <c r="H346" s="112" t="n">
        <f aca="false">G346/F346*100</f>
        <v>-6.79941510407707</v>
      </c>
      <c r="I346" s="111" t="n">
        <v>2167100</v>
      </c>
    </row>
    <row r="347" customFormat="false" ht="60" hidden="false" customHeight="false" outlineLevel="0" collapsed="false">
      <c r="A347" s="113" t="s">
        <v>387</v>
      </c>
      <c r="B347" s="110" t="s">
        <v>376</v>
      </c>
      <c r="C347" s="105" t="s">
        <v>287</v>
      </c>
      <c r="D347" s="105" t="s">
        <v>388</v>
      </c>
      <c r="E347" s="105"/>
      <c r="F347" s="111" t="n">
        <f aca="false">F348</f>
        <v>338489</v>
      </c>
      <c r="G347" s="114" t="n">
        <f aca="false">I347-F347</f>
        <v>0</v>
      </c>
      <c r="H347" s="108" t="n">
        <f aca="false">G347/F347*100</f>
        <v>0</v>
      </c>
      <c r="I347" s="111" t="n">
        <f aca="false">I348</f>
        <v>338489</v>
      </c>
    </row>
    <row r="348" customFormat="false" ht="15" hidden="false" customHeight="false" outlineLevel="0" collapsed="false">
      <c r="A348" s="113" t="s">
        <v>208</v>
      </c>
      <c r="B348" s="110" t="s">
        <v>376</v>
      </c>
      <c r="C348" s="105" t="s">
        <v>287</v>
      </c>
      <c r="D348" s="105" t="s">
        <v>388</v>
      </c>
      <c r="E348" s="105" t="s">
        <v>209</v>
      </c>
      <c r="F348" s="111" t="n">
        <f aca="false">F349</f>
        <v>338489</v>
      </c>
      <c r="G348" s="114" t="n">
        <f aca="false">I348-F348</f>
        <v>0</v>
      </c>
      <c r="H348" s="108" t="n">
        <f aca="false">G348/F348*100</f>
        <v>0</v>
      </c>
      <c r="I348" s="111" t="n">
        <f aca="false">I349</f>
        <v>338489</v>
      </c>
    </row>
    <row r="349" customFormat="false" ht="30" hidden="false" customHeight="false" outlineLevel="0" collapsed="false">
      <c r="A349" s="113" t="s">
        <v>210</v>
      </c>
      <c r="B349" s="110" t="s">
        <v>376</v>
      </c>
      <c r="C349" s="105" t="s">
        <v>287</v>
      </c>
      <c r="D349" s="105" t="s">
        <v>388</v>
      </c>
      <c r="E349" s="105" t="s">
        <v>211</v>
      </c>
      <c r="F349" s="111" t="n">
        <f aca="false">F350+F351</f>
        <v>338489</v>
      </c>
      <c r="G349" s="114" t="n">
        <f aca="false">I349-F349</f>
        <v>0</v>
      </c>
      <c r="H349" s="108" t="n">
        <f aca="false">G349/F349*100</f>
        <v>0</v>
      </c>
      <c r="I349" s="111" t="n">
        <f aca="false">I350+I351</f>
        <v>338489</v>
      </c>
    </row>
    <row r="350" customFormat="false" ht="30" hidden="false" customHeight="false" outlineLevel="0" collapsed="false">
      <c r="A350" s="113" t="s">
        <v>212</v>
      </c>
      <c r="B350" s="110" t="s">
        <v>376</v>
      </c>
      <c r="C350" s="110" t="s">
        <v>287</v>
      </c>
      <c r="D350" s="110" t="s">
        <v>388</v>
      </c>
      <c r="E350" s="110" t="s">
        <v>213</v>
      </c>
      <c r="F350" s="111" t="n">
        <v>79627</v>
      </c>
      <c r="G350" s="114" t="n">
        <f aca="false">I350-F350</f>
        <v>0</v>
      </c>
      <c r="H350" s="108" t="n">
        <f aca="false">G350/F350*100</f>
        <v>0</v>
      </c>
      <c r="I350" s="111" t="n">
        <v>79627</v>
      </c>
    </row>
    <row r="351" customFormat="false" ht="30" hidden="false" customHeight="false" outlineLevel="0" collapsed="false">
      <c r="A351" s="113" t="s">
        <v>214</v>
      </c>
      <c r="B351" s="110" t="s">
        <v>376</v>
      </c>
      <c r="C351" s="110" t="s">
        <v>287</v>
      </c>
      <c r="D351" s="110" t="s">
        <v>388</v>
      </c>
      <c r="E351" s="110" t="s">
        <v>215</v>
      </c>
      <c r="F351" s="111" t="n">
        <v>258862</v>
      </c>
      <c r="G351" s="114" t="n">
        <f aca="false">I351-F351</f>
        <v>0</v>
      </c>
      <c r="H351" s="108" t="n">
        <f aca="false">G351/F351*100</f>
        <v>0</v>
      </c>
      <c r="I351" s="111" t="n">
        <v>258862</v>
      </c>
    </row>
    <row r="352" customFormat="false" ht="30" hidden="false" customHeight="false" outlineLevel="0" collapsed="false">
      <c r="A352" s="113" t="s">
        <v>292</v>
      </c>
      <c r="B352" s="110" t="s">
        <v>376</v>
      </c>
      <c r="C352" s="105" t="s">
        <v>293</v>
      </c>
      <c r="D352" s="105"/>
      <c r="E352" s="105"/>
      <c r="F352" s="111" t="n">
        <f aca="false">F353</f>
        <v>2250000</v>
      </c>
      <c r="G352" s="114" t="n">
        <f aca="false">I352-F352</f>
        <v>0</v>
      </c>
      <c r="H352" s="108" t="n">
        <f aca="false">G352/F352*100</f>
        <v>0</v>
      </c>
      <c r="I352" s="111" t="n">
        <f aca="false">I353</f>
        <v>2250000</v>
      </c>
    </row>
    <row r="353" customFormat="false" ht="15" hidden="false" customHeight="false" outlineLevel="0" collapsed="false">
      <c r="A353" s="113" t="s">
        <v>244</v>
      </c>
      <c r="B353" s="110" t="s">
        <v>376</v>
      </c>
      <c r="C353" s="105" t="s">
        <v>293</v>
      </c>
      <c r="D353" s="105" t="s">
        <v>245</v>
      </c>
      <c r="E353" s="105"/>
      <c r="F353" s="111" t="n">
        <f aca="false">F354</f>
        <v>2250000</v>
      </c>
      <c r="G353" s="114" t="n">
        <f aca="false">I353-F353</f>
        <v>0</v>
      </c>
      <c r="H353" s="108" t="n">
        <f aca="false">G353/F353*100</f>
        <v>0</v>
      </c>
      <c r="I353" s="111" t="n">
        <f aca="false">I354</f>
        <v>2250000</v>
      </c>
    </row>
    <row r="354" customFormat="false" ht="45" hidden="false" customHeight="false" outlineLevel="0" collapsed="false">
      <c r="A354" s="113" t="s">
        <v>389</v>
      </c>
      <c r="B354" s="110" t="s">
        <v>376</v>
      </c>
      <c r="C354" s="105" t="s">
        <v>293</v>
      </c>
      <c r="D354" s="105" t="s">
        <v>390</v>
      </c>
      <c r="E354" s="110"/>
      <c r="F354" s="111" t="n">
        <f aca="false">F355</f>
        <v>2250000</v>
      </c>
      <c r="G354" s="114" t="n">
        <f aca="false">I354-F354</f>
        <v>0</v>
      </c>
      <c r="H354" s="108" t="n">
        <f aca="false">G354/F354*100</f>
        <v>0</v>
      </c>
      <c r="I354" s="111" t="n">
        <f aca="false">I355</f>
        <v>2250000</v>
      </c>
    </row>
    <row r="355" customFormat="false" ht="15" hidden="false" customHeight="false" outlineLevel="0" collapsed="false">
      <c r="A355" s="113" t="s">
        <v>208</v>
      </c>
      <c r="B355" s="110" t="s">
        <v>376</v>
      </c>
      <c r="C355" s="105" t="s">
        <v>293</v>
      </c>
      <c r="D355" s="105" t="s">
        <v>390</v>
      </c>
      <c r="E355" s="105" t="s">
        <v>209</v>
      </c>
      <c r="F355" s="111" t="n">
        <f aca="false">F356</f>
        <v>2250000</v>
      </c>
      <c r="G355" s="114" t="n">
        <f aca="false">I355-F355</f>
        <v>0</v>
      </c>
      <c r="H355" s="108" t="n">
        <f aca="false">G355/F355*100</f>
        <v>0</v>
      </c>
      <c r="I355" s="111" t="n">
        <f aca="false">I356</f>
        <v>2250000</v>
      </c>
    </row>
    <row r="356" customFormat="false" ht="30" hidden="false" customHeight="false" outlineLevel="0" collapsed="false">
      <c r="A356" s="113" t="s">
        <v>210</v>
      </c>
      <c r="B356" s="110" t="s">
        <v>376</v>
      </c>
      <c r="C356" s="105" t="s">
        <v>293</v>
      </c>
      <c r="D356" s="105" t="s">
        <v>390</v>
      </c>
      <c r="E356" s="105" t="s">
        <v>211</v>
      </c>
      <c r="F356" s="111" t="n">
        <f aca="false">F357</f>
        <v>2250000</v>
      </c>
      <c r="G356" s="114" t="n">
        <f aca="false">I356-F356</f>
        <v>0</v>
      </c>
      <c r="H356" s="108" t="n">
        <f aca="false">G356/F356*100</f>
        <v>0</v>
      </c>
      <c r="I356" s="111" t="n">
        <f aca="false">I357</f>
        <v>2250000</v>
      </c>
    </row>
    <row r="357" customFormat="false" ht="30" hidden="false" customHeight="false" outlineLevel="0" collapsed="false">
      <c r="A357" s="113" t="s">
        <v>214</v>
      </c>
      <c r="B357" s="110" t="s">
        <v>376</v>
      </c>
      <c r="C357" s="105" t="s">
        <v>293</v>
      </c>
      <c r="D357" s="105" t="s">
        <v>390</v>
      </c>
      <c r="E357" s="110" t="s">
        <v>215</v>
      </c>
      <c r="F357" s="111" t="n">
        <v>2250000</v>
      </c>
      <c r="G357" s="114" t="n">
        <f aca="false">I357-F357</f>
        <v>0</v>
      </c>
      <c r="H357" s="108" t="n">
        <f aca="false">G357/F357*100</f>
        <v>0</v>
      </c>
      <c r="I357" s="111" t="n">
        <v>2250000</v>
      </c>
    </row>
    <row r="358" customFormat="false" ht="15" hidden="false" customHeight="false" outlineLevel="0" collapsed="false">
      <c r="A358" s="113" t="s">
        <v>302</v>
      </c>
      <c r="B358" s="110" t="s">
        <v>376</v>
      </c>
      <c r="C358" s="105" t="s">
        <v>303</v>
      </c>
      <c r="D358" s="105"/>
      <c r="E358" s="105"/>
      <c r="F358" s="111" t="n">
        <f aca="false">F359</f>
        <v>8250000</v>
      </c>
      <c r="G358" s="107" t="n">
        <f aca="false">I358-F358</f>
        <v>-245000</v>
      </c>
      <c r="H358" s="112" t="n">
        <f aca="false">G358/F358*100</f>
        <v>-2.96969696969697</v>
      </c>
      <c r="I358" s="111" t="n">
        <f aca="false">I359</f>
        <v>8005000</v>
      </c>
    </row>
    <row r="359" customFormat="false" ht="15" hidden="false" customHeight="false" outlineLevel="0" collapsed="false">
      <c r="A359" s="113" t="s">
        <v>308</v>
      </c>
      <c r="B359" s="110" t="s">
        <v>376</v>
      </c>
      <c r="C359" s="105" t="s">
        <v>309</v>
      </c>
      <c r="D359" s="105"/>
      <c r="E359" s="105"/>
      <c r="F359" s="111" t="n">
        <f aca="false">F360</f>
        <v>8250000</v>
      </c>
      <c r="G359" s="107" t="n">
        <f aca="false">I359-F359</f>
        <v>-245000</v>
      </c>
      <c r="H359" s="112" t="n">
        <f aca="false">G359/F359*100</f>
        <v>-2.96969696969697</v>
      </c>
      <c r="I359" s="111" t="n">
        <f aca="false">I360</f>
        <v>8005000</v>
      </c>
    </row>
    <row r="360" customFormat="false" ht="30" hidden="false" customHeight="false" outlineLevel="0" collapsed="false">
      <c r="A360" s="113" t="s">
        <v>391</v>
      </c>
      <c r="B360" s="110" t="s">
        <v>376</v>
      </c>
      <c r="C360" s="105" t="s">
        <v>309</v>
      </c>
      <c r="D360" s="105" t="s">
        <v>392</v>
      </c>
      <c r="E360" s="105"/>
      <c r="F360" s="111" t="n">
        <f aca="false">F361</f>
        <v>8250000</v>
      </c>
      <c r="G360" s="107" t="n">
        <f aca="false">I360-F360</f>
        <v>-245000</v>
      </c>
      <c r="H360" s="112" t="n">
        <f aca="false">G360/F360*100</f>
        <v>-2.96969696969697</v>
      </c>
      <c r="I360" s="111" t="n">
        <f aca="false">I361</f>
        <v>8005000</v>
      </c>
    </row>
    <row r="361" customFormat="false" ht="15" hidden="false" customHeight="false" outlineLevel="0" collapsed="false">
      <c r="A361" s="113" t="s">
        <v>393</v>
      </c>
      <c r="B361" s="110" t="s">
        <v>376</v>
      </c>
      <c r="C361" s="105" t="s">
        <v>309</v>
      </c>
      <c r="D361" s="105" t="s">
        <v>394</v>
      </c>
      <c r="E361" s="105"/>
      <c r="F361" s="111" t="n">
        <f aca="false">F362</f>
        <v>8250000</v>
      </c>
      <c r="G361" s="107" t="n">
        <f aca="false">I361-F361</f>
        <v>-245000</v>
      </c>
      <c r="H361" s="112" t="n">
        <f aca="false">G361/F361*100</f>
        <v>-2.96969696969697</v>
      </c>
      <c r="I361" s="111" t="n">
        <f aca="false">I362</f>
        <v>8005000</v>
      </c>
    </row>
    <row r="362" customFormat="false" ht="15" hidden="false" customHeight="false" outlineLevel="0" collapsed="false">
      <c r="A362" s="113" t="s">
        <v>208</v>
      </c>
      <c r="B362" s="110" t="s">
        <v>376</v>
      </c>
      <c r="C362" s="105" t="s">
        <v>309</v>
      </c>
      <c r="D362" s="105" t="s">
        <v>394</v>
      </c>
      <c r="E362" s="105" t="s">
        <v>209</v>
      </c>
      <c r="F362" s="111" t="n">
        <f aca="false">F363</f>
        <v>8250000</v>
      </c>
      <c r="G362" s="107" t="n">
        <f aca="false">I362-F362</f>
        <v>-245000</v>
      </c>
      <c r="H362" s="112" t="n">
        <f aca="false">G362/F362*100</f>
        <v>-2.96969696969697</v>
      </c>
      <c r="I362" s="111" t="n">
        <f aca="false">I363</f>
        <v>8005000</v>
      </c>
    </row>
    <row r="363" customFormat="false" ht="30" hidden="false" customHeight="false" outlineLevel="0" collapsed="false">
      <c r="A363" s="113" t="s">
        <v>210</v>
      </c>
      <c r="B363" s="110" t="s">
        <v>376</v>
      </c>
      <c r="C363" s="105" t="s">
        <v>309</v>
      </c>
      <c r="D363" s="105" t="s">
        <v>394</v>
      </c>
      <c r="E363" s="105" t="s">
        <v>211</v>
      </c>
      <c r="F363" s="111" t="n">
        <f aca="false">F364</f>
        <v>8250000</v>
      </c>
      <c r="G363" s="107" t="n">
        <f aca="false">I363-F363</f>
        <v>-245000</v>
      </c>
      <c r="H363" s="112" t="n">
        <f aca="false">G363/F363*100</f>
        <v>-2.96969696969697</v>
      </c>
      <c r="I363" s="111" t="n">
        <f aca="false">I364</f>
        <v>8005000</v>
      </c>
    </row>
    <row r="364" customFormat="false" ht="30" hidden="false" customHeight="false" outlineLevel="0" collapsed="false">
      <c r="A364" s="113" t="s">
        <v>214</v>
      </c>
      <c r="B364" s="110" t="s">
        <v>376</v>
      </c>
      <c r="C364" s="110" t="s">
        <v>309</v>
      </c>
      <c r="D364" s="110" t="s">
        <v>394</v>
      </c>
      <c r="E364" s="110" t="s">
        <v>215</v>
      </c>
      <c r="F364" s="111" t="n">
        <v>8250000</v>
      </c>
      <c r="G364" s="107" t="n">
        <f aca="false">I364-F364</f>
        <v>-245000</v>
      </c>
      <c r="H364" s="112" t="n">
        <f aca="false">G364/F364*100</f>
        <v>-2.96969696969697</v>
      </c>
      <c r="I364" s="111" t="n">
        <v>8005000</v>
      </c>
    </row>
    <row r="365" customFormat="false" ht="15" hidden="false" customHeight="false" outlineLevel="0" collapsed="false">
      <c r="A365" s="113" t="s">
        <v>314</v>
      </c>
      <c r="B365" s="110" t="s">
        <v>376</v>
      </c>
      <c r="C365" s="110" t="s">
        <v>315</v>
      </c>
      <c r="D365" s="110"/>
      <c r="E365" s="110"/>
      <c r="F365" s="111" t="n">
        <f aca="false">F366</f>
        <v>167238590</v>
      </c>
      <c r="G365" s="107" t="n">
        <f aca="false">I365-F365</f>
        <v>-703000</v>
      </c>
      <c r="H365" s="112" t="n">
        <f aca="false">G365/F365*100</f>
        <v>-0.420357526334084</v>
      </c>
      <c r="I365" s="111" t="n">
        <f aca="false">I366</f>
        <v>166535590</v>
      </c>
    </row>
    <row r="366" customFormat="false" ht="15" hidden="false" customHeight="false" outlineLevel="0" collapsed="false">
      <c r="A366" s="113" t="s">
        <v>395</v>
      </c>
      <c r="B366" s="110" t="s">
        <v>376</v>
      </c>
      <c r="C366" s="110" t="s">
        <v>396</v>
      </c>
      <c r="D366" s="110"/>
      <c r="E366" s="110"/>
      <c r="F366" s="111" t="n">
        <f aca="false">F367+F375+F381</f>
        <v>167238590</v>
      </c>
      <c r="G366" s="107" t="n">
        <f aca="false">I366-F366</f>
        <v>-703000</v>
      </c>
      <c r="H366" s="112" t="n">
        <f aca="false">G366/F366*100</f>
        <v>-0.420357526334084</v>
      </c>
      <c r="I366" s="111" t="n">
        <f aca="false">I367+I375+I381</f>
        <v>166535590</v>
      </c>
    </row>
    <row r="367" customFormat="false" ht="15" hidden="false" customHeight="false" outlineLevel="0" collapsed="false">
      <c r="A367" s="113" t="s">
        <v>397</v>
      </c>
      <c r="B367" s="110" t="s">
        <v>376</v>
      </c>
      <c r="C367" s="110" t="s">
        <v>396</v>
      </c>
      <c r="D367" s="110" t="s">
        <v>398</v>
      </c>
      <c r="E367" s="110"/>
      <c r="F367" s="111" t="n">
        <f aca="false">F368</f>
        <v>41689700</v>
      </c>
      <c r="G367" s="107" t="n">
        <f aca="false">I367-F367</f>
        <v>-703000</v>
      </c>
      <c r="H367" s="112" t="n">
        <f aca="false">G367/F367*100</f>
        <v>-1.68626783114294</v>
      </c>
      <c r="I367" s="111" t="n">
        <f aca="false">I368</f>
        <v>40986700</v>
      </c>
    </row>
    <row r="368" customFormat="false" ht="15" hidden="false" customHeight="false" outlineLevel="0" collapsed="false">
      <c r="A368" s="113" t="s">
        <v>399</v>
      </c>
      <c r="B368" s="110" t="s">
        <v>376</v>
      </c>
      <c r="C368" s="110" t="s">
        <v>396</v>
      </c>
      <c r="D368" s="110" t="s">
        <v>400</v>
      </c>
      <c r="E368" s="110"/>
      <c r="F368" s="111" t="n">
        <f aca="false">F369+F372</f>
        <v>41689700</v>
      </c>
      <c r="G368" s="107" t="n">
        <f aca="false">I368-F368</f>
        <v>-703000</v>
      </c>
      <c r="H368" s="112" t="n">
        <f aca="false">G368/F368*100</f>
        <v>-1.68626783114294</v>
      </c>
      <c r="I368" s="111" t="n">
        <f aca="false">I369+I372</f>
        <v>40986700</v>
      </c>
    </row>
    <row r="369" customFormat="false" ht="15" hidden="false" customHeight="false" outlineLevel="0" collapsed="false">
      <c r="A369" s="113" t="s">
        <v>401</v>
      </c>
      <c r="B369" s="110" t="s">
        <v>376</v>
      </c>
      <c r="C369" s="110" t="s">
        <v>396</v>
      </c>
      <c r="D369" s="110" t="s">
        <v>400</v>
      </c>
      <c r="E369" s="110" t="s">
        <v>402</v>
      </c>
      <c r="F369" s="111" t="n">
        <f aca="false">F370</f>
        <v>4662000</v>
      </c>
      <c r="G369" s="114" t="n">
        <f aca="false">I369-F369</f>
        <v>0</v>
      </c>
      <c r="H369" s="108" t="n">
        <f aca="false">G369/F369*100</f>
        <v>0</v>
      </c>
      <c r="I369" s="111" t="n">
        <f aca="false">I370</f>
        <v>4662000</v>
      </c>
    </row>
    <row r="370" customFormat="false" ht="30" hidden="false" customHeight="false" outlineLevel="0" collapsed="false">
      <c r="A370" s="113" t="s">
        <v>403</v>
      </c>
      <c r="B370" s="110" t="s">
        <v>376</v>
      </c>
      <c r="C370" s="110" t="s">
        <v>396</v>
      </c>
      <c r="D370" s="110" t="s">
        <v>400</v>
      </c>
      <c r="E370" s="110" t="s">
        <v>404</v>
      </c>
      <c r="F370" s="111" t="n">
        <f aca="false">F371</f>
        <v>4662000</v>
      </c>
      <c r="G370" s="114" t="n">
        <f aca="false">I370-F370</f>
        <v>0</v>
      </c>
      <c r="H370" s="108" t="n">
        <f aca="false">G370/F370*100</f>
        <v>0</v>
      </c>
      <c r="I370" s="111" t="n">
        <f aca="false">I371</f>
        <v>4662000</v>
      </c>
    </row>
    <row r="371" customFormat="false" ht="30" hidden="false" customHeight="false" outlineLevel="0" collapsed="false">
      <c r="A371" s="113" t="s">
        <v>405</v>
      </c>
      <c r="B371" s="110" t="s">
        <v>376</v>
      </c>
      <c r="C371" s="110" t="s">
        <v>396</v>
      </c>
      <c r="D371" s="110" t="s">
        <v>400</v>
      </c>
      <c r="E371" s="110" t="s">
        <v>406</v>
      </c>
      <c r="F371" s="111" t="n">
        <v>4662000</v>
      </c>
      <c r="G371" s="114" t="n">
        <f aca="false">I371-F371</f>
        <v>0</v>
      </c>
      <c r="H371" s="108" t="n">
        <f aca="false">G371/F371*100</f>
        <v>0</v>
      </c>
      <c r="I371" s="111" t="n">
        <v>4662000</v>
      </c>
    </row>
    <row r="372" customFormat="false" ht="15" hidden="false" customHeight="false" outlineLevel="0" collapsed="false">
      <c r="A372" s="113" t="s">
        <v>224</v>
      </c>
      <c r="B372" s="110" t="s">
        <v>376</v>
      </c>
      <c r="C372" s="110" t="s">
        <v>396</v>
      </c>
      <c r="D372" s="110" t="s">
        <v>400</v>
      </c>
      <c r="E372" s="110" t="s">
        <v>225</v>
      </c>
      <c r="F372" s="111" t="n">
        <f aca="false">F373</f>
        <v>37027700</v>
      </c>
      <c r="G372" s="107" t="n">
        <f aca="false">I372-F372</f>
        <v>-703000</v>
      </c>
      <c r="H372" s="112" t="n">
        <f aca="false">G372/F372*100</f>
        <v>-1.89857863167304</v>
      </c>
      <c r="I372" s="111" t="n">
        <f aca="false">I373</f>
        <v>36324700</v>
      </c>
    </row>
    <row r="373" customFormat="false" ht="15" hidden="false" customHeight="false" outlineLevel="0" collapsed="false">
      <c r="A373" s="113" t="s">
        <v>274</v>
      </c>
      <c r="B373" s="110" t="s">
        <v>376</v>
      </c>
      <c r="C373" s="110" t="s">
        <v>396</v>
      </c>
      <c r="D373" s="110" t="s">
        <v>400</v>
      </c>
      <c r="E373" s="110" t="s">
        <v>275</v>
      </c>
      <c r="F373" s="111" t="n">
        <f aca="false">F374</f>
        <v>37027700</v>
      </c>
      <c r="G373" s="107" t="n">
        <f aca="false">I373-F373</f>
        <v>-703000</v>
      </c>
      <c r="H373" s="112" t="n">
        <f aca="false">G373/F373*100</f>
        <v>-1.89857863167304</v>
      </c>
      <c r="I373" s="111" t="n">
        <f aca="false">I374</f>
        <v>36324700</v>
      </c>
    </row>
    <row r="374" customFormat="false" ht="30" hidden="false" customHeight="false" outlineLevel="0" collapsed="false">
      <c r="A374" s="113" t="s">
        <v>407</v>
      </c>
      <c r="B374" s="110" t="s">
        <v>376</v>
      </c>
      <c r="C374" s="110" t="s">
        <v>396</v>
      </c>
      <c r="D374" s="110" t="s">
        <v>400</v>
      </c>
      <c r="E374" s="110" t="s">
        <v>322</v>
      </c>
      <c r="F374" s="111" t="n">
        <v>37027700</v>
      </c>
      <c r="G374" s="107" t="n">
        <f aca="false">I374-F374</f>
        <v>-703000</v>
      </c>
      <c r="H374" s="112" t="n">
        <f aca="false">G374/F374*100</f>
        <v>-1.89857863167304</v>
      </c>
      <c r="I374" s="111" t="n">
        <v>36324700</v>
      </c>
    </row>
    <row r="375" customFormat="false" ht="15" hidden="false" customHeight="false" outlineLevel="0" collapsed="false">
      <c r="A375" s="113" t="s">
        <v>294</v>
      </c>
      <c r="B375" s="110" t="s">
        <v>376</v>
      </c>
      <c r="C375" s="110" t="s">
        <v>396</v>
      </c>
      <c r="D375" s="110" t="s">
        <v>295</v>
      </c>
      <c r="E375" s="110"/>
      <c r="F375" s="111" t="n">
        <f aca="false">F376</f>
        <v>112994000</v>
      </c>
      <c r="G375" s="114" t="n">
        <f aca="false">I375-F375</f>
        <v>0</v>
      </c>
      <c r="H375" s="108" t="n">
        <f aca="false">G375/F375*100</f>
        <v>0</v>
      </c>
      <c r="I375" s="111" t="n">
        <f aca="false">I376</f>
        <v>112994000</v>
      </c>
    </row>
    <row r="376" customFormat="false" ht="30" hidden="false" customHeight="false" outlineLevel="0" collapsed="false">
      <c r="A376" s="113" t="s">
        <v>408</v>
      </c>
      <c r="B376" s="110" t="s">
        <v>376</v>
      </c>
      <c r="C376" s="110" t="s">
        <v>396</v>
      </c>
      <c r="D376" s="110" t="s">
        <v>409</v>
      </c>
      <c r="E376" s="110"/>
      <c r="F376" s="111" t="n">
        <f aca="false">F377</f>
        <v>112994000</v>
      </c>
      <c r="G376" s="114" t="n">
        <f aca="false">I376-F376</f>
        <v>0</v>
      </c>
      <c r="H376" s="108" t="n">
        <f aca="false">G376/F376*100</f>
        <v>0</v>
      </c>
      <c r="I376" s="111" t="n">
        <f aca="false">I377</f>
        <v>112994000</v>
      </c>
    </row>
    <row r="377" customFormat="false" ht="15" hidden="false" customHeight="false" outlineLevel="0" collapsed="false">
      <c r="A377" s="113" t="s">
        <v>410</v>
      </c>
      <c r="B377" s="110" t="s">
        <v>376</v>
      </c>
      <c r="C377" s="110" t="s">
        <v>396</v>
      </c>
      <c r="D377" s="110" t="s">
        <v>411</v>
      </c>
      <c r="E377" s="110"/>
      <c r="F377" s="111" t="n">
        <f aca="false">F378</f>
        <v>112994000</v>
      </c>
      <c r="G377" s="114" t="n">
        <f aca="false">I377-F377</f>
        <v>0</v>
      </c>
      <c r="H377" s="108" t="n">
        <f aca="false">G377/F377*100</f>
        <v>0</v>
      </c>
      <c r="I377" s="111" t="n">
        <f aca="false">I378</f>
        <v>112994000</v>
      </c>
    </row>
    <row r="378" customFormat="false" ht="15" hidden="false" customHeight="false" outlineLevel="0" collapsed="false">
      <c r="A378" s="113" t="s">
        <v>401</v>
      </c>
      <c r="B378" s="110" t="s">
        <v>376</v>
      </c>
      <c r="C378" s="110" t="s">
        <v>396</v>
      </c>
      <c r="D378" s="110" t="s">
        <v>411</v>
      </c>
      <c r="E378" s="110" t="s">
        <v>402</v>
      </c>
      <c r="F378" s="111" t="n">
        <f aca="false">F379</f>
        <v>112994000</v>
      </c>
      <c r="G378" s="114" t="n">
        <f aca="false">I378-F378</f>
        <v>0</v>
      </c>
      <c r="H378" s="108" t="n">
        <f aca="false">G378/F378*100</f>
        <v>0</v>
      </c>
      <c r="I378" s="111" t="n">
        <f aca="false">I379</f>
        <v>112994000</v>
      </c>
    </row>
    <row r="379" customFormat="false" ht="30" hidden="false" customHeight="false" outlineLevel="0" collapsed="false">
      <c r="A379" s="113" t="s">
        <v>403</v>
      </c>
      <c r="B379" s="110" t="s">
        <v>376</v>
      </c>
      <c r="C379" s="110" t="s">
        <v>396</v>
      </c>
      <c r="D379" s="110" t="s">
        <v>411</v>
      </c>
      <c r="E379" s="110" t="s">
        <v>404</v>
      </c>
      <c r="F379" s="111" t="n">
        <f aca="false">F380</f>
        <v>112994000</v>
      </c>
      <c r="G379" s="114" t="n">
        <f aca="false">I379-F379</f>
        <v>0</v>
      </c>
      <c r="H379" s="108" t="n">
        <f aca="false">G379/F379*100</f>
        <v>0</v>
      </c>
      <c r="I379" s="111" t="n">
        <f aca="false">I380</f>
        <v>112994000</v>
      </c>
    </row>
    <row r="380" customFormat="false" ht="30" hidden="false" customHeight="false" outlineLevel="0" collapsed="false">
      <c r="A380" s="113" t="s">
        <v>405</v>
      </c>
      <c r="B380" s="110" t="s">
        <v>376</v>
      </c>
      <c r="C380" s="110" t="s">
        <v>396</v>
      </c>
      <c r="D380" s="110" t="s">
        <v>411</v>
      </c>
      <c r="E380" s="110" t="s">
        <v>406</v>
      </c>
      <c r="F380" s="111" t="n">
        <v>112994000</v>
      </c>
      <c r="G380" s="114" t="n">
        <f aca="false">I380-F380</f>
        <v>0</v>
      </c>
      <c r="H380" s="108" t="n">
        <f aca="false">G380/F380*100</f>
        <v>0</v>
      </c>
      <c r="I380" s="111" t="n">
        <v>112994000</v>
      </c>
    </row>
    <row r="381" customFormat="false" ht="15" hidden="false" customHeight="false" outlineLevel="0" collapsed="false">
      <c r="A381" s="113" t="s">
        <v>244</v>
      </c>
      <c r="B381" s="110" t="s">
        <v>376</v>
      </c>
      <c r="C381" s="110" t="s">
        <v>396</v>
      </c>
      <c r="D381" s="110" t="s">
        <v>245</v>
      </c>
      <c r="E381" s="110"/>
      <c r="F381" s="111" t="n">
        <f aca="false">F382</f>
        <v>12554890</v>
      </c>
      <c r="G381" s="114" t="n">
        <f aca="false">I381-F381</f>
        <v>0</v>
      </c>
      <c r="H381" s="108" t="n">
        <f aca="false">G381/F381*100</f>
        <v>0</v>
      </c>
      <c r="I381" s="111" t="n">
        <f aca="false">I382</f>
        <v>12554890</v>
      </c>
    </row>
    <row r="382" customFormat="false" ht="45" hidden="false" customHeight="false" outlineLevel="0" collapsed="false">
      <c r="A382" s="113" t="s">
        <v>412</v>
      </c>
      <c r="B382" s="110" t="s">
        <v>376</v>
      </c>
      <c r="C382" s="110" t="s">
        <v>396</v>
      </c>
      <c r="D382" s="110" t="s">
        <v>413</v>
      </c>
      <c r="E382" s="110"/>
      <c r="F382" s="111" t="n">
        <f aca="false">F383</f>
        <v>12554890</v>
      </c>
      <c r="G382" s="114" t="n">
        <f aca="false">I382-F382</f>
        <v>0</v>
      </c>
      <c r="H382" s="108" t="n">
        <f aca="false">G382/F382*100</f>
        <v>0</v>
      </c>
      <c r="I382" s="111" t="n">
        <f aca="false">I383</f>
        <v>12554890</v>
      </c>
    </row>
    <row r="383" customFormat="false" ht="15" hidden="false" customHeight="false" outlineLevel="0" collapsed="false">
      <c r="A383" s="113" t="s">
        <v>401</v>
      </c>
      <c r="B383" s="110" t="s">
        <v>376</v>
      </c>
      <c r="C383" s="110" t="s">
        <v>396</v>
      </c>
      <c r="D383" s="110" t="s">
        <v>413</v>
      </c>
      <c r="E383" s="110" t="s">
        <v>402</v>
      </c>
      <c r="F383" s="111" t="n">
        <f aca="false">F384</f>
        <v>12554890</v>
      </c>
      <c r="G383" s="114" t="n">
        <f aca="false">I383-F383</f>
        <v>0</v>
      </c>
      <c r="H383" s="108" t="n">
        <f aca="false">G383/F383*100</f>
        <v>0</v>
      </c>
      <c r="I383" s="111" t="n">
        <f aca="false">I384</f>
        <v>12554890</v>
      </c>
    </row>
    <row r="384" customFormat="false" ht="30" hidden="false" customHeight="false" outlineLevel="0" collapsed="false">
      <c r="A384" s="113" t="s">
        <v>403</v>
      </c>
      <c r="B384" s="110" t="s">
        <v>376</v>
      </c>
      <c r="C384" s="110" t="s">
        <v>396</v>
      </c>
      <c r="D384" s="110" t="s">
        <v>413</v>
      </c>
      <c r="E384" s="110" t="s">
        <v>404</v>
      </c>
      <c r="F384" s="111" t="n">
        <f aca="false">F385</f>
        <v>12554890</v>
      </c>
      <c r="G384" s="114" t="n">
        <f aca="false">I384-F384</f>
        <v>0</v>
      </c>
      <c r="H384" s="108" t="n">
        <f aca="false">G384/F384*100</f>
        <v>0</v>
      </c>
      <c r="I384" s="111" t="n">
        <f aca="false">I385</f>
        <v>12554890</v>
      </c>
    </row>
    <row r="385" customFormat="false" ht="30" hidden="false" customHeight="false" outlineLevel="0" collapsed="false">
      <c r="A385" s="113" t="s">
        <v>414</v>
      </c>
      <c r="B385" s="110" t="s">
        <v>376</v>
      </c>
      <c r="C385" s="110" t="s">
        <v>396</v>
      </c>
      <c r="D385" s="110" t="s">
        <v>413</v>
      </c>
      <c r="E385" s="110" t="s">
        <v>406</v>
      </c>
      <c r="F385" s="111" t="n">
        <v>12554890</v>
      </c>
      <c r="G385" s="114" t="n">
        <f aca="false">I385-F385</f>
        <v>0</v>
      </c>
      <c r="H385" s="108" t="n">
        <f aca="false">G385/F385*100</f>
        <v>0</v>
      </c>
      <c r="I385" s="111" t="n">
        <v>12554890</v>
      </c>
    </row>
    <row r="386" customFormat="false" ht="15" hidden="false" customHeight="false" outlineLevel="0" collapsed="false">
      <c r="A386" s="113" t="s">
        <v>323</v>
      </c>
      <c r="B386" s="110" t="s">
        <v>376</v>
      </c>
      <c r="C386" s="105" t="s">
        <v>324</v>
      </c>
      <c r="D386" s="105"/>
      <c r="E386" s="105"/>
      <c r="F386" s="111" t="n">
        <f aca="false">F387+F415</f>
        <v>124034891</v>
      </c>
      <c r="G386" s="107" t="n">
        <f aca="false">I386-F386</f>
        <v>14136100</v>
      </c>
      <c r="H386" s="112" t="n">
        <f aca="false">G386/F386*100</f>
        <v>11.3968738038396</v>
      </c>
      <c r="I386" s="111" t="n">
        <f aca="false">I387+I415</f>
        <v>138170991</v>
      </c>
    </row>
    <row r="387" customFormat="false" ht="15" hidden="false" customHeight="false" outlineLevel="0" collapsed="false">
      <c r="A387" s="113" t="s">
        <v>335</v>
      </c>
      <c r="B387" s="110" t="s">
        <v>376</v>
      </c>
      <c r="C387" s="105" t="s">
        <v>336</v>
      </c>
      <c r="D387" s="105"/>
      <c r="E387" s="105"/>
      <c r="F387" s="111" t="n">
        <f aca="false">F394+F404+F410+F388</f>
        <v>51505463</v>
      </c>
      <c r="G387" s="107" t="n">
        <f aca="false">I387-F387</f>
        <v>584100</v>
      </c>
      <c r="H387" s="112" t="n">
        <f aca="false">G387/F387*100</f>
        <v>1.13405445942695</v>
      </c>
      <c r="I387" s="111" t="n">
        <f aca="false">I394+I404+I410+I388</f>
        <v>52089563</v>
      </c>
    </row>
    <row r="388" customFormat="false" ht="15" hidden="false" customHeight="false" outlineLevel="0" collapsed="false">
      <c r="A388" s="113" t="s">
        <v>415</v>
      </c>
      <c r="B388" s="110" t="s">
        <v>376</v>
      </c>
      <c r="C388" s="105" t="s">
        <v>336</v>
      </c>
      <c r="D388" s="105" t="s">
        <v>416</v>
      </c>
      <c r="E388" s="105"/>
      <c r="F388" s="111" t="n">
        <f aca="false">F389</f>
        <v>2165400</v>
      </c>
      <c r="G388" s="114" t="n">
        <f aca="false">I388-F388</f>
        <v>0</v>
      </c>
      <c r="H388" s="108" t="n">
        <f aca="false">G388/F388*100</f>
        <v>0</v>
      </c>
      <c r="I388" s="111" t="n">
        <f aca="false">I389</f>
        <v>2165400</v>
      </c>
    </row>
    <row r="389" customFormat="false" ht="18" hidden="false" customHeight="true" outlineLevel="0" collapsed="false">
      <c r="A389" s="113" t="s">
        <v>417</v>
      </c>
      <c r="B389" s="110" t="s">
        <v>376</v>
      </c>
      <c r="C389" s="105" t="s">
        <v>336</v>
      </c>
      <c r="D389" s="105" t="s">
        <v>418</v>
      </c>
      <c r="E389" s="105"/>
      <c r="F389" s="111" t="n">
        <f aca="false">F390</f>
        <v>2165400</v>
      </c>
      <c r="G389" s="114" t="n">
        <f aca="false">I389-F389</f>
        <v>0</v>
      </c>
      <c r="H389" s="108" t="n">
        <f aca="false">G389/F389*100</f>
        <v>0</v>
      </c>
      <c r="I389" s="111" t="n">
        <f aca="false">I390</f>
        <v>2165400</v>
      </c>
    </row>
    <row r="390" customFormat="false" ht="30" hidden="false" customHeight="false" outlineLevel="0" collapsed="false">
      <c r="A390" s="113" t="s">
        <v>419</v>
      </c>
      <c r="B390" s="110" t="s">
        <v>376</v>
      </c>
      <c r="C390" s="105" t="s">
        <v>336</v>
      </c>
      <c r="D390" s="105" t="s">
        <v>420</v>
      </c>
      <c r="E390" s="105"/>
      <c r="F390" s="111" t="n">
        <f aca="false">F391</f>
        <v>2165400</v>
      </c>
      <c r="G390" s="114" t="n">
        <f aca="false">I390-F390</f>
        <v>0</v>
      </c>
      <c r="H390" s="108" t="n">
        <f aca="false">G390/F390*100</f>
        <v>0</v>
      </c>
      <c r="I390" s="111" t="n">
        <f aca="false">I391</f>
        <v>2165400</v>
      </c>
    </row>
    <row r="391" customFormat="false" ht="15" hidden="false" customHeight="false" outlineLevel="0" collapsed="false">
      <c r="A391" s="113" t="s">
        <v>216</v>
      </c>
      <c r="B391" s="110" t="s">
        <v>376</v>
      </c>
      <c r="C391" s="105" t="s">
        <v>336</v>
      </c>
      <c r="D391" s="105" t="s">
        <v>420</v>
      </c>
      <c r="E391" s="105" t="s">
        <v>217</v>
      </c>
      <c r="F391" s="111" t="n">
        <f aca="false">F392</f>
        <v>2165400</v>
      </c>
      <c r="G391" s="114" t="n">
        <f aca="false">I391-F391</f>
        <v>0</v>
      </c>
      <c r="H391" s="108" t="n">
        <f aca="false">G391/F391*100</f>
        <v>0</v>
      </c>
      <c r="I391" s="111" t="n">
        <f aca="false">I392</f>
        <v>2165400</v>
      </c>
    </row>
    <row r="392" customFormat="false" ht="30" hidden="false" customHeight="false" outlineLevel="0" collapsed="false">
      <c r="A392" s="113" t="s">
        <v>218</v>
      </c>
      <c r="B392" s="110" t="s">
        <v>376</v>
      </c>
      <c r="C392" s="105" t="s">
        <v>336</v>
      </c>
      <c r="D392" s="105" t="s">
        <v>420</v>
      </c>
      <c r="E392" s="105" t="s">
        <v>219</v>
      </c>
      <c r="F392" s="111" t="n">
        <f aca="false">F393</f>
        <v>2165400</v>
      </c>
      <c r="G392" s="114" t="n">
        <f aca="false">I392-F392</f>
        <v>0</v>
      </c>
      <c r="H392" s="108" t="n">
        <f aca="false">G392/F392*100</f>
        <v>0</v>
      </c>
      <c r="I392" s="111" t="n">
        <f aca="false">I393</f>
        <v>2165400</v>
      </c>
    </row>
    <row r="393" customFormat="false" ht="15" hidden="false" customHeight="false" outlineLevel="0" collapsed="false">
      <c r="A393" s="113" t="s">
        <v>421</v>
      </c>
      <c r="B393" s="110" t="s">
        <v>376</v>
      </c>
      <c r="C393" s="105" t="s">
        <v>336</v>
      </c>
      <c r="D393" s="105" t="s">
        <v>420</v>
      </c>
      <c r="E393" s="105" t="s">
        <v>422</v>
      </c>
      <c r="F393" s="111" t="n">
        <v>2165400</v>
      </c>
      <c r="G393" s="114" t="n">
        <f aca="false">I393-F393</f>
        <v>0</v>
      </c>
      <c r="H393" s="108" t="n">
        <f aca="false">G393/F393*100</f>
        <v>0</v>
      </c>
      <c r="I393" s="111" t="n">
        <v>2165400</v>
      </c>
    </row>
    <row r="394" customFormat="false" ht="15" hidden="false" customHeight="false" outlineLevel="0" collapsed="false">
      <c r="A394" s="113" t="s">
        <v>423</v>
      </c>
      <c r="B394" s="110" t="s">
        <v>376</v>
      </c>
      <c r="C394" s="105" t="s">
        <v>336</v>
      </c>
      <c r="D394" s="105" t="s">
        <v>424</v>
      </c>
      <c r="E394" s="105"/>
      <c r="F394" s="111" t="n">
        <f aca="false">F395</f>
        <v>16040000</v>
      </c>
      <c r="G394" s="107" t="n">
        <f aca="false">I394-F394</f>
        <v>584100</v>
      </c>
      <c r="H394" s="112" t="n">
        <f aca="false">G394/F394*100</f>
        <v>3.64152119700748</v>
      </c>
      <c r="I394" s="111" t="n">
        <f aca="false">I395</f>
        <v>16624100</v>
      </c>
    </row>
    <row r="395" customFormat="false" ht="150" hidden="false" customHeight="false" outlineLevel="0" collapsed="false">
      <c r="A395" s="113" t="s">
        <v>425</v>
      </c>
      <c r="B395" s="110" t="s">
        <v>376</v>
      </c>
      <c r="C395" s="105" t="s">
        <v>336</v>
      </c>
      <c r="D395" s="105" t="s">
        <v>426</v>
      </c>
      <c r="E395" s="105"/>
      <c r="F395" s="111" t="n">
        <f aca="false">F396+F400</f>
        <v>16040000</v>
      </c>
      <c r="G395" s="107" t="n">
        <f aca="false">I395-F395</f>
        <v>584100</v>
      </c>
      <c r="H395" s="112" t="n">
        <f aca="false">G395/F395*100</f>
        <v>3.64152119700748</v>
      </c>
      <c r="I395" s="111" t="n">
        <f aca="false">I396+I400</f>
        <v>16624100</v>
      </c>
    </row>
    <row r="396" customFormat="false" ht="90" hidden="false" customHeight="false" outlineLevel="0" collapsed="false">
      <c r="A396" s="113" t="s">
        <v>427</v>
      </c>
      <c r="B396" s="110" t="s">
        <v>376</v>
      </c>
      <c r="C396" s="105" t="s">
        <v>336</v>
      </c>
      <c r="D396" s="105" t="s">
        <v>428</v>
      </c>
      <c r="E396" s="105"/>
      <c r="F396" s="111" t="n">
        <f aca="false">F397</f>
        <v>3769400</v>
      </c>
      <c r="G396" s="114" t="n">
        <f aca="false">I396-F396</f>
        <v>0</v>
      </c>
      <c r="H396" s="108" t="n">
        <f aca="false">G396/F396*100</f>
        <v>0</v>
      </c>
      <c r="I396" s="111" t="n">
        <f aca="false">I397</f>
        <v>3769400</v>
      </c>
    </row>
    <row r="397" customFormat="false" ht="15" hidden="false" customHeight="false" outlineLevel="0" collapsed="false">
      <c r="A397" s="113" t="s">
        <v>216</v>
      </c>
      <c r="B397" s="110" t="s">
        <v>376</v>
      </c>
      <c r="C397" s="105" t="s">
        <v>336</v>
      </c>
      <c r="D397" s="105" t="s">
        <v>428</v>
      </c>
      <c r="E397" s="105" t="s">
        <v>217</v>
      </c>
      <c r="F397" s="111" t="n">
        <f aca="false">F398</f>
        <v>3769400</v>
      </c>
      <c r="G397" s="114" t="n">
        <f aca="false">I397-F397</f>
        <v>0</v>
      </c>
      <c r="H397" s="108" t="n">
        <f aca="false">G397/F397*100</f>
        <v>0</v>
      </c>
      <c r="I397" s="111" t="n">
        <f aca="false">I398</f>
        <v>3769400</v>
      </c>
    </row>
    <row r="398" customFormat="false" ht="30" hidden="false" customHeight="false" outlineLevel="0" collapsed="false">
      <c r="A398" s="113" t="s">
        <v>218</v>
      </c>
      <c r="B398" s="110" t="s">
        <v>376</v>
      </c>
      <c r="C398" s="105" t="s">
        <v>336</v>
      </c>
      <c r="D398" s="105" t="s">
        <v>428</v>
      </c>
      <c r="E398" s="105" t="s">
        <v>219</v>
      </c>
      <c r="F398" s="111" t="n">
        <f aca="false">F399</f>
        <v>3769400</v>
      </c>
      <c r="G398" s="114" t="n">
        <f aca="false">I398-F398</f>
        <v>0</v>
      </c>
      <c r="H398" s="108" t="n">
        <f aca="false">G398/F398*100</f>
        <v>0</v>
      </c>
      <c r="I398" s="111" t="n">
        <f aca="false">I399</f>
        <v>3769400</v>
      </c>
    </row>
    <row r="399" customFormat="false" ht="15" hidden="false" customHeight="false" outlineLevel="0" collapsed="false">
      <c r="A399" s="113" t="s">
        <v>421</v>
      </c>
      <c r="B399" s="110" t="s">
        <v>376</v>
      </c>
      <c r="C399" s="110" t="s">
        <v>336</v>
      </c>
      <c r="D399" s="110" t="s">
        <v>428</v>
      </c>
      <c r="E399" s="110" t="s">
        <v>422</v>
      </c>
      <c r="F399" s="111" t="n">
        <v>3769400</v>
      </c>
      <c r="G399" s="114" t="n">
        <f aca="false">I399-F399</f>
        <v>0</v>
      </c>
      <c r="H399" s="108" t="n">
        <f aca="false">G399/F399*100</f>
        <v>0</v>
      </c>
      <c r="I399" s="111" t="n">
        <v>3769400</v>
      </c>
    </row>
    <row r="400" customFormat="false" ht="75" hidden="false" customHeight="false" outlineLevel="0" collapsed="false">
      <c r="A400" s="113" t="s">
        <v>429</v>
      </c>
      <c r="B400" s="110" t="s">
        <v>376</v>
      </c>
      <c r="C400" s="105" t="s">
        <v>336</v>
      </c>
      <c r="D400" s="105" t="s">
        <v>430</v>
      </c>
      <c r="E400" s="105"/>
      <c r="F400" s="111" t="n">
        <f aca="false">F401</f>
        <v>12270600</v>
      </c>
      <c r="G400" s="107" t="n">
        <f aca="false">I400-F400</f>
        <v>584100</v>
      </c>
      <c r="H400" s="112" t="n">
        <f aca="false">G400/F400*100</f>
        <v>4.76015842746076</v>
      </c>
      <c r="I400" s="111" t="n">
        <f aca="false">I401</f>
        <v>12854700</v>
      </c>
    </row>
    <row r="401" customFormat="false" ht="15" hidden="false" customHeight="false" outlineLevel="0" collapsed="false">
      <c r="A401" s="113" t="s">
        <v>216</v>
      </c>
      <c r="B401" s="110" t="s">
        <v>376</v>
      </c>
      <c r="C401" s="105" t="s">
        <v>336</v>
      </c>
      <c r="D401" s="105" t="s">
        <v>430</v>
      </c>
      <c r="E401" s="105" t="s">
        <v>217</v>
      </c>
      <c r="F401" s="111" t="n">
        <f aca="false">F402</f>
        <v>12270600</v>
      </c>
      <c r="G401" s="107" t="n">
        <f aca="false">I401-F401</f>
        <v>584100</v>
      </c>
      <c r="H401" s="112" t="n">
        <f aca="false">G401/F401*100</f>
        <v>4.76015842746076</v>
      </c>
      <c r="I401" s="111" t="n">
        <f aca="false">I402</f>
        <v>12854700</v>
      </c>
    </row>
    <row r="402" customFormat="false" ht="30" hidden="false" customHeight="false" outlineLevel="0" collapsed="false">
      <c r="A402" s="113" t="s">
        <v>218</v>
      </c>
      <c r="B402" s="110" t="s">
        <v>376</v>
      </c>
      <c r="C402" s="105" t="s">
        <v>336</v>
      </c>
      <c r="D402" s="105" t="s">
        <v>430</v>
      </c>
      <c r="E402" s="105" t="s">
        <v>219</v>
      </c>
      <c r="F402" s="111" t="n">
        <f aca="false">F403</f>
        <v>12270600</v>
      </c>
      <c r="G402" s="107" t="n">
        <f aca="false">I402-F402</f>
        <v>584100</v>
      </c>
      <c r="H402" s="112" t="n">
        <f aca="false">G402/F402*100</f>
        <v>4.76015842746076</v>
      </c>
      <c r="I402" s="111" t="n">
        <f aca="false">I403</f>
        <v>12854700</v>
      </c>
    </row>
    <row r="403" customFormat="false" ht="15" hidden="false" customHeight="false" outlineLevel="0" collapsed="false">
      <c r="A403" s="113" t="s">
        <v>421</v>
      </c>
      <c r="B403" s="110" t="s">
        <v>376</v>
      </c>
      <c r="C403" s="110" t="s">
        <v>336</v>
      </c>
      <c r="D403" s="110" t="s">
        <v>430</v>
      </c>
      <c r="E403" s="110" t="s">
        <v>422</v>
      </c>
      <c r="F403" s="111" t="n">
        <v>12270600</v>
      </c>
      <c r="G403" s="107" t="n">
        <f aca="false">I403-F403</f>
        <v>584100</v>
      </c>
      <c r="H403" s="112" t="n">
        <f aca="false">G403/F403*100</f>
        <v>4.76015842746076</v>
      </c>
      <c r="I403" s="111" t="n">
        <v>12854700</v>
      </c>
    </row>
    <row r="404" customFormat="false" ht="15" hidden="false" customHeight="false" outlineLevel="0" collapsed="false">
      <c r="A404" s="113" t="s">
        <v>294</v>
      </c>
      <c r="B404" s="110" t="s">
        <v>376</v>
      </c>
      <c r="C404" s="105" t="s">
        <v>336</v>
      </c>
      <c r="D404" s="110" t="s">
        <v>295</v>
      </c>
      <c r="E404" s="110"/>
      <c r="F404" s="111" t="n">
        <f aca="false">F405</f>
        <v>29970043</v>
      </c>
      <c r="G404" s="114" t="n">
        <f aca="false">I404-F404</f>
        <v>0</v>
      </c>
      <c r="H404" s="108" t="n">
        <f aca="false">G404/F404*100</f>
        <v>0</v>
      </c>
      <c r="I404" s="111" t="n">
        <f aca="false">I405</f>
        <v>29970043</v>
      </c>
    </row>
    <row r="405" customFormat="false" ht="45" hidden="false" customHeight="false" outlineLevel="0" collapsed="false">
      <c r="A405" s="113" t="s">
        <v>431</v>
      </c>
      <c r="B405" s="110" t="s">
        <v>376</v>
      </c>
      <c r="C405" s="110" t="s">
        <v>336</v>
      </c>
      <c r="D405" s="110" t="s">
        <v>432</v>
      </c>
      <c r="E405" s="110"/>
      <c r="F405" s="111" t="n">
        <f aca="false">F406</f>
        <v>29970043</v>
      </c>
      <c r="G405" s="114" t="n">
        <f aca="false">I405-F405</f>
        <v>0</v>
      </c>
      <c r="H405" s="108" t="n">
        <f aca="false">G405/F405*100</f>
        <v>0</v>
      </c>
      <c r="I405" s="111" t="n">
        <f aca="false">I406</f>
        <v>29970043</v>
      </c>
    </row>
    <row r="406" customFormat="false" ht="30" hidden="false" customHeight="false" outlineLevel="0" collapsed="false">
      <c r="A406" s="126" t="s">
        <v>433</v>
      </c>
      <c r="B406" s="110" t="s">
        <v>376</v>
      </c>
      <c r="C406" s="105" t="s">
        <v>336</v>
      </c>
      <c r="D406" s="110" t="s">
        <v>434</v>
      </c>
      <c r="E406" s="110"/>
      <c r="F406" s="111" t="n">
        <f aca="false">F407</f>
        <v>29970043</v>
      </c>
      <c r="G406" s="114" t="n">
        <f aca="false">I406-F406</f>
        <v>0</v>
      </c>
      <c r="H406" s="108" t="n">
        <f aca="false">G406/F406*100</f>
        <v>0</v>
      </c>
      <c r="I406" s="111" t="n">
        <f aca="false">I407</f>
        <v>29970043</v>
      </c>
    </row>
    <row r="407" customFormat="false" ht="15" hidden="false" customHeight="false" outlineLevel="0" collapsed="false">
      <c r="A407" s="126" t="s">
        <v>435</v>
      </c>
      <c r="B407" s="110" t="s">
        <v>376</v>
      </c>
      <c r="C407" s="110" t="s">
        <v>336</v>
      </c>
      <c r="D407" s="110" t="s">
        <v>434</v>
      </c>
      <c r="E407" s="110" t="s">
        <v>217</v>
      </c>
      <c r="F407" s="111" t="n">
        <f aca="false">F408</f>
        <v>29970043</v>
      </c>
      <c r="G407" s="114" t="n">
        <f aca="false">I407-F407</f>
        <v>0</v>
      </c>
      <c r="H407" s="108" t="n">
        <f aca="false">G407/F407*100</f>
        <v>0</v>
      </c>
      <c r="I407" s="111" t="n">
        <f aca="false">I408</f>
        <v>29970043</v>
      </c>
    </row>
    <row r="408" customFormat="false" ht="30" hidden="false" customHeight="false" outlineLevel="0" collapsed="false">
      <c r="A408" s="113" t="s">
        <v>218</v>
      </c>
      <c r="B408" s="110" t="s">
        <v>376</v>
      </c>
      <c r="C408" s="105" t="s">
        <v>336</v>
      </c>
      <c r="D408" s="110" t="s">
        <v>434</v>
      </c>
      <c r="E408" s="110" t="s">
        <v>219</v>
      </c>
      <c r="F408" s="111" t="n">
        <f aca="false">F409</f>
        <v>29970043</v>
      </c>
      <c r="G408" s="114" t="n">
        <f aca="false">I408-F408</f>
        <v>0</v>
      </c>
      <c r="H408" s="108" t="n">
        <f aca="false">G408/F408*100</f>
        <v>0</v>
      </c>
      <c r="I408" s="111" t="n">
        <f aca="false">I409</f>
        <v>29970043</v>
      </c>
    </row>
    <row r="409" customFormat="false" ht="15" hidden="false" customHeight="false" outlineLevel="0" collapsed="false">
      <c r="A409" s="113" t="s">
        <v>421</v>
      </c>
      <c r="B409" s="110" t="s">
        <v>376</v>
      </c>
      <c r="C409" s="110" t="s">
        <v>336</v>
      </c>
      <c r="D409" s="110" t="s">
        <v>434</v>
      </c>
      <c r="E409" s="110" t="s">
        <v>422</v>
      </c>
      <c r="F409" s="111" t="n">
        <v>29970043</v>
      </c>
      <c r="G409" s="114" t="n">
        <f aca="false">I409-F409</f>
        <v>0</v>
      </c>
      <c r="H409" s="108" t="n">
        <f aca="false">G409/F409*100</f>
        <v>0</v>
      </c>
      <c r="I409" s="111" t="n">
        <v>29970043</v>
      </c>
    </row>
    <row r="410" customFormat="false" ht="15" hidden="false" customHeight="false" outlineLevel="0" collapsed="false">
      <c r="A410" s="113" t="s">
        <v>244</v>
      </c>
      <c r="B410" s="110" t="s">
        <v>376</v>
      </c>
      <c r="C410" s="105" t="s">
        <v>336</v>
      </c>
      <c r="D410" s="110" t="s">
        <v>245</v>
      </c>
      <c r="E410" s="110"/>
      <c r="F410" s="111" t="n">
        <f aca="false">F411</f>
        <v>3330020</v>
      </c>
      <c r="G410" s="114" t="n">
        <f aca="false">I410-F410</f>
        <v>0</v>
      </c>
      <c r="H410" s="108" t="n">
        <f aca="false">G410/F410*100</f>
        <v>0</v>
      </c>
      <c r="I410" s="111" t="n">
        <f aca="false">I411</f>
        <v>3330020</v>
      </c>
    </row>
    <row r="411" customFormat="false" ht="60" hidden="false" customHeight="false" outlineLevel="0" collapsed="false">
      <c r="A411" s="113" t="s">
        <v>436</v>
      </c>
      <c r="B411" s="110" t="s">
        <v>376</v>
      </c>
      <c r="C411" s="110" t="s">
        <v>336</v>
      </c>
      <c r="D411" s="110" t="s">
        <v>437</v>
      </c>
      <c r="E411" s="110"/>
      <c r="F411" s="111" t="n">
        <f aca="false">F412</f>
        <v>3330020</v>
      </c>
      <c r="G411" s="114" t="n">
        <f aca="false">I411-F411</f>
        <v>0</v>
      </c>
      <c r="H411" s="108" t="n">
        <f aca="false">G411/F411*100</f>
        <v>0</v>
      </c>
      <c r="I411" s="111" t="n">
        <f aca="false">I412</f>
        <v>3330020</v>
      </c>
    </row>
    <row r="412" customFormat="false" ht="15" hidden="false" customHeight="false" outlineLevel="0" collapsed="false">
      <c r="A412" s="126" t="s">
        <v>438</v>
      </c>
      <c r="B412" s="110" t="s">
        <v>376</v>
      </c>
      <c r="C412" s="105" t="s">
        <v>336</v>
      </c>
      <c r="D412" s="110" t="s">
        <v>437</v>
      </c>
      <c r="E412" s="110" t="s">
        <v>217</v>
      </c>
      <c r="F412" s="111" t="n">
        <f aca="false">F413</f>
        <v>3330020</v>
      </c>
      <c r="G412" s="114" t="n">
        <f aca="false">I412-F412</f>
        <v>0</v>
      </c>
      <c r="H412" s="108" t="n">
        <f aca="false">G412/F412*100</f>
        <v>0</v>
      </c>
      <c r="I412" s="111" t="n">
        <f aca="false">I413</f>
        <v>3330020</v>
      </c>
    </row>
    <row r="413" customFormat="false" ht="30" hidden="false" customHeight="false" outlineLevel="0" collapsed="false">
      <c r="A413" s="113" t="s">
        <v>218</v>
      </c>
      <c r="B413" s="110" t="s">
        <v>376</v>
      </c>
      <c r="C413" s="110" t="s">
        <v>336</v>
      </c>
      <c r="D413" s="110" t="s">
        <v>437</v>
      </c>
      <c r="E413" s="110" t="s">
        <v>219</v>
      </c>
      <c r="F413" s="111" t="n">
        <f aca="false">F414</f>
        <v>3330020</v>
      </c>
      <c r="G413" s="114" t="n">
        <f aca="false">I413-F413</f>
        <v>0</v>
      </c>
      <c r="H413" s="108" t="n">
        <f aca="false">G413/F413*100</f>
        <v>0</v>
      </c>
      <c r="I413" s="111" t="n">
        <f aca="false">I414</f>
        <v>3330020</v>
      </c>
    </row>
    <row r="414" customFormat="false" ht="15" hidden="false" customHeight="false" outlineLevel="0" collapsed="false">
      <c r="A414" s="113" t="s">
        <v>421</v>
      </c>
      <c r="B414" s="110" t="s">
        <v>376</v>
      </c>
      <c r="C414" s="105" t="s">
        <v>336</v>
      </c>
      <c r="D414" s="110" t="s">
        <v>437</v>
      </c>
      <c r="E414" s="110" t="s">
        <v>422</v>
      </c>
      <c r="F414" s="111" t="n">
        <v>3330020</v>
      </c>
      <c r="G414" s="114" t="n">
        <f aca="false">I414-F414</f>
        <v>0</v>
      </c>
      <c r="H414" s="108" t="n">
        <f aca="false">G414/F414*100</f>
        <v>0</v>
      </c>
      <c r="I414" s="111" t="n">
        <v>3330020</v>
      </c>
    </row>
    <row r="415" customFormat="false" ht="15" hidden="false" customHeight="false" outlineLevel="0" collapsed="false">
      <c r="A415" s="113" t="s">
        <v>439</v>
      </c>
      <c r="B415" s="110" t="s">
        <v>376</v>
      </c>
      <c r="C415" s="105" t="s">
        <v>440</v>
      </c>
      <c r="D415" s="105"/>
      <c r="E415" s="105"/>
      <c r="F415" s="111" t="n">
        <f aca="false">F416</f>
        <v>72529428</v>
      </c>
      <c r="G415" s="107" t="n">
        <f aca="false">I415-F415</f>
        <v>13552000</v>
      </c>
      <c r="H415" s="112" t="n">
        <f aca="false">G415/F415*100</f>
        <v>18.6848295563561</v>
      </c>
      <c r="I415" s="111" t="n">
        <f aca="false">I416</f>
        <v>86081428</v>
      </c>
    </row>
    <row r="416" customFormat="false" ht="15" hidden="false" customHeight="false" outlineLevel="0" collapsed="false">
      <c r="A416" s="113" t="s">
        <v>423</v>
      </c>
      <c r="B416" s="110" t="s">
        <v>376</v>
      </c>
      <c r="C416" s="105" t="s">
        <v>440</v>
      </c>
      <c r="D416" s="105" t="s">
        <v>424</v>
      </c>
      <c r="E416" s="105"/>
      <c r="F416" s="111" t="n">
        <f aca="false">F417</f>
        <v>72529428</v>
      </c>
      <c r="G416" s="107" t="n">
        <f aca="false">I416-F416</f>
        <v>13552000</v>
      </c>
      <c r="H416" s="112" t="n">
        <f aca="false">G416/F416*100</f>
        <v>18.6848295563561</v>
      </c>
      <c r="I416" s="111" t="n">
        <f aca="false">I417</f>
        <v>86081428</v>
      </c>
    </row>
    <row r="417" customFormat="false" ht="60" hidden="false" customHeight="false" outlineLevel="0" collapsed="false">
      <c r="A417" s="113" t="s">
        <v>441</v>
      </c>
      <c r="B417" s="110" t="s">
        <v>376</v>
      </c>
      <c r="C417" s="105" t="s">
        <v>440</v>
      </c>
      <c r="D417" s="105" t="s">
        <v>442</v>
      </c>
      <c r="E417" s="105"/>
      <c r="F417" s="111" t="n">
        <f aca="false">F418</f>
        <v>72529428</v>
      </c>
      <c r="G417" s="107" t="n">
        <f aca="false">I417-F417</f>
        <v>13552000</v>
      </c>
      <c r="H417" s="112" t="n">
        <f aca="false">G417/F417*100</f>
        <v>18.6848295563561</v>
      </c>
      <c r="I417" s="111" t="n">
        <f aca="false">I418</f>
        <v>86081428</v>
      </c>
    </row>
    <row r="418" customFormat="false" ht="60" hidden="false" customHeight="false" outlineLevel="0" collapsed="false">
      <c r="A418" s="113" t="s">
        <v>441</v>
      </c>
      <c r="B418" s="110" t="s">
        <v>376</v>
      </c>
      <c r="C418" s="105" t="s">
        <v>440</v>
      </c>
      <c r="D418" s="105" t="s">
        <v>443</v>
      </c>
      <c r="E418" s="105"/>
      <c r="F418" s="111" t="n">
        <f aca="false">F419</f>
        <v>72529428</v>
      </c>
      <c r="G418" s="107" t="n">
        <f aca="false">I418-F418</f>
        <v>13552000</v>
      </c>
      <c r="H418" s="112" t="n">
        <f aca="false">G418/F418*100</f>
        <v>18.6848295563561</v>
      </c>
      <c r="I418" s="111" t="n">
        <f aca="false">I419</f>
        <v>86081428</v>
      </c>
    </row>
    <row r="419" customFormat="false" ht="15" hidden="false" customHeight="false" outlineLevel="0" collapsed="false">
      <c r="A419" s="113" t="s">
        <v>216</v>
      </c>
      <c r="B419" s="110" t="s">
        <v>376</v>
      </c>
      <c r="C419" s="105" t="s">
        <v>440</v>
      </c>
      <c r="D419" s="105" t="s">
        <v>443</v>
      </c>
      <c r="E419" s="105" t="s">
        <v>217</v>
      </c>
      <c r="F419" s="111" t="n">
        <f aca="false">F420</f>
        <v>72529428</v>
      </c>
      <c r="G419" s="107" t="n">
        <f aca="false">I419-F419</f>
        <v>13552000</v>
      </c>
      <c r="H419" s="112" t="n">
        <f aca="false">G419/F419*100</f>
        <v>18.6848295563561</v>
      </c>
      <c r="I419" s="111" t="n">
        <f aca="false">I420</f>
        <v>86081428</v>
      </c>
    </row>
    <row r="420" customFormat="false" ht="30" hidden="false" customHeight="false" outlineLevel="0" collapsed="false">
      <c r="A420" s="113" t="s">
        <v>218</v>
      </c>
      <c r="B420" s="110" t="s">
        <v>376</v>
      </c>
      <c r="C420" s="105" t="s">
        <v>440</v>
      </c>
      <c r="D420" s="105" t="s">
        <v>443</v>
      </c>
      <c r="E420" s="105" t="s">
        <v>219</v>
      </c>
      <c r="F420" s="111" t="n">
        <f aca="false">F421</f>
        <v>72529428</v>
      </c>
      <c r="G420" s="107" t="n">
        <f aca="false">I420-F420</f>
        <v>13552000</v>
      </c>
      <c r="H420" s="112" t="n">
        <f aca="false">G420/F420*100</f>
        <v>18.6848295563561</v>
      </c>
      <c r="I420" s="111" t="n">
        <f aca="false">I421</f>
        <v>86081428</v>
      </c>
    </row>
    <row r="421" customFormat="false" ht="15" hidden="false" customHeight="false" outlineLevel="0" collapsed="false">
      <c r="A421" s="113" t="s">
        <v>444</v>
      </c>
      <c r="B421" s="110" t="s">
        <v>376</v>
      </c>
      <c r="C421" s="110" t="s">
        <v>440</v>
      </c>
      <c r="D421" s="110" t="s">
        <v>443</v>
      </c>
      <c r="E421" s="110" t="s">
        <v>445</v>
      </c>
      <c r="F421" s="111" t="n">
        <v>72529428</v>
      </c>
      <c r="G421" s="107" t="n">
        <f aca="false">I421-F421</f>
        <v>13552000</v>
      </c>
      <c r="H421" s="112" t="n">
        <f aca="false">G421/F421*100</f>
        <v>18.6848295563561</v>
      </c>
      <c r="I421" s="111" t="n">
        <v>86081428</v>
      </c>
    </row>
    <row r="422" customFormat="false" ht="15" hidden="false" customHeight="false" outlineLevel="0" collapsed="false">
      <c r="A422" s="113" t="s">
        <v>343</v>
      </c>
      <c r="B422" s="110" t="s">
        <v>376</v>
      </c>
      <c r="C422" s="105" t="s">
        <v>344</v>
      </c>
      <c r="D422" s="105"/>
      <c r="E422" s="105"/>
      <c r="F422" s="111" t="n">
        <f aca="false">F423</f>
        <v>20360800</v>
      </c>
      <c r="G422" s="114" t="n">
        <f aca="false">I422-F422</f>
        <v>0</v>
      </c>
      <c r="H422" s="108" t="n">
        <f aca="false">G422/F422*100</f>
        <v>0</v>
      </c>
      <c r="I422" s="111" t="n">
        <f aca="false">I423</f>
        <v>20360800</v>
      </c>
    </row>
    <row r="423" customFormat="false" ht="15" hidden="false" customHeight="false" outlineLevel="0" collapsed="false">
      <c r="A423" s="113" t="s">
        <v>446</v>
      </c>
      <c r="B423" s="110" t="s">
        <v>376</v>
      </c>
      <c r="C423" s="105" t="s">
        <v>447</v>
      </c>
      <c r="D423" s="105"/>
      <c r="E423" s="105"/>
      <c r="F423" s="111" t="n">
        <f aca="false">F424</f>
        <v>20360800</v>
      </c>
      <c r="G423" s="114" t="n">
        <f aca="false">I423-F423</f>
        <v>0</v>
      </c>
      <c r="H423" s="108" t="n">
        <f aca="false">G423/F423*100</f>
        <v>0</v>
      </c>
      <c r="I423" s="111" t="n">
        <f aca="false">I424</f>
        <v>20360800</v>
      </c>
    </row>
    <row r="424" customFormat="false" ht="15" hidden="false" customHeight="false" outlineLevel="0" collapsed="false">
      <c r="A424" s="113" t="s">
        <v>448</v>
      </c>
      <c r="B424" s="110" t="s">
        <v>376</v>
      </c>
      <c r="C424" s="105" t="s">
        <v>447</v>
      </c>
      <c r="D424" s="105" t="s">
        <v>449</v>
      </c>
      <c r="E424" s="105"/>
      <c r="F424" s="111" t="n">
        <f aca="false">F425</f>
        <v>20360800</v>
      </c>
      <c r="G424" s="114" t="n">
        <f aca="false">I424-F424</f>
        <v>0</v>
      </c>
      <c r="H424" s="108" t="n">
        <f aca="false">G424/F424*100</f>
        <v>0</v>
      </c>
      <c r="I424" s="111" t="n">
        <f aca="false">I425</f>
        <v>20360800</v>
      </c>
    </row>
    <row r="425" customFormat="false" ht="15" hidden="false" customHeight="false" outlineLevel="0" collapsed="false">
      <c r="A425" s="113" t="s">
        <v>450</v>
      </c>
      <c r="B425" s="110" t="s">
        <v>376</v>
      </c>
      <c r="C425" s="105" t="s">
        <v>447</v>
      </c>
      <c r="D425" s="105" t="s">
        <v>451</v>
      </c>
      <c r="E425" s="105"/>
      <c r="F425" s="111" t="n">
        <f aca="false">F426</f>
        <v>20360800</v>
      </c>
      <c r="G425" s="114" t="n">
        <f aca="false">I425-F425</f>
        <v>0</v>
      </c>
      <c r="H425" s="108" t="n">
        <f aca="false">G425/F425*100</f>
        <v>0</v>
      </c>
      <c r="I425" s="111" t="n">
        <f aca="false">I426</f>
        <v>20360800</v>
      </c>
    </row>
    <row r="426" customFormat="false" ht="45" hidden="false" customHeight="false" outlineLevel="0" collapsed="false">
      <c r="A426" s="113" t="s">
        <v>350</v>
      </c>
      <c r="B426" s="110" t="s">
        <v>376</v>
      </c>
      <c r="C426" s="105" t="s">
        <v>447</v>
      </c>
      <c r="D426" s="105" t="s">
        <v>451</v>
      </c>
      <c r="E426" s="105" t="s">
        <v>351</v>
      </c>
      <c r="F426" s="111" t="n">
        <f aca="false">F427</f>
        <v>20360800</v>
      </c>
      <c r="G426" s="114" t="n">
        <f aca="false">I426-F426</f>
        <v>0</v>
      </c>
      <c r="H426" s="108" t="n">
        <f aca="false">G426/F426*100</f>
        <v>0</v>
      </c>
      <c r="I426" s="111" t="n">
        <f aca="false">I427</f>
        <v>20360800</v>
      </c>
    </row>
    <row r="427" customFormat="false" ht="15" hidden="false" customHeight="false" outlineLevel="0" collapsed="false">
      <c r="A427" s="113" t="s">
        <v>352</v>
      </c>
      <c r="B427" s="110" t="s">
        <v>376</v>
      </c>
      <c r="C427" s="105" t="s">
        <v>447</v>
      </c>
      <c r="D427" s="105" t="s">
        <v>451</v>
      </c>
      <c r="E427" s="105" t="s">
        <v>353</v>
      </c>
      <c r="F427" s="111" t="n">
        <f aca="false">F428+F429</f>
        <v>20360800</v>
      </c>
      <c r="G427" s="114" t="n">
        <f aca="false">I427-F427</f>
        <v>0</v>
      </c>
      <c r="H427" s="108" t="n">
        <f aca="false">G427/F427*100</f>
        <v>0</v>
      </c>
      <c r="I427" s="111" t="n">
        <f aca="false">I428+I429</f>
        <v>20360800</v>
      </c>
    </row>
    <row r="428" customFormat="false" ht="60" hidden="false" customHeight="false" outlineLevel="0" collapsed="false">
      <c r="A428" s="113" t="s">
        <v>354</v>
      </c>
      <c r="B428" s="110" t="s">
        <v>376</v>
      </c>
      <c r="C428" s="110" t="s">
        <v>447</v>
      </c>
      <c r="D428" s="110" t="s">
        <v>451</v>
      </c>
      <c r="E428" s="110" t="s">
        <v>355</v>
      </c>
      <c r="F428" s="111" t="n">
        <v>20041100</v>
      </c>
      <c r="G428" s="114" t="n">
        <f aca="false">I428-F428</f>
        <v>0</v>
      </c>
      <c r="H428" s="108" t="n">
        <f aca="false">G428/F428*100</f>
        <v>0</v>
      </c>
      <c r="I428" s="111" t="n">
        <v>20041100</v>
      </c>
    </row>
    <row r="429" customFormat="false" ht="15" hidden="false" customHeight="false" outlineLevel="0" collapsed="false">
      <c r="A429" s="113" t="s">
        <v>356</v>
      </c>
      <c r="B429" s="110" t="s">
        <v>376</v>
      </c>
      <c r="C429" s="110" t="s">
        <v>447</v>
      </c>
      <c r="D429" s="110" t="s">
        <v>451</v>
      </c>
      <c r="E429" s="110" t="s">
        <v>357</v>
      </c>
      <c r="F429" s="111" t="n">
        <v>319700</v>
      </c>
      <c r="G429" s="114" t="n">
        <f aca="false">I429-F429</f>
        <v>0</v>
      </c>
      <c r="H429" s="108" t="n">
        <f aca="false">G429/F429*100</f>
        <v>0</v>
      </c>
      <c r="I429" s="111" t="n">
        <v>319700</v>
      </c>
    </row>
    <row r="430" customFormat="false" ht="30" hidden="false" customHeight="false" outlineLevel="0" collapsed="false">
      <c r="A430" s="109" t="s">
        <v>452</v>
      </c>
      <c r="B430" s="110" t="s">
        <v>453</v>
      </c>
      <c r="C430" s="110"/>
      <c r="D430" s="110"/>
      <c r="E430" s="110"/>
      <c r="F430" s="111" t="n">
        <f aca="false">F431+F442+F455+F702</f>
        <v>2673881217</v>
      </c>
      <c r="G430" s="107" t="n">
        <f aca="false">I430-F430</f>
        <v>20898921</v>
      </c>
      <c r="H430" s="112" t="n">
        <f aca="false">G430/F430*100</f>
        <v>0.781594966415443</v>
      </c>
      <c r="I430" s="111" t="n">
        <f aca="false">I431+I442+I455+I702</f>
        <v>2694780138</v>
      </c>
    </row>
    <row r="431" customFormat="false" ht="15" hidden="false" customHeight="false" outlineLevel="0" collapsed="false">
      <c r="A431" s="113" t="s">
        <v>188</v>
      </c>
      <c r="B431" s="110" t="s">
        <v>453</v>
      </c>
      <c r="C431" s="105" t="s">
        <v>189</v>
      </c>
      <c r="D431" s="105"/>
      <c r="E431" s="105"/>
      <c r="F431" s="111" t="n">
        <f aca="false">F432</f>
        <v>900500</v>
      </c>
      <c r="G431" s="114" t="n">
        <f aca="false">I431-F431</f>
        <v>0</v>
      </c>
      <c r="H431" s="108" t="n">
        <f aca="false">G431/F431*100</f>
        <v>0</v>
      </c>
      <c r="I431" s="111" t="n">
        <f aca="false">I432</f>
        <v>900500</v>
      </c>
    </row>
    <row r="432" customFormat="false" ht="15" hidden="false" customHeight="false" outlineLevel="0" collapsed="false">
      <c r="A432" s="113" t="s">
        <v>236</v>
      </c>
      <c r="B432" s="110" t="s">
        <v>453</v>
      </c>
      <c r="C432" s="105" t="s">
        <v>237</v>
      </c>
      <c r="D432" s="105"/>
      <c r="E432" s="105"/>
      <c r="F432" s="111" t="n">
        <f aca="false">F433</f>
        <v>900500</v>
      </c>
      <c r="G432" s="114" t="n">
        <f aca="false">I432-F432</f>
        <v>0</v>
      </c>
      <c r="H432" s="108" t="n">
        <f aca="false">G432/F432*100</f>
        <v>0</v>
      </c>
      <c r="I432" s="111" t="n">
        <f aca="false">I433</f>
        <v>900500</v>
      </c>
    </row>
    <row r="433" customFormat="false" ht="15" hidden="false" customHeight="false" outlineLevel="0" collapsed="false">
      <c r="A433" s="113" t="s">
        <v>244</v>
      </c>
      <c r="B433" s="110" t="s">
        <v>453</v>
      </c>
      <c r="C433" s="105" t="s">
        <v>237</v>
      </c>
      <c r="D433" s="105" t="s">
        <v>245</v>
      </c>
      <c r="E433" s="105"/>
      <c r="F433" s="111" t="n">
        <f aca="false">F434+F438</f>
        <v>900500</v>
      </c>
      <c r="G433" s="114" t="n">
        <f aca="false">I433-F433</f>
        <v>0</v>
      </c>
      <c r="H433" s="108" t="n">
        <f aca="false">G433/F433*100</f>
        <v>0</v>
      </c>
      <c r="I433" s="111" t="n">
        <f aca="false">I434+I438</f>
        <v>900500</v>
      </c>
    </row>
    <row r="434" customFormat="false" ht="60" hidden="false" customHeight="false" outlineLevel="0" collapsed="false">
      <c r="A434" s="113" t="s">
        <v>246</v>
      </c>
      <c r="B434" s="110" t="s">
        <v>453</v>
      </c>
      <c r="C434" s="105" t="s">
        <v>237</v>
      </c>
      <c r="D434" s="105" t="s">
        <v>247</v>
      </c>
      <c r="E434" s="105"/>
      <c r="F434" s="111" t="n">
        <f aca="false">F435</f>
        <v>750500</v>
      </c>
      <c r="G434" s="114" t="n">
        <f aca="false">I434-F434</f>
        <v>0</v>
      </c>
      <c r="H434" s="108" t="n">
        <f aca="false">G434/F434*100</f>
        <v>0</v>
      </c>
      <c r="I434" s="111" t="n">
        <f aca="false">I435</f>
        <v>750500</v>
      </c>
    </row>
    <row r="435" customFormat="false" ht="15" hidden="false" customHeight="false" outlineLevel="0" collapsed="false">
      <c r="A435" s="113" t="s">
        <v>208</v>
      </c>
      <c r="B435" s="110" t="s">
        <v>453</v>
      </c>
      <c r="C435" s="105" t="s">
        <v>237</v>
      </c>
      <c r="D435" s="105" t="s">
        <v>247</v>
      </c>
      <c r="E435" s="105" t="s">
        <v>209</v>
      </c>
      <c r="F435" s="111" t="n">
        <f aca="false">F436</f>
        <v>750500</v>
      </c>
      <c r="G435" s="114" t="n">
        <f aca="false">I435-F435</f>
        <v>0</v>
      </c>
      <c r="H435" s="108" t="n">
        <f aca="false">G435/F435*100</f>
        <v>0</v>
      </c>
      <c r="I435" s="111" t="n">
        <f aca="false">I436</f>
        <v>750500</v>
      </c>
    </row>
    <row r="436" customFormat="false" ht="30" hidden="false" customHeight="false" outlineLevel="0" collapsed="false">
      <c r="A436" s="113" t="s">
        <v>210</v>
      </c>
      <c r="B436" s="110" t="s">
        <v>453</v>
      </c>
      <c r="C436" s="105" t="s">
        <v>237</v>
      </c>
      <c r="D436" s="105" t="s">
        <v>247</v>
      </c>
      <c r="E436" s="105" t="s">
        <v>211</v>
      </c>
      <c r="F436" s="111" t="n">
        <f aca="false">F437</f>
        <v>750500</v>
      </c>
      <c r="G436" s="114" t="n">
        <f aca="false">I436-F436</f>
        <v>0</v>
      </c>
      <c r="H436" s="108" t="n">
        <f aca="false">G436/F436*100</f>
        <v>0</v>
      </c>
      <c r="I436" s="111" t="n">
        <f aca="false">I437</f>
        <v>750500</v>
      </c>
    </row>
    <row r="437" customFormat="false" ht="30" hidden="false" customHeight="false" outlineLevel="0" collapsed="false">
      <c r="A437" s="113" t="s">
        <v>212</v>
      </c>
      <c r="B437" s="110" t="s">
        <v>453</v>
      </c>
      <c r="C437" s="110" t="s">
        <v>237</v>
      </c>
      <c r="D437" s="110" t="s">
        <v>247</v>
      </c>
      <c r="E437" s="110" t="s">
        <v>213</v>
      </c>
      <c r="F437" s="111" t="n">
        <v>750500</v>
      </c>
      <c r="G437" s="114" t="n">
        <f aca="false">I437-F437</f>
        <v>0</v>
      </c>
      <c r="H437" s="108" t="n">
        <f aca="false">G437/F437*100</f>
        <v>0</v>
      </c>
      <c r="I437" s="111" t="n">
        <v>750500</v>
      </c>
    </row>
    <row r="438" customFormat="false" ht="45" hidden="false" customHeight="false" outlineLevel="0" collapsed="false">
      <c r="A438" s="113" t="s">
        <v>248</v>
      </c>
      <c r="B438" s="110" t="s">
        <v>453</v>
      </c>
      <c r="C438" s="105" t="s">
        <v>237</v>
      </c>
      <c r="D438" s="105" t="s">
        <v>249</v>
      </c>
      <c r="E438" s="105"/>
      <c r="F438" s="111" t="n">
        <f aca="false">F439</f>
        <v>150000</v>
      </c>
      <c r="G438" s="114" t="n">
        <f aca="false">I438-F438</f>
        <v>0</v>
      </c>
      <c r="H438" s="108" t="n">
        <f aca="false">G438/F438*100</f>
        <v>0</v>
      </c>
      <c r="I438" s="111" t="n">
        <f aca="false">I439</f>
        <v>150000</v>
      </c>
    </row>
    <row r="439" customFormat="false" ht="15" hidden="false" customHeight="false" outlineLevel="0" collapsed="false">
      <c r="A439" s="113" t="s">
        <v>208</v>
      </c>
      <c r="B439" s="110" t="s">
        <v>453</v>
      </c>
      <c r="C439" s="105" t="s">
        <v>237</v>
      </c>
      <c r="D439" s="105" t="s">
        <v>249</v>
      </c>
      <c r="E439" s="105" t="s">
        <v>209</v>
      </c>
      <c r="F439" s="111" t="n">
        <f aca="false">F440</f>
        <v>150000</v>
      </c>
      <c r="G439" s="114" t="n">
        <f aca="false">I439-F439</f>
        <v>0</v>
      </c>
      <c r="H439" s="108" t="n">
        <f aca="false">G439/F439*100</f>
        <v>0</v>
      </c>
      <c r="I439" s="111" t="n">
        <f aca="false">I440</f>
        <v>150000</v>
      </c>
    </row>
    <row r="440" customFormat="false" ht="30" hidden="false" customHeight="false" outlineLevel="0" collapsed="false">
      <c r="A440" s="113" t="s">
        <v>210</v>
      </c>
      <c r="B440" s="110" t="s">
        <v>453</v>
      </c>
      <c r="C440" s="105" t="s">
        <v>237</v>
      </c>
      <c r="D440" s="105" t="s">
        <v>249</v>
      </c>
      <c r="E440" s="105" t="s">
        <v>211</v>
      </c>
      <c r="F440" s="111" t="n">
        <f aca="false">F441</f>
        <v>150000</v>
      </c>
      <c r="G440" s="114" t="n">
        <f aca="false">I440-F440</f>
        <v>0</v>
      </c>
      <c r="H440" s="108" t="n">
        <f aca="false">G440/F440*100</f>
        <v>0</v>
      </c>
      <c r="I440" s="111" t="n">
        <f aca="false">I441</f>
        <v>150000</v>
      </c>
    </row>
    <row r="441" customFormat="false" ht="30" hidden="false" customHeight="false" outlineLevel="0" collapsed="false">
      <c r="A441" s="113" t="s">
        <v>214</v>
      </c>
      <c r="B441" s="110" t="s">
        <v>453</v>
      </c>
      <c r="C441" s="110" t="s">
        <v>237</v>
      </c>
      <c r="D441" s="110" t="s">
        <v>249</v>
      </c>
      <c r="E441" s="110" t="s">
        <v>215</v>
      </c>
      <c r="F441" s="111" t="n">
        <v>150000</v>
      </c>
      <c r="G441" s="114" t="n">
        <f aca="false">I441-F441</f>
        <v>0</v>
      </c>
      <c r="H441" s="108" t="n">
        <f aca="false">G441/F441*100</f>
        <v>0</v>
      </c>
      <c r="I441" s="111" t="n">
        <v>150000</v>
      </c>
    </row>
    <row r="442" customFormat="false" ht="15" hidden="false" customHeight="false" outlineLevel="0" collapsed="false">
      <c r="A442" s="113" t="s">
        <v>302</v>
      </c>
      <c r="B442" s="110" t="s">
        <v>453</v>
      </c>
      <c r="C442" s="105" t="s">
        <v>303</v>
      </c>
      <c r="D442" s="105"/>
      <c r="E442" s="105"/>
      <c r="F442" s="111" t="n">
        <f aca="false">F443</f>
        <v>1671566</v>
      </c>
      <c r="G442" s="107" t="n">
        <f aca="false">I442-F442</f>
        <v>-19541</v>
      </c>
      <c r="H442" s="112" t="n">
        <f aca="false">G442/F442*100</f>
        <v>-1.1690235384065</v>
      </c>
      <c r="I442" s="111" t="n">
        <f aca="false">I443</f>
        <v>1652025</v>
      </c>
    </row>
    <row r="443" customFormat="false" ht="15" hidden="false" customHeight="false" outlineLevel="0" collapsed="false">
      <c r="A443" s="113" t="s">
        <v>454</v>
      </c>
      <c r="B443" s="110" t="s">
        <v>453</v>
      </c>
      <c r="C443" s="105" t="s">
        <v>455</v>
      </c>
      <c r="D443" s="105"/>
      <c r="E443" s="105"/>
      <c r="F443" s="111" t="n">
        <f aca="false">F450+F444</f>
        <v>1671566</v>
      </c>
      <c r="G443" s="107" t="n">
        <f aca="false">I443-F443</f>
        <v>-19541</v>
      </c>
      <c r="H443" s="112" t="n">
        <f aca="false">G443/F443*100</f>
        <v>-1.1690235384065</v>
      </c>
      <c r="I443" s="111" t="n">
        <f aca="false">I450+I444</f>
        <v>1652025</v>
      </c>
    </row>
    <row r="444" customFormat="false" ht="15" hidden="false" customHeight="false" outlineLevel="0" collapsed="false">
      <c r="A444" s="113" t="s">
        <v>456</v>
      </c>
      <c r="B444" s="110" t="s">
        <v>453</v>
      </c>
      <c r="C444" s="105" t="s">
        <v>455</v>
      </c>
      <c r="D444" s="105" t="s">
        <v>457</v>
      </c>
      <c r="E444" s="105"/>
      <c r="F444" s="111" t="n">
        <f aca="false">F445</f>
        <v>66200</v>
      </c>
      <c r="G444" s="114" t="n">
        <f aca="false">I444-F444</f>
        <v>0</v>
      </c>
      <c r="H444" s="108" t="n">
        <f aca="false">G444/F444*100</f>
        <v>0</v>
      </c>
      <c r="I444" s="111" t="n">
        <f aca="false">I445</f>
        <v>66200</v>
      </c>
    </row>
    <row r="445" customFormat="false" ht="45" hidden="false" customHeight="false" outlineLevel="0" collapsed="false">
      <c r="A445" s="113" t="s">
        <v>458</v>
      </c>
      <c r="B445" s="110" t="s">
        <v>453</v>
      </c>
      <c r="C445" s="105" t="s">
        <v>455</v>
      </c>
      <c r="D445" s="105" t="s">
        <v>459</v>
      </c>
      <c r="E445" s="105"/>
      <c r="F445" s="111" t="n">
        <f aca="false">F446</f>
        <v>66200</v>
      </c>
      <c r="G445" s="114" t="n">
        <f aca="false">I445-F445</f>
        <v>0</v>
      </c>
      <c r="H445" s="108" t="n">
        <f aca="false">G445/F445*100</f>
        <v>0</v>
      </c>
      <c r="I445" s="111" t="n">
        <f aca="false">I446</f>
        <v>66200</v>
      </c>
    </row>
    <row r="446" customFormat="false" ht="45" hidden="false" customHeight="false" outlineLevel="0" collapsed="false">
      <c r="A446" s="113" t="s">
        <v>460</v>
      </c>
      <c r="B446" s="110" t="s">
        <v>453</v>
      </c>
      <c r="C446" s="105" t="s">
        <v>455</v>
      </c>
      <c r="D446" s="105" t="s">
        <v>461</v>
      </c>
      <c r="E446" s="105"/>
      <c r="F446" s="111" t="n">
        <f aca="false">F447</f>
        <v>66200</v>
      </c>
      <c r="G446" s="114" t="n">
        <f aca="false">I446-F446</f>
        <v>0</v>
      </c>
      <c r="H446" s="108" t="n">
        <f aca="false">G446/F446*100</f>
        <v>0</v>
      </c>
      <c r="I446" s="111" t="n">
        <f aca="false">I447</f>
        <v>66200</v>
      </c>
    </row>
    <row r="447" customFormat="false" ht="45" hidden="false" customHeight="false" outlineLevel="0" collapsed="false">
      <c r="A447" s="113" t="s">
        <v>350</v>
      </c>
      <c r="B447" s="110" t="s">
        <v>453</v>
      </c>
      <c r="C447" s="105" t="s">
        <v>455</v>
      </c>
      <c r="D447" s="105" t="s">
        <v>461</v>
      </c>
      <c r="E447" s="105" t="s">
        <v>351</v>
      </c>
      <c r="F447" s="111" t="n">
        <f aca="false">F448</f>
        <v>66200</v>
      </c>
      <c r="G447" s="114" t="n">
        <f aca="false">I447-F447</f>
        <v>0</v>
      </c>
      <c r="H447" s="108" t="n">
        <f aca="false">G447/F447*100</f>
        <v>0</v>
      </c>
      <c r="I447" s="111" t="n">
        <f aca="false">I448</f>
        <v>66200</v>
      </c>
    </row>
    <row r="448" customFormat="false" ht="15" hidden="false" customHeight="false" outlineLevel="0" collapsed="false">
      <c r="A448" s="113" t="s">
        <v>462</v>
      </c>
      <c r="B448" s="110" t="s">
        <v>453</v>
      </c>
      <c r="C448" s="105" t="s">
        <v>455</v>
      </c>
      <c r="D448" s="105" t="s">
        <v>461</v>
      </c>
      <c r="E448" s="105" t="s">
        <v>463</v>
      </c>
      <c r="F448" s="111" t="n">
        <f aca="false">F449</f>
        <v>66200</v>
      </c>
      <c r="G448" s="114" t="n">
        <f aca="false">I448-F448</f>
        <v>0</v>
      </c>
      <c r="H448" s="108" t="n">
        <f aca="false">G448/F448*100</f>
        <v>0</v>
      </c>
      <c r="I448" s="111" t="n">
        <f aca="false">I449</f>
        <v>66200</v>
      </c>
    </row>
    <row r="449" customFormat="false" ht="15" hidden="false" customHeight="false" outlineLevel="0" collapsed="false">
      <c r="A449" s="113" t="s">
        <v>464</v>
      </c>
      <c r="B449" s="110" t="s">
        <v>453</v>
      </c>
      <c r="C449" s="105" t="s">
        <v>455</v>
      </c>
      <c r="D449" s="105" t="s">
        <v>461</v>
      </c>
      <c r="E449" s="105" t="s">
        <v>465</v>
      </c>
      <c r="F449" s="111" t="n">
        <v>66200</v>
      </c>
      <c r="G449" s="114" t="n">
        <f aca="false">I449-F449</f>
        <v>0</v>
      </c>
      <c r="H449" s="108" t="n">
        <f aca="false">G449/F449*100</f>
        <v>0</v>
      </c>
      <c r="I449" s="111" t="n">
        <v>66200</v>
      </c>
    </row>
    <row r="450" customFormat="false" ht="15" hidden="false" customHeight="false" outlineLevel="0" collapsed="false">
      <c r="A450" s="113" t="s">
        <v>294</v>
      </c>
      <c r="B450" s="110" t="s">
        <v>453</v>
      </c>
      <c r="C450" s="105" t="s">
        <v>455</v>
      </c>
      <c r="D450" s="105" t="s">
        <v>295</v>
      </c>
      <c r="E450" s="105"/>
      <c r="F450" s="111" t="n">
        <f aca="false">F451</f>
        <v>1605366</v>
      </c>
      <c r="G450" s="107" t="n">
        <f aca="false">I450-F450</f>
        <v>-19541</v>
      </c>
      <c r="H450" s="112" t="n">
        <f aca="false">G450/F450*100</f>
        <v>-1.21723021416923</v>
      </c>
      <c r="I450" s="111" t="n">
        <f aca="false">I451</f>
        <v>1585825</v>
      </c>
    </row>
    <row r="451" customFormat="false" ht="30" hidden="false" customHeight="false" outlineLevel="0" collapsed="false">
      <c r="A451" s="113" t="s">
        <v>466</v>
      </c>
      <c r="B451" s="110" t="s">
        <v>453</v>
      </c>
      <c r="C451" s="105" t="s">
        <v>455</v>
      </c>
      <c r="D451" s="105" t="s">
        <v>467</v>
      </c>
      <c r="E451" s="105"/>
      <c r="F451" s="111" t="n">
        <f aca="false">F452</f>
        <v>1605366</v>
      </c>
      <c r="G451" s="107" t="n">
        <f aca="false">I451-F451</f>
        <v>-19541</v>
      </c>
      <c r="H451" s="112" t="n">
        <f aca="false">G451/F451*100</f>
        <v>-1.21723021416923</v>
      </c>
      <c r="I451" s="111" t="n">
        <f aca="false">I452</f>
        <v>1585825</v>
      </c>
    </row>
    <row r="452" customFormat="false" ht="45" hidden="false" customHeight="false" outlineLevel="0" collapsed="false">
      <c r="A452" s="113" t="s">
        <v>350</v>
      </c>
      <c r="B452" s="110" t="s">
        <v>453</v>
      </c>
      <c r="C452" s="105" t="s">
        <v>455</v>
      </c>
      <c r="D452" s="105" t="s">
        <v>467</v>
      </c>
      <c r="E452" s="105" t="s">
        <v>351</v>
      </c>
      <c r="F452" s="111" t="n">
        <f aca="false">F453</f>
        <v>1605366</v>
      </c>
      <c r="G452" s="107" t="n">
        <f aca="false">I452-F452</f>
        <v>-19541</v>
      </c>
      <c r="H452" s="112" t="n">
        <f aca="false">G452/F452*100</f>
        <v>-1.21723021416923</v>
      </c>
      <c r="I452" s="111" t="n">
        <f aca="false">I453</f>
        <v>1585825</v>
      </c>
    </row>
    <row r="453" customFormat="false" ht="15" hidden="false" customHeight="false" outlineLevel="0" collapsed="false">
      <c r="A453" s="113" t="s">
        <v>462</v>
      </c>
      <c r="B453" s="110" t="s">
        <v>453</v>
      </c>
      <c r="C453" s="105" t="s">
        <v>455</v>
      </c>
      <c r="D453" s="105" t="s">
        <v>467</v>
      </c>
      <c r="E453" s="105" t="s">
        <v>463</v>
      </c>
      <c r="F453" s="111" t="n">
        <f aca="false">F454</f>
        <v>1605366</v>
      </c>
      <c r="G453" s="107" t="n">
        <f aca="false">I453-F453</f>
        <v>-19541</v>
      </c>
      <c r="H453" s="112" t="n">
        <f aca="false">G453/F453*100</f>
        <v>-1.21723021416923</v>
      </c>
      <c r="I453" s="111" t="n">
        <f aca="false">I454</f>
        <v>1585825</v>
      </c>
    </row>
    <row r="454" customFormat="false" ht="15" hidden="false" customHeight="false" outlineLevel="0" collapsed="false">
      <c r="A454" s="113" t="s">
        <v>464</v>
      </c>
      <c r="B454" s="110" t="s">
        <v>453</v>
      </c>
      <c r="C454" s="110" t="s">
        <v>455</v>
      </c>
      <c r="D454" s="110" t="s">
        <v>467</v>
      </c>
      <c r="E454" s="110" t="s">
        <v>465</v>
      </c>
      <c r="F454" s="111" t="n">
        <v>1605366</v>
      </c>
      <c r="G454" s="107" t="n">
        <f aca="false">I454-F454</f>
        <v>-19541</v>
      </c>
      <c r="H454" s="112" t="n">
        <f aca="false">G454/F454*100</f>
        <v>-1.21723021416923</v>
      </c>
      <c r="I454" s="111" t="n">
        <v>1585825</v>
      </c>
    </row>
    <row r="455" customFormat="false" ht="15" hidden="false" customHeight="false" outlineLevel="0" collapsed="false">
      <c r="A455" s="113" t="s">
        <v>468</v>
      </c>
      <c r="B455" s="110" t="s">
        <v>453</v>
      </c>
      <c r="C455" s="105" t="s">
        <v>469</v>
      </c>
      <c r="D455" s="105"/>
      <c r="E455" s="105"/>
      <c r="F455" s="111" t="n">
        <f aca="false">F456+F507+F580+F643</f>
        <v>2642752156</v>
      </c>
      <c r="G455" s="107" t="n">
        <f aca="false">I455-F455</f>
        <v>20918462</v>
      </c>
      <c r="H455" s="112" t="n">
        <f aca="false">G455/F455*100</f>
        <v>0.791540816739381</v>
      </c>
      <c r="I455" s="111" t="n">
        <f aca="false">I456+I507+I580+I643</f>
        <v>2663670618</v>
      </c>
    </row>
    <row r="456" customFormat="false" ht="15" hidden="false" customHeight="false" outlineLevel="0" collapsed="false">
      <c r="A456" s="113" t="s">
        <v>470</v>
      </c>
      <c r="B456" s="110" t="s">
        <v>453</v>
      </c>
      <c r="C456" s="105" t="s">
        <v>471</v>
      </c>
      <c r="D456" s="105"/>
      <c r="E456" s="105"/>
      <c r="F456" s="111" t="n">
        <f aca="false">F457+F470+F482</f>
        <v>794382913</v>
      </c>
      <c r="G456" s="107" t="n">
        <f aca="false">I456-F456</f>
        <v>11386747</v>
      </c>
      <c r="H456" s="112" t="n">
        <f aca="false">G456/F456*100</f>
        <v>1.43340784571986</v>
      </c>
      <c r="I456" s="111" t="n">
        <f aca="false">I457+I470+I482</f>
        <v>805769660</v>
      </c>
    </row>
    <row r="457" customFormat="false" ht="15" hidden="false" customHeight="false" outlineLevel="0" collapsed="false">
      <c r="A457" s="113" t="s">
        <v>472</v>
      </c>
      <c r="B457" s="110" t="s">
        <v>453</v>
      </c>
      <c r="C457" s="105" t="s">
        <v>471</v>
      </c>
      <c r="D457" s="105" t="s">
        <v>473</v>
      </c>
      <c r="E457" s="105"/>
      <c r="F457" s="111" t="n">
        <f aca="false">F458</f>
        <v>781388473</v>
      </c>
      <c r="G457" s="107" t="n">
        <f aca="false">I457-F457</f>
        <v>-254580</v>
      </c>
      <c r="H457" s="127" t="n">
        <f aca="false">G457/F457*100</f>
        <v>-0.0325804652610994</v>
      </c>
      <c r="I457" s="111" t="n">
        <f aca="false">I458</f>
        <v>781133893</v>
      </c>
    </row>
    <row r="458" customFormat="false" ht="15" hidden="false" customHeight="false" outlineLevel="0" collapsed="false">
      <c r="A458" s="113" t="s">
        <v>268</v>
      </c>
      <c r="B458" s="110" t="s">
        <v>453</v>
      </c>
      <c r="C458" s="105" t="s">
        <v>471</v>
      </c>
      <c r="D458" s="105" t="s">
        <v>474</v>
      </c>
      <c r="E458" s="105"/>
      <c r="F458" s="111" t="n">
        <f aca="false">F459+F463</f>
        <v>781388473</v>
      </c>
      <c r="G458" s="107" t="n">
        <f aca="false">I458-F458</f>
        <v>-254580</v>
      </c>
      <c r="H458" s="127" t="n">
        <f aca="false">G458/F458*100</f>
        <v>-0.0325804652610994</v>
      </c>
      <c r="I458" s="111" t="n">
        <f aca="false">I459+I463</f>
        <v>781133893</v>
      </c>
    </row>
    <row r="459" customFormat="false" ht="15" hidden="false" customHeight="false" outlineLevel="0" collapsed="false">
      <c r="A459" s="113" t="s">
        <v>208</v>
      </c>
      <c r="B459" s="110" t="s">
        <v>453</v>
      </c>
      <c r="C459" s="105" t="s">
        <v>471</v>
      </c>
      <c r="D459" s="105" t="s">
        <v>474</v>
      </c>
      <c r="E459" s="105" t="s">
        <v>209</v>
      </c>
      <c r="F459" s="111" t="n">
        <f aca="false">F460</f>
        <v>22060991</v>
      </c>
      <c r="G459" s="114" t="n">
        <f aca="false">I459-F459</f>
        <v>0</v>
      </c>
      <c r="H459" s="108" t="n">
        <f aca="false">G459/F459*100</f>
        <v>0</v>
      </c>
      <c r="I459" s="111" t="n">
        <f aca="false">I460</f>
        <v>22060991</v>
      </c>
    </row>
    <row r="460" customFormat="false" ht="30" hidden="false" customHeight="false" outlineLevel="0" collapsed="false">
      <c r="A460" s="113" t="s">
        <v>210</v>
      </c>
      <c r="B460" s="110" t="s">
        <v>453</v>
      </c>
      <c r="C460" s="105" t="s">
        <v>471</v>
      </c>
      <c r="D460" s="105" t="s">
        <v>474</v>
      </c>
      <c r="E460" s="105" t="s">
        <v>211</v>
      </c>
      <c r="F460" s="111" t="n">
        <f aca="false">F462+F461</f>
        <v>22060991</v>
      </c>
      <c r="G460" s="114" t="n">
        <f aca="false">I460-F460</f>
        <v>0</v>
      </c>
      <c r="H460" s="108" t="n">
        <f aca="false">G460/F460*100</f>
        <v>0</v>
      </c>
      <c r="I460" s="111" t="n">
        <f aca="false">I462+I461</f>
        <v>22060991</v>
      </c>
    </row>
    <row r="461" customFormat="false" ht="30" hidden="false" customHeight="false" outlineLevel="0" collapsed="false">
      <c r="A461" s="113" t="s">
        <v>212</v>
      </c>
      <c r="B461" s="110" t="s">
        <v>453</v>
      </c>
      <c r="C461" s="105" t="s">
        <v>471</v>
      </c>
      <c r="D461" s="105" t="s">
        <v>474</v>
      </c>
      <c r="E461" s="105" t="s">
        <v>213</v>
      </c>
      <c r="F461" s="111" t="n">
        <v>2255759</v>
      </c>
      <c r="G461" s="114" t="n">
        <f aca="false">I461-F461</f>
        <v>0</v>
      </c>
      <c r="H461" s="108" t="n">
        <f aca="false">G461/F461*100</f>
        <v>0</v>
      </c>
      <c r="I461" s="111" t="n">
        <v>2255759</v>
      </c>
    </row>
    <row r="462" customFormat="false" ht="30" hidden="false" customHeight="false" outlineLevel="0" collapsed="false">
      <c r="A462" s="113" t="s">
        <v>214</v>
      </c>
      <c r="B462" s="110" t="s">
        <v>453</v>
      </c>
      <c r="C462" s="105" t="s">
        <v>471</v>
      </c>
      <c r="D462" s="105" t="s">
        <v>474</v>
      </c>
      <c r="E462" s="105" t="s">
        <v>215</v>
      </c>
      <c r="F462" s="111" t="n">
        <v>19805232</v>
      </c>
      <c r="G462" s="114" t="n">
        <f aca="false">I462-F462</f>
        <v>0</v>
      </c>
      <c r="H462" s="108" t="n">
        <f aca="false">G462/F462*100</f>
        <v>0</v>
      </c>
      <c r="I462" s="111" t="n">
        <v>19805232</v>
      </c>
    </row>
    <row r="463" customFormat="false" ht="45" hidden="false" customHeight="false" outlineLevel="0" collapsed="false">
      <c r="A463" s="113" t="s">
        <v>350</v>
      </c>
      <c r="B463" s="110" t="s">
        <v>453</v>
      </c>
      <c r="C463" s="105" t="s">
        <v>471</v>
      </c>
      <c r="D463" s="105" t="s">
        <v>474</v>
      </c>
      <c r="E463" s="105" t="s">
        <v>351</v>
      </c>
      <c r="F463" s="111" t="n">
        <f aca="false">F464+F467</f>
        <v>759327482</v>
      </c>
      <c r="G463" s="107" t="n">
        <f aca="false">I463-F463</f>
        <v>-254580</v>
      </c>
      <c r="H463" s="127" t="n">
        <f aca="false">G463/F463*100</f>
        <v>-0.0335270362307261</v>
      </c>
      <c r="I463" s="111" t="n">
        <f aca="false">I464+I467</f>
        <v>759072902</v>
      </c>
    </row>
    <row r="464" customFormat="false" ht="15" hidden="false" customHeight="false" outlineLevel="0" collapsed="false">
      <c r="A464" s="104" t="s">
        <v>462</v>
      </c>
      <c r="B464" s="110" t="s">
        <v>453</v>
      </c>
      <c r="C464" s="105" t="s">
        <v>471</v>
      </c>
      <c r="D464" s="105" t="s">
        <v>474</v>
      </c>
      <c r="E464" s="105" t="s">
        <v>463</v>
      </c>
      <c r="F464" s="111" t="n">
        <f aca="false">F465+F466</f>
        <v>431148712</v>
      </c>
      <c r="G464" s="107" t="n">
        <f aca="false">I464-F464</f>
        <v>-270000</v>
      </c>
      <c r="H464" s="112" t="n">
        <f aca="false">G464/F464*100</f>
        <v>-0.0626234040564639</v>
      </c>
      <c r="I464" s="111" t="n">
        <f aca="false">I465+I466</f>
        <v>430878712</v>
      </c>
    </row>
    <row r="465" customFormat="false" ht="60" hidden="false" customHeight="false" outlineLevel="0" collapsed="false">
      <c r="A465" s="113" t="s">
        <v>475</v>
      </c>
      <c r="B465" s="110" t="s">
        <v>453</v>
      </c>
      <c r="C465" s="110" t="s">
        <v>471</v>
      </c>
      <c r="D465" s="110" t="s">
        <v>474</v>
      </c>
      <c r="E465" s="110" t="s">
        <v>476</v>
      </c>
      <c r="F465" s="111" t="n">
        <v>416953864</v>
      </c>
      <c r="G465" s="107" t="n">
        <f aca="false">I465-F465</f>
        <v>-270000</v>
      </c>
      <c r="H465" s="112" t="n">
        <f aca="false">G465/F465*100</f>
        <v>-0.064755365835871</v>
      </c>
      <c r="I465" s="111" t="n">
        <v>416683864</v>
      </c>
    </row>
    <row r="466" customFormat="false" ht="15" hidden="false" customHeight="false" outlineLevel="0" collapsed="false">
      <c r="A466" s="113" t="s">
        <v>464</v>
      </c>
      <c r="B466" s="110" t="s">
        <v>453</v>
      </c>
      <c r="C466" s="110" t="s">
        <v>471</v>
      </c>
      <c r="D466" s="110" t="s">
        <v>474</v>
      </c>
      <c r="E466" s="110" t="s">
        <v>465</v>
      </c>
      <c r="F466" s="111" t="n">
        <v>14194848</v>
      </c>
      <c r="G466" s="114" t="n">
        <f aca="false">I466-F466</f>
        <v>0</v>
      </c>
      <c r="H466" s="108" t="n">
        <f aca="false">G466/F466*100</f>
        <v>0</v>
      </c>
      <c r="I466" s="111" t="n">
        <v>14194848</v>
      </c>
    </row>
    <row r="467" customFormat="false" ht="15" hidden="false" customHeight="false" outlineLevel="0" collapsed="false">
      <c r="A467" s="113" t="s">
        <v>352</v>
      </c>
      <c r="B467" s="110" t="s">
        <v>453</v>
      </c>
      <c r="C467" s="105" t="s">
        <v>471</v>
      </c>
      <c r="D467" s="105" t="s">
        <v>474</v>
      </c>
      <c r="E467" s="105" t="s">
        <v>353</v>
      </c>
      <c r="F467" s="111" t="n">
        <f aca="false">F468+F469</f>
        <v>328178770</v>
      </c>
      <c r="G467" s="107" t="n">
        <f aca="false">I467-F467</f>
        <v>15420</v>
      </c>
      <c r="H467" s="108" t="n">
        <v>0</v>
      </c>
      <c r="I467" s="111" t="n">
        <f aca="false">I468+I469</f>
        <v>328194190</v>
      </c>
    </row>
    <row r="468" customFormat="false" ht="60" hidden="false" customHeight="false" outlineLevel="0" collapsed="false">
      <c r="A468" s="113" t="s">
        <v>354</v>
      </c>
      <c r="B468" s="110" t="s">
        <v>453</v>
      </c>
      <c r="C468" s="110" t="s">
        <v>471</v>
      </c>
      <c r="D468" s="110" t="s">
        <v>474</v>
      </c>
      <c r="E468" s="110" t="s">
        <v>355</v>
      </c>
      <c r="F468" s="111" t="n">
        <v>311216128</v>
      </c>
      <c r="G468" s="114" t="n">
        <f aca="false">I468-F468</f>
        <v>0</v>
      </c>
      <c r="H468" s="108" t="n">
        <f aca="false">G468/F468*100</f>
        <v>0</v>
      </c>
      <c r="I468" s="111" t="n">
        <v>311216128</v>
      </c>
    </row>
    <row r="469" customFormat="false" ht="15" hidden="false" customHeight="false" outlineLevel="0" collapsed="false">
      <c r="A469" s="113" t="s">
        <v>356</v>
      </c>
      <c r="B469" s="110" t="s">
        <v>453</v>
      </c>
      <c r="C469" s="110" t="s">
        <v>471</v>
      </c>
      <c r="D469" s="110" t="s">
        <v>474</v>
      </c>
      <c r="E469" s="110" t="s">
        <v>357</v>
      </c>
      <c r="F469" s="111" t="n">
        <v>16962642</v>
      </c>
      <c r="G469" s="107" t="n">
        <f aca="false">I469-F469</f>
        <v>15420</v>
      </c>
      <c r="H469" s="112" t="n">
        <f aca="false">G469/F469*100</f>
        <v>0.0909056501929357</v>
      </c>
      <c r="I469" s="111" t="n">
        <v>16978062</v>
      </c>
    </row>
    <row r="470" customFormat="false" ht="15" hidden="false" customHeight="false" outlineLevel="0" collapsed="false">
      <c r="A470" s="113" t="s">
        <v>294</v>
      </c>
      <c r="B470" s="110" t="s">
        <v>453</v>
      </c>
      <c r="C470" s="110" t="s">
        <v>471</v>
      </c>
      <c r="D470" s="110" t="s">
        <v>295</v>
      </c>
      <c r="E470" s="110"/>
      <c r="F470" s="111" t="n">
        <f aca="false">F471</f>
        <v>7500000</v>
      </c>
      <c r="G470" s="107" t="n">
        <f aca="false">I470-F470</f>
        <v>5439095</v>
      </c>
      <c r="H470" s="112" t="n">
        <f aca="false">G470/F470*100</f>
        <v>72.5212666666667</v>
      </c>
      <c r="I470" s="111" t="n">
        <f aca="false">I471</f>
        <v>12939095</v>
      </c>
    </row>
    <row r="471" customFormat="false" ht="30" hidden="false" customHeight="false" outlineLevel="0" collapsed="false">
      <c r="A471" s="113" t="s">
        <v>477</v>
      </c>
      <c r="B471" s="110" t="s">
        <v>453</v>
      </c>
      <c r="C471" s="110" t="s">
        <v>471</v>
      </c>
      <c r="D471" s="110" t="s">
        <v>478</v>
      </c>
      <c r="E471" s="110"/>
      <c r="F471" s="111" t="n">
        <f aca="false">F476+F472</f>
        <v>7500000</v>
      </c>
      <c r="G471" s="107" t="n">
        <f aca="false">I471-F471</f>
        <v>5439095</v>
      </c>
      <c r="H471" s="112" t="n">
        <f aca="false">G471/F471*100</f>
        <v>72.5212666666667</v>
      </c>
      <c r="I471" s="111" t="n">
        <f aca="false">I476+I472</f>
        <v>12939095</v>
      </c>
    </row>
    <row r="472" customFormat="false" ht="15" hidden="false" customHeight="false" outlineLevel="0" collapsed="false">
      <c r="A472" s="113" t="s">
        <v>479</v>
      </c>
      <c r="B472" s="110" t="s">
        <v>453</v>
      </c>
      <c r="C472" s="110" t="s">
        <v>471</v>
      </c>
      <c r="D472" s="110" t="s">
        <v>480</v>
      </c>
      <c r="E472" s="110"/>
      <c r="F472" s="128" t="n">
        <v>0</v>
      </c>
      <c r="G472" s="107" t="n">
        <f aca="false">I472-F472</f>
        <v>700000</v>
      </c>
      <c r="H472" s="108" t="n">
        <v>0</v>
      </c>
      <c r="I472" s="111" t="n">
        <f aca="false">I473</f>
        <v>700000</v>
      </c>
    </row>
    <row r="473" customFormat="false" ht="45" hidden="false" customHeight="false" outlineLevel="0" collapsed="false">
      <c r="A473" s="113" t="s">
        <v>350</v>
      </c>
      <c r="B473" s="110" t="s">
        <v>453</v>
      </c>
      <c r="C473" s="110" t="s">
        <v>471</v>
      </c>
      <c r="D473" s="110" t="s">
        <v>480</v>
      </c>
      <c r="E473" s="110" t="s">
        <v>351</v>
      </c>
      <c r="F473" s="128" t="n">
        <v>0</v>
      </c>
      <c r="G473" s="107" t="n">
        <f aca="false">I473-F473</f>
        <v>700000</v>
      </c>
      <c r="H473" s="108" t="n">
        <v>0</v>
      </c>
      <c r="I473" s="111" t="n">
        <f aca="false">I474</f>
        <v>700000</v>
      </c>
    </row>
    <row r="474" customFormat="false" ht="15" hidden="false" customHeight="false" outlineLevel="0" collapsed="false">
      <c r="A474" s="113" t="s">
        <v>352</v>
      </c>
      <c r="B474" s="110" t="s">
        <v>453</v>
      </c>
      <c r="C474" s="110" t="s">
        <v>471</v>
      </c>
      <c r="D474" s="110" t="s">
        <v>480</v>
      </c>
      <c r="E474" s="110" t="s">
        <v>353</v>
      </c>
      <c r="F474" s="128" t="n">
        <v>0</v>
      </c>
      <c r="G474" s="107" t="n">
        <f aca="false">I474-F474</f>
        <v>700000</v>
      </c>
      <c r="H474" s="108" t="n">
        <v>0</v>
      </c>
      <c r="I474" s="111" t="n">
        <f aca="false">I475</f>
        <v>700000</v>
      </c>
    </row>
    <row r="475" customFormat="false" ht="15" hidden="false" customHeight="false" outlineLevel="0" collapsed="false">
      <c r="A475" s="113" t="s">
        <v>481</v>
      </c>
      <c r="B475" s="110" t="s">
        <v>453</v>
      </c>
      <c r="C475" s="110" t="s">
        <v>471</v>
      </c>
      <c r="D475" s="110" t="s">
        <v>480</v>
      </c>
      <c r="E475" s="110" t="s">
        <v>357</v>
      </c>
      <c r="F475" s="128" t="n">
        <v>0</v>
      </c>
      <c r="G475" s="107" t="n">
        <f aca="false">I475-F475</f>
        <v>700000</v>
      </c>
      <c r="H475" s="108" t="n">
        <v>0</v>
      </c>
      <c r="I475" s="111" t="n">
        <v>700000</v>
      </c>
    </row>
    <row r="476" customFormat="false" ht="30" hidden="false" customHeight="false" outlineLevel="0" collapsed="false">
      <c r="A476" s="113" t="s">
        <v>482</v>
      </c>
      <c r="B476" s="110" t="s">
        <v>453</v>
      </c>
      <c r="C476" s="110" t="s">
        <v>471</v>
      </c>
      <c r="D476" s="110" t="s">
        <v>483</v>
      </c>
      <c r="E476" s="110"/>
      <c r="F476" s="111" t="n">
        <f aca="false">F477</f>
        <v>7500000</v>
      </c>
      <c r="G476" s="107" t="n">
        <f aca="false">I476-F476</f>
        <v>4739095</v>
      </c>
      <c r="H476" s="112" t="n">
        <f aca="false">G476/F476*100</f>
        <v>63.1879333333333</v>
      </c>
      <c r="I476" s="111" t="n">
        <f aca="false">I477</f>
        <v>12239095</v>
      </c>
    </row>
    <row r="477" customFormat="false" ht="45" hidden="false" customHeight="false" outlineLevel="0" collapsed="false">
      <c r="A477" s="113" t="s">
        <v>350</v>
      </c>
      <c r="B477" s="110" t="s">
        <v>453</v>
      </c>
      <c r="C477" s="110" t="s">
        <v>471</v>
      </c>
      <c r="D477" s="110" t="s">
        <v>483</v>
      </c>
      <c r="E477" s="110" t="s">
        <v>351</v>
      </c>
      <c r="F477" s="111" t="n">
        <f aca="false">F478+F480</f>
        <v>7500000</v>
      </c>
      <c r="G477" s="107" t="n">
        <f aca="false">I477-F477</f>
        <v>4739095</v>
      </c>
      <c r="H477" s="112" t="n">
        <f aca="false">G477/F477*100</f>
        <v>63.1879333333333</v>
      </c>
      <c r="I477" s="111" t="n">
        <f aca="false">I478+I480</f>
        <v>12239095</v>
      </c>
    </row>
    <row r="478" customFormat="false" ht="15" hidden="false" customHeight="false" outlineLevel="0" collapsed="false">
      <c r="A478" s="113" t="s">
        <v>462</v>
      </c>
      <c r="B478" s="110" t="s">
        <v>453</v>
      </c>
      <c r="C478" s="110" t="s">
        <v>471</v>
      </c>
      <c r="D478" s="110" t="s">
        <v>483</v>
      </c>
      <c r="E478" s="110" t="s">
        <v>463</v>
      </c>
      <c r="F478" s="111" t="n">
        <f aca="false">F479</f>
        <v>500000</v>
      </c>
      <c r="G478" s="114" t="n">
        <f aca="false">I478-F478</f>
        <v>0</v>
      </c>
      <c r="H478" s="108" t="n">
        <f aca="false">G478/F478*100</f>
        <v>0</v>
      </c>
      <c r="I478" s="111" t="n">
        <f aca="false">I479</f>
        <v>500000</v>
      </c>
    </row>
    <row r="479" customFormat="false" ht="15" hidden="false" customHeight="false" outlineLevel="0" collapsed="false">
      <c r="A479" s="113" t="s">
        <v>464</v>
      </c>
      <c r="B479" s="110" t="s">
        <v>453</v>
      </c>
      <c r="C479" s="110" t="s">
        <v>471</v>
      </c>
      <c r="D479" s="110" t="s">
        <v>483</v>
      </c>
      <c r="E479" s="110" t="s">
        <v>465</v>
      </c>
      <c r="F479" s="111" t="n">
        <v>500000</v>
      </c>
      <c r="G479" s="114" t="n">
        <f aca="false">I479-F479</f>
        <v>0</v>
      </c>
      <c r="H479" s="108" t="n">
        <f aca="false">G479/F479*100</f>
        <v>0</v>
      </c>
      <c r="I479" s="111" t="n">
        <v>500000</v>
      </c>
    </row>
    <row r="480" customFormat="false" ht="15" hidden="false" customHeight="false" outlineLevel="0" collapsed="false">
      <c r="A480" s="113" t="s">
        <v>352</v>
      </c>
      <c r="B480" s="110" t="s">
        <v>453</v>
      </c>
      <c r="C480" s="110" t="s">
        <v>471</v>
      </c>
      <c r="D480" s="110" t="s">
        <v>483</v>
      </c>
      <c r="E480" s="110" t="s">
        <v>353</v>
      </c>
      <c r="F480" s="111" t="n">
        <f aca="false">F481</f>
        <v>7000000</v>
      </c>
      <c r="G480" s="107" t="n">
        <f aca="false">I480-F480</f>
        <v>4739095</v>
      </c>
      <c r="H480" s="112" t="n">
        <f aca="false">G480/F480*100</f>
        <v>67.7013571428572</v>
      </c>
      <c r="I480" s="111" t="n">
        <f aca="false">I481</f>
        <v>11739095</v>
      </c>
    </row>
    <row r="481" customFormat="false" ht="15" hidden="false" customHeight="false" outlineLevel="0" collapsed="false">
      <c r="A481" s="113" t="s">
        <v>481</v>
      </c>
      <c r="B481" s="110" t="s">
        <v>453</v>
      </c>
      <c r="C481" s="110" t="s">
        <v>471</v>
      </c>
      <c r="D481" s="110" t="s">
        <v>483</v>
      </c>
      <c r="E481" s="110" t="s">
        <v>357</v>
      </c>
      <c r="F481" s="111" t="n">
        <v>7000000</v>
      </c>
      <c r="G481" s="107" t="n">
        <f aca="false">I481-F481</f>
        <v>4739095</v>
      </c>
      <c r="H481" s="112" t="n">
        <f aca="false">G481/F481*100</f>
        <v>67.7013571428572</v>
      </c>
      <c r="I481" s="111" t="n">
        <v>11739095</v>
      </c>
    </row>
    <row r="482" customFormat="false" ht="15" hidden="false" customHeight="false" outlineLevel="0" collapsed="false">
      <c r="A482" s="113" t="s">
        <v>244</v>
      </c>
      <c r="B482" s="110" t="s">
        <v>453</v>
      </c>
      <c r="C482" s="105" t="s">
        <v>471</v>
      </c>
      <c r="D482" s="105" t="s">
        <v>245</v>
      </c>
      <c r="E482" s="105"/>
      <c r="F482" s="111" t="n">
        <f aca="false">F483+F494+F501</f>
        <v>5494440</v>
      </c>
      <c r="G482" s="107" t="n">
        <f aca="false">I482-F482</f>
        <v>6202232</v>
      </c>
      <c r="H482" s="112" t="n">
        <f aca="false">G482/F482*100</f>
        <v>112.881967953058</v>
      </c>
      <c r="I482" s="111" t="n">
        <f aca="false">I483+I494+I501</f>
        <v>11696672</v>
      </c>
    </row>
    <row r="483" customFormat="false" ht="30" hidden="false" customHeight="false" outlineLevel="0" collapsed="false">
      <c r="A483" s="113" t="s">
        <v>484</v>
      </c>
      <c r="B483" s="110" t="s">
        <v>453</v>
      </c>
      <c r="C483" s="105" t="s">
        <v>471</v>
      </c>
      <c r="D483" s="105" t="s">
        <v>485</v>
      </c>
      <c r="E483" s="105"/>
      <c r="F483" s="111" t="n">
        <f aca="false">F484+F488</f>
        <v>3203940</v>
      </c>
      <c r="G483" s="107" t="n">
        <f aca="false">I483-F483</f>
        <v>6202232</v>
      </c>
      <c r="H483" s="112" t="n">
        <f aca="false">G483/F483*100</f>
        <v>193.581402897682</v>
      </c>
      <c r="I483" s="111" t="n">
        <f aca="false">I484+I488</f>
        <v>9406172</v>
      </c>
    </row>
    <row r="484" customFormat="false" ht="15" hidden="false" customHeight="false" outlineLevel="0" collapsed="false">
      <c r="A484" s="113" t="s">
        <v>486</v>
      </c>
      <c r="B484" s="110" t="s">
        <v>453</v>
      </c>
      <c r="C484" s="105" t="s">
        <v>471</v>
      </c>
      <c r="D484" s="105" t="s">
        <v>487</v>
      </c>
      <c r="E484" s="105"/>
      <c r="F484" s="111" t="n">
        <f aca="false">F485</f>
        <v>595192</v>
      </c>
      <c r="G484" s="114" t="n">
        <f aca="false">I484-F484</f>
        <v>0</v>
      </c>
      <c r="H484" s="108" t="n">
        <f aca="false">G484/F484*100</f>
        <v>0</v>
      </c>
      <c r="I484" s="111" t="n">
        <f aca="false">I485</f>
        <v>595192</v>
      </c>
    </row>
    <row r="485" customFormat="false" ht="45" hidden="false" customHeight="false" outlineLevel="0" collapsed="false">
      <c r="A485" s="113" t="s">
        <v>350</v>
      </c>
      <c r="B485" s="110" t="s">
        <v>453</v>
      </c>
      <c r="C485" s="105" t="s">
        <v>471</v>
      </c>
      <c r="D485" s="105" t="s">
        <v>487</v>
      </c>
      <c r="E485" s="105" t="s">
        <v>351</v>
      </c>
      <c r="F485" s="111" t="n">
        <f aca="false">F486</f>
        <v>595192</v>
      </c>
      <c r="G485" s="114" t="n">
        <f aca="false">I485-F485</f>
        <v>0</v>
      </c>
      <c r="H485" s="108" t="n">
        <f aca="false">G485/F485*100</f>
        <v>0</v>
      </c>
      <c r="I485" s="111" t="n">
        <f aca="false">I486</f>
        <v>595192</v>
      </c>
    </row>
    <row r="486" customFormat="false" ht="15" hidden="false" customHeight="false" outlineLevel="0" collapsed="false">
      <c r="A486" s="113" t="s">
        <v>462</v>
      </c>
      <c r="B486" s="110" t="s">
        <v>453</v>
      </c>
      <c r="C486" s="105" t="s">
        <v>471</v>
      </c>
      <c r="D486" s="105" t="s">
        <v>487</v>
      </c>
      <c r="E486" s="105" t="s">
        <v>463</v>
      </c>
      <c r="F486" s="111" t="n">
        <f aca="false">F487</f>
        <v>595192</v>
      </c>
      <c r="G486" s="114" t="n">
        <f aca="false">I486-F486</f>
        <v>0</v>
      </c>
      <c r="H486" s="108" t="n">
        <f aca="false">G486/F486*100</f>
        <v>0</v>
      </c>
      <c r="I486" s="111" t="n">
        <f aca="false">I487</f>
        <v>595192</v>
      </c>
    </row>
    <row r="487" customFormat="false" ht="15" hidden="false" customHeight="false" outlineLevel="0" collapsed="false">
      <c r="A487" s="113" t="s">
        <v>464</v>
      </c>
      <c r="B487" s="110" t="s">
        <v>453</v>
      </c>
      <c r="C487" s="110" t="s">
        <v>471</v>
      </c>
      <c r="D487" s="110" t="s">
        <v>487</v>
      </c>
      <c r="E487" s="110" t="s">
        <v>465</v>
      </c>
      <c r="F487" s="111" t="n">
        <v>595192</v>
      </c>
      <c r="G487" s="114" t="n">
        <f aca="false">I487-F487</f>
        <v>0</v>
      </c>
      <c r="H487" s="108" t="n">
        <f aca="false">G487/F487*100</f>
        <v>0</v>
      </c>
      <c r="I487" s="111" t="n">
        <v>595192</v>
      </c>
    </row>
    <row r="488" customFormat="false" ht="30" hidden="false" customHeight="false" outlineLevel="0" collapsed="false">
      <c r="A488" s="113" t="s">
        <v>488</v>
      </c>
      <c r="B488" s="110" t="s">
        <v>453</v>
      </c>
      <c r="C488" s="110" t="s">
        <v>471</v>
      </c>
      <c r="D488" s="110" t="s">
        <v>489</v>
      </c>
      <c r="E488" s="110"/>
      <c r="F488" s="111" t="n">
        <f aca="false">F489</f>
        <v>2608748</v>
      </c>
      <c r="G488" s="107" t="n">
        <f aca="false">I488-F488</f>
        <v>6202232</v>
      </c>
      <c r="H488" s="112" t="n">
        <f aca="false">G488/F488*100</f>
        <v>237.747455867719</v>
      </c>
      <c r="I488" s="111" t="n">
        <f aca="false">I489</f>
        <v>8810980</v>
      </c>
    </row>
    <row r="489" customFormat="false" ht="45" hidden="false" customHeight="false" outlineLevel="0" collapsed="false">
      <c r="A489" s="113" t="s">
        <v>350</v>
      </c>
      <c r="B489" s="110" t="s">
        <v>453</v>
      </c>
      <c r="C489" s="110" t="s">
        <v>471</v>
      </c>
      <c r="D489" s="110" t="s">
        <v>489</v>
      </c>
      <c r="E489" s="105" t="s">
        <v>351</v>
      </c>
      <c r="F489" s="111" t="n">
        <f aca="false">F492+F490</f>
        <v>2608748</v>
      </c>
      <c r="G489" s="107" t="n">
        <f aca="false">I489-F489</f>
        <v>6202232</v>
      </c>
      <c r="H489" s="112" t="n">
        <f aca="false">G489/F489*100</f>
        <v>237.747455867719</v>
      </c>
      <c r="I489" s="111" t="n">
        <f aca="false">I492+I490</f>
        <v>8810980</v>
      </c>
    </row>
    <row r="490" customFormat="false" ht="15" hidden="false" customHeight="false" outlineLevel="0" collapsed="false">
      <c r="A490" s="113" t="s">
        <v>462</v>
      </c>
      <c r="B490" s="110" t="s">
        <v>453</v>
      </c>
      <c r="C490" s="110" t="s">
        <v>471</v>
      </c>
      <c r="D490" s="110" t="s">
        <v>489</v>
      </c>
      <c r="E490" s="105" t="s">
        <v>463</v>
      </c>
      <c r="F490" s="111" t="n">
        <f aca="false">F491</f>
        <v>750943</v>
      </c>
      <c r="G490" s="114" t="n">
        <f aca="false">I490-F490</f>
        <v>0</v>
      </c>
      <c r="H490" s="108" t="n">
        <f aca="false">G490/F490*100</f>
        <v>0</v>
      </c>
      <c r="I490" s="111" t="n">
        <f aca="false">I491</f>
        <v>750943</v>
      </c>
    </row>
    <row r="491" customFormat="false" ht="15" hidden="false" customHeight="false" outlineLevel="0" collapsed="false">
      <c r="A491" s="113" t="s">
        <v>464</v>
      </c>
      <c r="B491" s="110" t="s">
        <v>453</v>
      </c>
      <c r="C491" s="110" t="s">
        <v>471</v>
      </c>
      <c r="D491" s="110" t="s">
        <v>489</v>
      </c>
      <c r="E491" s="105" t="s">
        <v>465</v>
      </c>
      <c r="F491" s="111" t="n">
        <v>750943</v>
      </c>
      <c r="G491" s="114" t="n">
        <f aca="false">I491-F491</f>
        <v>0</v>
      </c>
      <c r="H491" s="108" t="n">
        <f aca="false">G491/F491*100</f>
        <v>0</v>
      </c>
      <c r="I491" s="111" t="n">
        <v>750943</v>
      </c>
    </row>
    <row r="492" customFormat="false" ht="15" hidden="false" customHeight="false" outlineLevel="0" collapsed="false">
      <c r="A492" s="113" t="s">
        <v>352</v>
      </c>
      <c r="B492" s="110" t="s">
        <v>453</v>
      </c>
      <c r="C492" s="110" t="s">
        <v>471</v>
      </c>
      <c r="D492" s="110" t="s">
        <v>489</v>
      </c>
      <c r="E492" s="105" t="s">
        <v>353</v>
      </c>
      <c r="F492" s="111" t="n">
        <f aca="false">F493</f>
        <v>1857805</v>
      </c>
      <c r="G492" s="107" t="n">
        <f aca="false">I492-F492</f>
        <v>6202232</v>
      </c>
      <c r="H492" s="112" t="n">
        <f aca="false">G492/F492*100</f>
        <v>333.847309055579</v>
      </c>
      <c r="I492" s="111" t="n">
        <f aca="false">I493</f>
        <v>8060037</v>
      </c>
    </row>
    <row r="493" customFormat="false" ht="15" hidden="false" customHeight="false" outlineLevel="0" collapsed="false">
      <c r="A493" s="113" t="s">
        <v>356</v>
      </c>
      <c r="B493" s="110" t="s">
        <v>453</v>
      </c>
      <c r="C493" s="110" t="s">
        <v>471</v>
      </c>
      <c r="D493" s="110" t="s">
        <v>489</v>
      </c>
      <c r="E493" s="110" t="s">
        <v>357</v>
      </c>
      <c r="F493" s="111" t="n">
        <v>1857805</v>
      </c>
      <c r="G493" s="107" t="n">
        <f aca="false">I493-F493</f>
        <v>6202232</v>
      </c>
      <c r="H493" s="112" t="n">
        <f aca="false">G493/F493*100</f>
        <v>333.847309055579</v>
      </c>
      <c r="I493" s="111" t="n">
        <v>8060037</v>
      </c>
    </row>
    <row r="494" customFormat="false" ht="43.5" hidden="false" customHeight="true" outlineLevel="0" collapsed="false">
      <c r="A494" s="113" t="s">
        <v>256</v>
      </c>
      <c r="B494" s="110" t="s">
        <v>453</v>
      </c>
      <c r="C494" s="105" t="s">
        <v>471</v>
      </c>
      <c r="D494" s="105" t="s">
        <v>257</v>
      </c>
      <c r="E494" s="105"/>
      <c r="F494" s="111" t="n">
        <f aca="false">F495</f>
        <v>640000</v>
      </c>
      <c r="G494" s="114" t="n">
        <f aca="false">I494-F494</f>
        <v>0</v>
      </c>
      <c r="H494" s="108" t="n">
        <f aca="false">G494/F494*100</f>
        <v>0</v>
      </c>
      <c r="I494" s="111" t="n">
        <f aca="false">I495</f>
        <v>640000</v>
      </c>
    </row>
    <row r="495" customFormat="false" ht="32.25" hidden="false" customHeight="true" outlineLevel="0" collapsed="false">
      <c r="A495" s="113" t="s">
        <v>258</v>
      </c>
      <c r="B495" s="110" t="s">
        <v>453</v>
      </c>
      <c r="C495" s="105" t="s">
        <v>471</v>
      </c>
      <c r="D495" s="105" t="s">
        <v>259</v>
      </c>
      <c r="E495" s="105"/>
      <c r="F495" s="111" t="n">
        <f aca="false">F496</f>
        <v>640000</v>
      </c>
      <c r="G495" s="114" t="n">
        <f aca="false">I495-F495</f>
        <v>0</v>
      </c>
      <c r="H495" s="108" t="n">
        <f aca="false">G495/F495*100</f>
        <v>0</v>
      </c>
      <c r="I495" s="111" t="n">
        <f aca="false">I496</f>
        <v>640000</v>
      </c>
    </row>
    <row r="496" customFormat="false" ht="45" hidden="false" customHeight="false" outlineLevel="0" collapsed="false">
      <c r="A496" s="113" t="s">
        <v>350</v>
      </c>
      <c r="B496" s="110" t="s">
        <v>453</v>
      </c>
      <c r="C496" s="105" t="s">
        <v>471</v>
      </c>
      <c r="D496" s="105" t="s">
        <v>259</v>
      </c>
      <c r="E496" s="105" t="s">
        <v>351</v>
      </c>
      <c r="F496" s="111" t="n">
        <f aca="false">F497+F499</f>
        <v>640000</v>
      </c>
      <c r="G496" s="114" t="n">
        <f aca="false">I496-F496</f>
        <v>0</v>
      </c>
      <c r="H496" s="108" t="n">
        <f aca="false">G496/F496*100</f>
        <v>0</v>
      </c>
      <c r="I496" s="111" t="n">
        <f aca="false">I497+I499</f>
        <v>640000</v>
      </c>
    </row>
    <row r="497" customFormat="false" ht="15" hidden="false" customHeight="false" outlineLevel="0" collapsed="false">
      <c r="A497" s="113" t="s">
        <v>462</v>
      </c>
      <c r="B497" s="110" t="s">
        <v>453</v>
      </c>
      <c r="C497" s="105" t="s">
        <v>471</v>
      </c>
      <c r="D497" s="105" t="s">
        <v>259</v>
      </c>
      <c r="E497" s="105" t="s">
        <v>463</v>
      </c>
      <c r="F497" s="111" t="n">
        <f aca="false">F498</f>
        <v>400000</v>
      </c>
      <c r="G497" s="114" t="n">
        <f aca="false">I497-F497</f>
        <v>0</v>
      </c>
      <c r="H497" s="108" t="n">
        <f aca="false">G497/F497*100</f>
        <v>0</v>
      </c>
      <c r="I497" s="111" t="n">
        <f aca="false">I498</f>
        <v>400000</v>
      </c>
    </row>
    <row r="498" customFormat="false" ht="15" hidden="false" customHeight="false" outlineLevel="0" collapsed="false">
      <c r="A498" s="113" t="s">
        <v>464</v>
      </c>
      <c r="B498" s="110" t="s">
        <v>453</v>
      </c>
      <c r="C498" s="110" t="s">
        <v>471</v>
      </c>
      <c r="D498" s="110" t="s">
        <v>259</v>
      </c>
      <c r="E498" s="110" t="s">
        <v>465</v>
      </c>
      <c r="F498" s="111" t="n">
        <v>400000</v>
      </c>
      <c r="G498" s="114" t="n">
        <f aca="false">I498-F498</f>
        <v>0</v>
      </c>
      <c r="H498" s="108" t="n">
        <f aca="false">G498/F498*100</f>
        <v>0</v>
      </c>
      <c r="I498" s="111" t="n">
        <v>400000</v>
      </c>
    </row>
    <row r="499" customFormat="false" ht="15" hidden="false" customHeight="false" outlineLevel="0" collapsed="false">
      <c r="A499" s="113" t="s">
        <v>352</v>
      </c>
      <c r="B499" s="110" t="s">
        <v>453</v>
      </c>
      <c r="C499" s="105" t="s">
        <v>471</v>
      </c>
      <c r="D499" s="105" t="s">
        <v>259</v>
      </c>
      <c r="E499" s="105" t="s">
        <v>353</v>
      </c>
      <c r="F499" s="111" t="n">
        <f aca="false">F500</f>
        <v>240000</v>
      </c>
      <c r="G499" s="114" t="n">
        <f aca="false">I499-F499</f>
        <v>0</v>
      </c>
      <c r="H499" s="108" t="n">
        <f aca="false">G499/F499*100</f>
        <v>0</v>
      </c>
      <c r="I499" s="111" t="n">
        <f aca="false">I500</f>
        <v>240000</v>
      </c>
    </row>
    <row r="500" customFormat="false" ht="15" hidden="false" customHeight="false" outlineLevel="0" collapsed="false">
      <c r="A500" s="113" t="s">
        <v>356</v>
      </c>
      <c r="B500" s="110" t="s">
        <v>453</v>
      </c>
      <c r="C500" s="110" t="s">
        <v>471</v>
      </c>
      <c r="D500" s="110" t="s">
        <v>259</v>
      </c>
      <c r="E500" s="110" t="s">
        <v>357</v>
      </c>
      <c r="F500" s="111" t="n">
        <v>240000</v>
      </c>
      <c r="G500" s="114" t="n">
        <f aca="false">I500-F500</f>
        <v>0</v>
      </c>
      <c r="H500" s="108" t="n">
        <f aca="false">G500/F500*100</f>
        <v>0</v>
      </c>
      <c r="I500" s="111" t="n">
        <v>240000</v>
      </c>
    </row>
    <row r="501" customFormat="false" ht="45" hidden="false" customHeight="false" outlineLevel="0" collapsed="false">
      <c r="A501" s="113" t="s">
        <v>260</v>
      </c>
      <c r="B501" s="110" t="s">
        <v>453</v>
      </c>
      <c r="C501" s="105" t="s">
        <v>471</v>
      </c>
      <c r="D501" s="105" t="s">
        <v>261</v>
      </c>
      <c r="E501" s="105"/>
      <c r="F501" s="111" t="n">
        <f aca="false">F502</f>
        <v>1650500</v>
      </c>
      <c r="G501" s="114" t="n">
        <f aca="false">I501-F501</f>
        <v>0</v>
      </c>
      <c r="H501" s="108" t="n">
        <f aca="false">G501/F501*100</f>
        <v>0</v>
      </c>
      <c r="I501" s="111" t="n">
        <f aca="false">I502</f>
        <v>1650500</v>
      </c>
    </row>
    <row r="502" customFormat="false" ht="45" hidden="false" customHeight="false" outlineLevel="0" collapsed="false">
      <c r="A502" s="113" t="s">
        <v>350</v>
      </c>
      <c r="B502" s="110" t="s">
        <v>453</v>
      </c>
      <c r="C502" s="105" t="s">
        <v>471</v>
      </c>
      <c r="D502" s="105" t="s">
        <v>261</v>
      </c>
      <c r="E502" s="105" t="s">
        <v>351</v>
      </c>
      <c r="F502" s="111" t="n">
        <f aca="false">F503+F505</f>
        <v>1650500</v>
      </c>
      <c r="G502" s="114" t="n">
        <f aca="false">I502-F502</f>
        <v>0</v>
      </c>
      <c r="H502" s="108" t="n">
        <f aca="false">G502/F502*100</f>
        <v>0</v>
      </c>
      <c r="I502" s="111" t="n">
        <f aca="false">I503+I505</f>
        <v>1650500</v>
      </c>
    </row>
    <row r="503" customFormat="false" ht="15" hidden="false" customHeight="false" outlineLevel="0" collapsed="false">
      <c r="A503" s="113" t="s">
        <v>462</v>
      </c>
      <c r="B503" s="110" t="s">
        <v>453</v>
      </c>
      <c r="C503" s="105" t="s">
        <v>471</v>
      </c>
      <c r="D503" s="105" t="s">
        <v>261</v>
      </c>
      <c r="E503" s="105" t="s">
        <v>463</v>
      </c>
      <c r="F503" s="111" t="n">
        <f aca="false">F504</f>
        <v>785500</v>
      </c>
      <c r="G503" s="114" t="n">
        <f aca="false">I503-F503</f>
        <v>0</v>
      </c>
      <c r="H503" s="108" t="n">
        <f aca="false">G503/F503*100</f>
        <v>0</v>
      </c>
      <c r="I503" s="111" t="n">
        <f aca="false">I504</f>
        <v>785500</v>
      </c>
    </row>
    <row r="504" customFormat="false" ht="15" hidden="false" customHeight="false" outlineLevel="0" collapsed="false">
      <c r="A504" s="113" t="s">
        <v>464</v>
      </c>
      <c r="B504" s="110" t="s">
        <v>453</v>
      </c>
      <c r="C504" s="110" t="s">
        <v>471</v>
      </c>
      <c r="D504" s="110" t="s">
        <v>261</v>
      </c>
      <c r="E504" s="110" t="s">
        <v>465</v>
      </c>
      <c r="F504" s="111" t="n">
        <v>785500</v>
      </c>
      <c r="G504" s="114" t="n">
        <f aca="false">I504-F504</f>
        <v>0</v>
      </c>
      <c r="H504" s="108" t="n">
        <f aca="false">G504/F504*100</f>
        <v>0</v>
      </c>
      <c r="I504" s="111" t="n">
        <v>785500</v>
      </c>
    </row>
    <row r="505" customFormat="false" ht="15" hidden="false" customHeight="false" outlineLevel="0" collapsed="false">
      <c r="A505" s="113" t="s">
        <v>352</v>
      </c>
      <c r="B505" s="110" t="s">
        <v>453</v>
      </c>
      <c r="C505" s="105" t="s">
        <v>471</v>
      </c>
      <c r="D505" s="105" t="s">
        <v>261</v>
      </c>
      <c r="E505" s="105" t="s">
        <v>353</v>
      </c>
      <c r="F505" s="111" t="n">
        <f aca="false">F506</f>
        <v>865000</v>
      </c>
      <c r="G505" s="114" t="n">
        <f aca="false">I505-F505</f>
        <v>0</v>
      </c>
      <c r="H505" s="108" t="n">
        <f aca="false">G505/F505*100</f>
        <v>0</v>
      </c>
      <c r="I505" s="111" t="n">
        <f aca="false">I506</f>
        <v>865000</v>
      </c>
    </row>
    <row r="506" customFormat="false" ht="15" hidden="false" customHeight="false" outlineLevel="0" collapsed="false">
      <c r="A506" s="113" t="s">
        <v>356</v>
      </c>
      <c r="B506" s="110" t="s">
        <v>453</v>
      </c>
      <c r="C506" s="110" t="s">
        <v>471</v>
      </c>
      <c r="D506" s="110" t="s">
        <v>261</v>
      </c>
      <c r="E506" s="110" t="s">
        <v>357</v>
      </c>
      <c r="F506" s="111" t="n">
        <v>865000</v>
      </c>
      <c r="G506" s="114" t="n">
        <f aca="false">I506-F506</f>
        <v>0</v>
      </c>
      <c r="H506" s="108" t="n">
        <f aca="false">G506/F506*100</f>
        <v>0</v>
      </c>
      <c r="I506" s="111" t="n">
        <v>865000</v>
      </c>
    </row>
    <row r="507" customFormat="false" ht="15" hidden="false" customHeight="false" outlineLevel="0" collapsed="false">
      <c r="A507" s="113" t="s">
        <v>490</v>
      </c>
      <c r="B507" s="110" t="s">
        <v>453</v>
      </c>
      <c r="C507" s="105" t="s">
        <v>491</v>
      </c>
      <c r="D507" s="105"/>
      <c r="E507" s="105"/>
      <c r="F507" s="111" t="n">
        <f aca="false">F508+F515+F521+F549+F531</f>
        <v>1665451961</v>
      </c>
      <c r="G507" s="107" t="n">
        <f aca="false">I507-F507</f>
        <v>10036294</v>
      </c>
      <c r="H507" s="112" t="n">
        <f aca="false">G507/F507*100</f>
        <v>0.602616841255141</v>
      </c>
      <c r="I507" s="111" t="n">
        <f aca="false">I508+I515+I521+I549+I531</f>
        <v>1675488255</v>
      </c>
    </row>
    <row r="508" customFormat="false" ht="30" hidden="false" customHeight="false" outlineLevel="0" collapsed="false">
      <c r="A508" s="113" t="s">
        <v>492</v>
      </c>
      <c r="B508" s="110" t="s">
        <v>453</v>
      </c>
      <c r="C508" s="105" t="s">
        <v>491</v>
      </c>
      <c r="D508" s="105" t="s">
        <v>493</v>
      </c>
      <c r="E508" s="105"/>
      <c r="F508" s="111" t="n">
        <f aca="false">F509</f>
        <v>1479781877</v>
      </c>
      <c r="G508" s="107" t="n">
        <f aca="false">I508-F508</f>
        <v>10359294</v>
      </c>
      <c r="H508" s="112" t="n">
        <f aca="false">G508/F508*100</f>
        <v>0.700055471756531</v>
      </c>
      <c r="I508" s="111" t="n">
        <f aca="false">I509</f>
        <v>1490141171</v>
      </c>
    </row>
    <row r="509" customFormat="false" ht="15" hidden="false" customHeight="false" outlineLevel="0" collapsed="false">
      <c r="A509" s="113" t="s">
        <v>268</v>
      </c>
      <c r="B509" s="110" t="s">
        <v>453</v>
      </c>
      <c r="C509" s="105" t="s">
        <v>491</v>
      </c>
      <c r="D509" s="105" t="s">
        <v>494</v>
      </c>
      <c r="E509" s="105"/>
      <c r="F509" s="111" t="n">
        <f aca="false">F510</f>
        <v>1479781877</v>
      </c>
      <c r="G509" s="107" t="n">
        <f aca="false">I509-F509</f>
        <v>10359294</v>
      </c>
      <c r="H509" s="112" t="n">
        <f aca="false">G509/F509*100</f>
        <v>0.700055471756531</v>
      </c>
      <c r="I509" s="111" t="n">
        <f aca="false">I510</f>
        <v>1490141171</v>
      </c>
    </row>
    <row r="510" customFormat="false" ht="45" hidden="false" customHeight="false" outlineLevel="0" collapsed="false">
      <c r="A510" s="113" t="s">
        <v>350</v>
      </c>
      <c r="B510" s="110" t="s">
        <v>453</v>
      </c>
      <c r="C510" s="105" t="s">
        <v>491</v>
      </c>
      <c r="D510" s="105" t="s">
        <v>494</v>
      </c>
      <c r="E510" s="105" t="s">
        <v>351</v>
      </c>
      <c r="F510" s="111" t="n">
        <f aca="false">F511+F514</f>
        <v>1479781877</v>
      </c>
      <c r="G510" s="107" t="n">
        <f aca="false">I510-F510</f>
        <v>10359294</v>
      </c>
      <c r="H510" s="112" t="n">
        <f aca="false">G510/F510*100</f>
        <v>0.700055471756531</v>
      </c>
      <c r="I510" s="111" t="n">
        <f aca="false">I511+I514</f>
        <v>1490141171</v>
      </c>
    </row>
    <row r="511" customFormat="false" ht="15" hidden="false" customHeight="false" outlineLevel="0" collapsed="false">
      <c r="A511" s="113" t="s">
        <v>462</v>
      </c>
      <c r="B511" s="110" t="s">
        <v>453</v>
      </c>
      <c r="C511" s="105" t="s">
        <v>491</v>
      </c>
      <c r="D511" s="105" t="s">
        <v>494</v>
      </c>
      <c r="E511" s="105" t="s">
        <v>463</v>
      </c>
      <c r="F511" s="111" t="n">
        <f aca="false">F512+F513</f>
        <v>1459621177</v>
      </c>
      <c r="G511" s="107" t="n">
        <f aca="false">I511-F511</f>
        <v>10359294</v>
      </c>
      <c r="H511" s="112" t="n">
        <f aca="false">G511/F511*100</f>
        <v>0.709724835679059</v>
      </c>
      <c r="I511" s="111" t="n">
        <f aca="false">I512+I513</f>
        <v>1469980471</v>
      </c>
    </row>
    <row r="512" customFormat="false" ht="60" hidden="false" customHeight="false" outlineLevel="0" collapsed="false">
      <c r="A512" s="115" t="s">
        <v>475</v>
      </c>
      <c r="B512" s="116" t="s">
        <v>453</v>
      </c>
      <c r="C512" s="116" t="s">
        <v>491</v>
      </c>
      <c r="D512" s="116" t="s">
        <v>494</v>
      </c>
      <c r="E512" s="116" t="s">
        <v>476</v>
      </c>
      <c r="F512" s="117" t="n">
        <v>1383490640</v>
      </c>
      <c r="G512" s="107" t="n">
        <f aca="false">I512-F512</f>
        <v>10123000</v>
      </c>
      <c r="H512" s="112" t="n">
        <f aca="false">G512/F512*100</f>
        <v>0.731699926788084</v>
      </c>
      <c r="I512" s="117" t="n">
        <v>1393613640</v>
      </c>
    </row>
    <row r="513" customFormat="false" ht="15" hidden="false" customHeight="false" outlineLevel="0" collapsed="false">
      <c r="A513" s="115" t="s">
        <v>464</v>
      </c>
      <c r="B513" s="116" t="s">
        <v>453</v>
      </c>
      <c r="C513" s="116" t="s">
        <v>491</v>
      </c>
      <c r="D513" s="116" t="s">
        <v>494</v>
      </c>
      <c r="E513" s="116" t="s">
        <v>465</v>
      </c>
      <c r="F513" s="117" t="n">
        <v>76130537</v>
      </c>
      <c r="G513" s="107" t="n">
        <f aca="false">I513-F513</f>
        <v>236294</v>
      </c>
      <c r="H513" s="112" t="n">
        <f aca="false">G513/F513*100</f>
        <v>0.310380051568532</v>
      </c>
      <c r="I513" s="117" t="n">
        <v>76366831</v>
      </c>
    </row>
    <row r="514" customFormat="false" ht="30" hidden="false" customHeight="false" outlineLevel="0" collapsed="false">
      <c r="A514" s="113" t="s">
        <v>495</v>
      </c>
      <c r="B514" s="110" t="s">
        <v>453</v>
      </c>
      <c r="C514" s="110" t="s">
        <v>491</v>
      </c>
      <c r="D514" s="110" t="s">
        <v>494</v>
      </c>
      <c r="E514" s="110" t="s">
        <v>496</v>
      </c>
      <c r="F514" s="111" t="n">
        <v>20160700</v>
      </c>
      <c r="G514" s="114" t="n">
        <f aca="false">I514-F514</f>
        <v>0</v>
      </c>
      <c r="H514" s="108" t="n">
        <f aca="false">G514/F514*100</f>
        <v>0</v>
      </c>
      <c r="I514" s="111" t="n">
        <v>20160700</v>
      </c>
    </row>
    <row r="515" customFormat="false" ht="15" hidden="false" customHeight="false" outlineLevel="0" collapsed="false">
      <c r="A515" s="113" t="s">
        <v>497</v>
      </c>
      <c r="B515" s="110" t="s">
        <v>453</v>
      </c>
      <c r="C515" s="105" t="s">
        <v>491</v>
      </c>
      <c r="D515" s="105" t="s">
        <v>498</v>
      </c>
      <c r="E515" s="105"/>
      <c r="F515" s="111" t="n">
        <f aca="false">F516</f>
        <v>128950623</v>
      </c>
      <c r="G515" s="107" t="n">
        <f aca="false">I515-F515</f>
        <v>500000</v>
      </c>
      <c r="H515" s="112" t="n">
        <f aca="false">G515/F515*100</f>
        <v>0.387745315507316</v>
      </c>
      <c r="I515" s="111" t="n">
        <f aca="false">I516</f>
        <v>129450623</v>
      </c>
    </row>
    <row r="516" customFormat="false" ht="15" hidden="false" customHeight="false" outlineLevel="0" collapsed="false">
      <c r="A516" s="113" t="s">
        <v>268</v>
      </c>
      <c r="B516" s="110" t="s">
        <v>453</v>
      </c>
      <c r="C516" s="105" t="s">
        <v>491</v>
      </c>
      <c r="D516" s="105" t="s">
        <v>499</v>
      </c>
      <c r="E516" s="105"/>
      <c r="F516" s="111" t="n">
        <f aca="false">F517</f>
        <v>128950623</v>
      </c>
      <c r="G516" s="107" t="n">
        <f aca="false">I516-F516</f>
        <v>500000</v>
      </c>
      <c r="H516" s="112" t="n">
        <f aca="false">G516/F516*100</f>
        <v>0.387745315507316</v>
      </c>
      <c r="I516" s="111" t="n">
        <f aca="false">I517</f>
        <v>129450623</v>
      </c>
    </row>
    <row r="517" customFormat="false" ht="45" hidden="false" customHeight="false" outlineLevel="0" collapsed="false">
      <c r="A517" s="113" t="s">
        <v>350</v>
      </c>
      <c r="B517" s="110" t="s">
        <v>453</v>
      </c>
      <c r="C517" s="105" t="s">
        <v>491</v>
      </c>
      <c r="D517" s="105" t="s">
        <v>499</v>
      </c>
      <c r="E517" s="105" t="s">
        <v>351</v>
      </c>
      <c r="F517" s="111" t="n">
        <f aca="false">F518</f>
        <v>128950623</v>
      </c>
      <c r="G517" s="107" t="n">
        <f aca="false">I517-F517</f>
        <v>500000</v>
      </c>
      <c r="H517" s="112" t="n">
        <f aca="false">G517/F517*100</f>
        <v>0.387745315507316</v>
      </c>
      <c r="I517" s="111" t="n">
        <f aca="false">I518</f>
        <v>129450623</v>
      </c>
    </row>
    <row r="518" customFormat="false" ht="15" hidden="false" customHeight="false" outlineLevel="0" collapsed="false">
      <c r="A518" s="113" t="s">
        <v>462</v>
      </c>
      <c r="B518" s="110" t="s">
        <v>453</v>
      </c>
      <c r="C518" s="105" t="s">
        <v>491</v>
      </c>
      <c r="D518" s="105" t="s">
        <v>499</v>
      </c>
      <c r="E518" s="105" t="s">
        <v>463</v>
      </c>
      <c r="F518" s="111" t="n">
        <f aca="false">F519+F520</f>
        <v>128950623</v>
      </c>
      <c r="G518" s="107" t="n">
        <f aca="false">I518-F518</f>
        <v>500000</v>
      </c>
      <c r="H518" s="112" t="n">
        <f aca="false">G518/F518*100</f>
        <v>0.387745315507316</v>
      </c>
      <c r="I518" s="111" t="n">
        <f aca="false">I519+I520</f>
        <v>129450623</v>
      </c>
    </row>
    <row r="519" customFormat="false" ht="60" hidden="false" customHeight="false" outlineLevel="0" collapsed="false">
      <c r="A519" s="113" t="s">
        <v>475</v>
      </c>
      <c r="B519" s="110" t="s">
        <v>453</v>
      </c>
      <c r="C519" s="110" t="s">
        <v>491</v>
      </c>
      <c r="D519" s="110" t="s">
        <v>499</v>
      </c>
      <c r="E519" s="110" t="s">
        <v>476</v>
      </c>
      <c r="F519" s="111" t="n">
        <v>124109511</v>
      </c>
      <c r="G519" s="107" t="n">
        <f aca="false">I519-F519</f>
        <v>500000</v>
      </c>
      <c r="H519" s="112" t="n">
        <f aca="false">G519/F519*100</f>
        <v>0.402870010502257</v>
      </c>
      <c r="I519" s="111" t="n">
        <v>124609511</v>
      </c>
    </row>
    <row r="520" customFormat="false" ht="15" hidden="false" customHeight="false" outlineLevel="0" collapsed="false">
      <c r="A520" s="113" t="s">
        <v>464</v>
      </c>
      <c r="B520" s="110" t="s">
        <v>453</v>
      </c>
      <c r="C520" s="110" t="s">
        <v>491</v>
      </c>
      <c r="D520" s="110" t="s">
        <v>499</v>
      </c>
      <c r="E520" s="110" t="s">
        <v>465</v>
      </c>
      <c r="F520" s="111" t="n">
        <v>4841112</v>
      </c>
      <c r="G520" s="114" t="n">
        <f aca="false">I520-F520</f>
        <v>0</v>
      </c>
      <c r="H520" s="108" t="n">
        <f aca="false">G520/F520*100</f>
        <v>0</v>
      </c>
      <c r="I520" s="111" t="n">
        <v>4841112</v>
      </c>
    </row>
    <row r="521" customFormat="false" ht="15" hidden="false" customHeight="false" outlineLevel="0" collapsed="false">
      <c r="A521" s="113" t="s">
        <v>500</v>
      </c>
      <c r="B521" s="110" t="s">
        <v>453</v>
      </c>
      <c r="C521" s="105" t="s">
        <v>491</v>
      </c>
      <c r="D521" s="105" t="s">
        <v>501</v>
      </c>
      <c r="E521" s="110"/>
      <c r="F521" s="111" t="n">
        <f aca="false">F522</f>
        <v>15218100</v>
      </c>
      <c r="G521" s="107" t="n">
        <f aca="false">I521-F521</f>
        <v>-1323000</v>
      </c>
      <c r="H521" s="112" t="n">
        <f aca="false">G521/F521*100</f>
        <v>-8.69359512685552</v>
      </c>
      <c r="I521" s="111" t="n">
        <f aca="false">I522</f>
        <v>13895100</v>
      </c>
    </row>
    <row r="522" customFormat="false" ht="30" hidden="false" customHeight="false" outlineLevel="0" collapsed="false">
      <c r="A522" s="113" t="s">
        <v>502</v>
      </c>
      <c r="B522" s="110" t="s">
        <v>453</v>
      </c>
      <c r="C522" s="105" t="s">
        <v>491</v>
      </c>
      <c r="D522" s="105" t="s">
        <v>503</v>
      </c>
      <c r="E522" s="110"/>
      <c r="F522" s="111" t="n">
        <f aca="false">F527+F523</f>
        <v>15218100</v>
      </c>
      <c r="G522" s="107" t="n">
        <f aca="false">I522-F522</f>
        <v>-1323000</v>
      </c>
      <c r="H522" s="112" t="n">
        <f aca="false">G522/F522*100</f>
        <v>-8.69359512685552</v>
      </c>
      <c r="I522" s="111" t="n">
        <f aca="false">I527+I523</f>
        <v>13895100</v>
      </c>
    </row>
    <row r="523" customFormat="false" ht="30" hidden="false" customHeight="false" outlineLevel="0" collapsed="false">
      <c r="A523" s="113" t="s">
        <v>504</v>
      </c>
      <c r="B523" s="110" t="s">
        <v>453</v>
      </c>
      <c r="C523" s="105" t="s">
        <v>491</v>
      </c>
      <c r="D523" s="105" t="s">
        <v>505</v>
      </c>
      <c r="E523" s="110"/>
      <c r="F523" s="111" t="n">
        <f aca="false">F524</f>
        <v>12902100</v>
      </c>
      <c r="G523" s="107" t="n">
        <f aca="false">I523-F523</f>
        <v>-1323000</v>
      </c>
      <c r="H523" s="112" t="n">
        <f aca="false">G523/F523*100</f>
        <v>-10.2541446741228</v>
      </c>
      <c r="I523" s="111" t="n">
        <f aca="false">I524</f>
        <v>11579100</v>
      </c>
    </row>
    <row r="524" customFormat="false" ht="45" hidden="false" customHeight="false" outlineLevel="0" collapsed="false">
      <c r="A524" s="113" t="s">
        <v>350</v>
      </c>
      <c r="B524" s="110" t="s">
        <v>453</v>
      </c>
      <c r="C524" s="105" t="s">
        <v>491</v>
      </c>
      <c r="D524" s="105" t="s">
        <v>505</v>
      </c>
      <c r="E524" s="110" t="s">
        <v>351</v>
      </c>
      <c r="F524" s="111" t="n">
        <f aca="false">F525</f>
        <v>12902100</v>
      </c>
      <c r="G524" s="107" t="n">
        <f aca="false">I524-F524</f>
        <v>-1323000</v>
      </c>
      <c r="H524" s="112" t="n">
        <f aca="false">G524/F524*100</f>
        <v>-10.2541446741228</v>
      </c>
      <c r="I524" s="111" t="n">
        <f aca="false">I525</f>
        <v>11579100</v>
      </c>
    </row>
    <row r="525" customFormat="false" ht="15" hidden="false" customHeight="false" outlineLevel="0" collapsed="false">
      <c r="A525" s="113" t="s">
        <v>462</v>
      </c>
      <c r="B525" s="110" t="s">
        <v>453</v>
      </c>
      <c r="C525" s="105" t="s">
        <v>491</v>
      </c>
      <c r="D525" s="105" t="s">
        <v>505</v>
      </c>
      <c r="E525" s="110" t="s">
        <v>463</v>
      </c>
      <c r="F525" s="111" t="n">
        <f aca="false">F526</f>
        <v>12902100</v>
      </c>
      <c r="G525" s="107" t="n">
        <f aca="false">I525-F525</f>
        <v>-1323000</v>
      </c>
      <c r="H525" s="112" t="n">
        <f aca="false">G525/F525*100</f>
        <v>-10.2541446741228</v>
      </c>
      <c r="I525" s="111" t="n">
        <f aca="false">I526</f>
        <v>11579100</v>
      </c>
    </row>
    <row r="526" customFormat="false" ht="60" hidden="false" customHeight="false" outlineLevel="0" collapsed="false">
      <c r="A526" s="113" t="s">
        <v>475</v>
      </c>
      <c r="B526" s="110" t="s">
        <v>453</v>
      </c>
      <c r="C526" s="105" t="s">
        <v>491</v>
      </c>
      <c r="D526" s="105" t="s">
        <v>505</v>
      </c>
      <c r="E526" s="110" t="s">
        <v>476</v>
      </c>
      <c r="F526" s="111" t="n">
        <v>12902100</v>
      </c>
      <c r="G526" s="107" t="n">
        <f aca="false">I526-F526</f>
        <v>-1323000</v>
      </c>
      <c r="H526" s="112" t="n">
        <f aca="false">G526/F526*100</f>
        <v>-10.2541446741228</v>
      </c>
      <c r="I526" s="111" t="n">
        <v>11579100</v>
      </c>
    </row>
    <row r="527" customFormat="false" ht="30" hidden="false" customHeight="false" outlineLevel="0" collapsed="false">
      <c r="A527" s="113" t="s">
        <v>506</v>
      </c>
      <c r="B527" s="110" t="s">
        <v>453</v>
      </c>
      <c r="C527" s="105" t="s">
        <v>491</v>
      </c>
      <c r="D527" s="105" t="s">
        <v>507</v>
      </c>
      <c r="E527" s="110"/>
      <c r="F527" s="111" t="n">
        <f aca="false">F528</f>
        <v>2316000</v>
      </c>
      <c r="G527" s="114" t="n">
        <f aca="false">I527-F527</f>
        <v>0</v>
      </c>
      <c r="H527" s="108" t="n">
        <f aca="false">G527/F527*100</f>
        <v>0</v>
      </c>
      <c r="I527" s="111" t="n">
        <f aca="false">I528</f>
        <v>2316000</v>
      </c>
    </row>
    <row r="528" customFormat="false" ht="45" hidden="false" customHeight="false" outlineLevel="0" collapsed="false">
      <c r="A528" s="113" t="s">
        <v>350</v>
      </c>
      <c r="B528" s="110" t="s">
        <v>453</v>
      </c>
      <c r="C528" s="105" t="s">
        <v>491</v>
      </c>
      <c r="D528" s="105" t="s">
        <v>507</v>
      </c>
      <c r="E528" s="110" t="s">
        <v>351</v>
      </c>
      <c r="F528" s="111" t="n">
        <f aca="false">F529</f>
        <v>2316000</v>
      </c>
      <c r="G528" s="114" t="n">
        <f aca="false">I528-F528</f>
        <v>0</v>
      </c>
      <c r="H528" s="108" t="n">
        <f aca="false">G528/F528*100</f>
        <v>0</v>
      </c>
      <c r="I528" s="111" t="n">
        <f aca="false">I529</f>
        <v>2316000</v>
      </c>
    </row>
    <row r="529" customFormat="false" ht="15" hidden="false" customHeight="false" outlineLevel="0" collapsed="false">
      <c r="A529" s="113" t="s">
        <v>462</v>
      </c>
      <c r="B529" s="110" t="s">
        <v>453</v>
      </c>
      <c r="C529" s="105" t="s">
        <v>491</v>
      </c>
      <c r="D529" s="105" t="s">
        <v>507</v>
      </c>
      <c r="E529" s="110" t="s">
        <v>463</v>
      </c>
      <c r="F529" s="111" t="n">
        <f aca="false">F530</f>
        <v>2316000</v>
      </c>
      <c r="G529" s="114" t="n">
        <f aca="false">I529-F529</f>
        <v>0</v>
      </c>
      <c r="H529" s="108" t="n">
        <f aca="false">G529/F529*100</f>
        <v>0</v>
      </c>
      <c r="I529" s="111" t="n">
        <f aca="false">I530</f>
        <v>2316000</v>
      </c>
    </row>
    <row r="530" customFormat="false" ht="60" hidden="false" customHeight="false" outlineLevel="0" collapsed="false">
      <c r="A530" s="113" t="s">
        <v>475</v>
      </c>
      <c r="B530" s="110" t="s">
        <v>453</v>
      </c>
      <c r="C530" s="110" t="s">
        <v>491</v>
      </c>
      <c r="D530" s="110" t="s">
        <v>507</v>
      </c>
      <c r="E530" s="110" t="s">
        <v>476</v>
      </c>
      <c r="F530" s="111" t="n">
        <v>2316000</v>
      </c>
      <c r="G530" s="114" t="n">
        <f aca="false">I530-F530</f>
        <v>0</v>
      </c>
      <c r="H530" s="108" t="n">
        <f aca="false">G530/F530*100</f>
        <v>0</v>
      </c>
      <c r="I530" s="111" t="n">
        <v>2316000</v>
      </c>
    </row>
    <row r="531" customFormat="false" ht="15" hidden="false" customHeight="false" outlineLevel="0" collapsed="false">
      <c r="A531" s="113" t="s">
        <v>294</v>
      </c>
      <c r="B531" s="110" t="s">
        <v>453</v>
      </c>
      <c r="C531" s="105" t="s">
        <v>491</v>
      </c>
      <c r="D531" s="110" t="s">
        <v>295</v>
      </c>
      <c r="E531" s="110"/>
      <c r="F531" s="111" t="n">
        <f aca="false">F532+F536+F545</f>
        <v>13951809</v>
      </c>
      <c r="G531" s="114" t="n">
        <f aca="false">I531-F531</f>
        <v>0</v>
      </c>
      <c r="H531" s="108" t="n">
        <f aca="false">G531/F531*100</f>
        <v>0</v>
      </c>
      <c r="I531" s="111" t="n">
        <f aca="false">I532+I536+I545</f>
        <v>13951809</v>
      </c>
    </row>
    <row r="532" customFormat="false" ht="45" hidden="false" customHeight="false" outlineLevel="0" collapsed="false">
      <c r="A532" s="113" t="s">
        <v>508</v>
      </c>
      <c r="B532" s="110" t="s">
        <v>453</v>
      </c>
      <c r="C532" s="105" t="s">
        <v>491</v>
      </c>
      <c r="D532" s="110" t="s">
        <v>509</v>
      </c>
      <c r="E532" s="110"/>
      <c r="F532" s="111" t="n">
        <f aca="false">F533</f>
        <v>546000</v>
      </c>
      <c r="G532" s="114" t="n">
        <f aca="false">I532-F532</f>
        <v>0</v>
      </c>
      <c r="H532" s="108" t="n">
        <f aca="false">G532/F532*100</f>
        <v>0</v>
      </c>
      <c r="I532" s="111" t="n">
        <f aca="false">I533</f>
        <v>546000</v>
      </c>
    </row>
    <row r="533" customFormat="false" ht="45" hidden="false" customHeight="false" outlineLevel="0" collapsed="false">
      <c r="A533" s="113" t="s">
        <v>350</v>
      </c>
      <c r="B533" s="110" t="s">
        <v>453</v>
      </c>
      <c r="C533" s="105" t="s">
        <v>491</v>
      </c>
      <c r="D533" s="110" t="s">
        <v>509</v>
      </c>
      <c r="E533" s="110" t="s">
        <v>351</v>
      </c>
      <c r="F533" s="111" t="n">
        <f aca="false">F534</f>
        <v>546000</v>
      </c>
      <c r="G533" s="114" t="n">
        <f aca="false">I533-F533</f>
        <v>0</v>
      </c>
      <c r="H533" s="108" t="n">
        <f aca="false">G533/F533*100</f>
        <v>0</v>
      </c>
      <c r="I533" s="111" t="n">
        <f aca="false">I534</f>
        <v>546000</v>
      </c>
    </row>
    <row r="534" customFormat="false" ht="15" hidden="false" customHeight="false" outlineLevel="0" collapsed="false">
      <c r="A534" s="113" t="s">
        <v>462</v>
      </c>
      <c r="B534" s="110" t="s">
        <v>453</v>
      </c>
      <c r="C534" s="105" t="s">
        <v>491</v>
      </c>
      <c r="D534" s="110" t="s">
        <v>509</v>
      </c>
      <c r="E534" s="110" t="s">
        <v>463</v>
      </c>
      <c r="F534" s="111" t="n">
        <f aca="false">F535</f>
        <v>546000</v>
      </c>
      <c r="G534" s="114" t="n">
        <f aca="false">I534-F534</f>
        <v>0</v>
      </c>
      <c r="H534" s="108" t="n">
        <f aca="false">G534/F534*100</f>
        <v>0</v>
      </c>
      <c r="I534" s="111" t="n">
        <f aca="false">I535</f>
        <v>546000</v>
      </c>
    </row>
    <row r="535" customFormat="false" ht="15" hidden="false" customHeight="false" outlineLevel="0" collapsed="false">
      <c r="A535" s="113" t="s">
        <v>464</v>
      </c>
      <c r="B535" s="110" t="s">
        <v>453</v>
      </c>
      <c r="C535" s="105" t="s">
        <v>491</v>
      </c>
      <c r="D535" s="110" t="s">
        <v>509</v>
      </c>
      <c r="E535" s="110" t="s">
        <v>465</v>
      </c>
      <c r="F535" s="111" t="n">
        <v>546000</v>
      </c>
      <c r="G535" s="114" t="n">
        <f aca="false">I535-F535</f>
        <v>0</v>
      </c>
      <c r="H535" s="108" t="n">
        <f aca="false">G535/F535*100</f>
        <v>0</v>
      </c>
      <c r="I535" s="111" t="n">
        <v>546000</v>
      </c>
    </row>
    <row r="536" customFormat="false" ht="30" hidden="false" customHeight="false" outlineLevel="0" collapsed="false">
      <c r="A536" s="113" t="s">
        <v>477</v>
      </c>
      <c r="B536" s="110" t="s">
        <v>453</v>
      </c>
      <c r="C536" s="110" t="s">
        <v>491</v>
      </c>
      <c r="D536" s="110" t="s">
        <v>478</v>
      </c>
      <c r="E536" s="110"/>
      <c r="F536" s="111" t="n">
        <f aca="false">F541+F537</f>
        <v>7787609</v>
      </c>
      <c r="G536" s="114" t="n">
        <f aca="false">I536-F536</f>
        <v>0</v>
      </c>
      <c r="H536" s="108" t="n">
        <f aca="false">G536/F536*100</f>
        <v>0</v>
      </c>
      <c r="I536" s="111" t="n">
        <f aca="false">I541+I537</f>
        <v>7787609</v>
      </c>
    </row>
    <row r="537" customFormat="false" ht="15" hidden="false" customHeight="false" outlineLevel="0" collapsed="false">
      <c r="A537" s="113" t="s">
        <v>486</v>
      </c>
      <c r="B537" s="110" t="s">
        <v>453</v>
      </c>
      <c r="C537" s="110" t="s">
        <v>491</v>
      </c>
      <c r="D537" s="110" t="s">
        <v>480</v>
      </c>
      <c r="E537" s="110"/>
      <c r="F537" s="111" t="n">
        <f aca="false">F538</f>
        <v>2628411</v>
      </c>
      <c r="G537" s="114" t="n">
        <f aca="false">I537-F537</f>
        <v>0</v>
      </c>
      <c r="H537" s="108" t="n">
        <f aca="false">G537/F537*100</f>
        <v>0</v>
      </c>
      <c r="I537" s="111" t="n">
        <f aca="false">I538</f>
        <v>2628411</v>
      </c>
    </row>
    <row r="538" customFormat="false" ht="45" hidden="false" customHeight="false" outlineLevel="0" collapsed="false">
      <c r="A538" s="113" t="s">
        <v>350</v>
      </c>
      <c r="B538" s="110" t="s">
        <v>453</v>
      </c>
      <c r="C538" s="110" t="s">
        <v>491</v>
      </c>
      <c r="D538" s="110" t="s">
        <v>480</v>
      </c>
      <c r="E538" s="110" t="s">
        <v>351</v>
      </c>
      <c r="F538" s="111" t="n">
        <f aca="false">F539</f>
        <v>2628411</v>
      </c>
      <c r="G538" s="114" t="n">
        <f aca="false">I538-F538</f>
        <v>0</v>
      </c>
      <c r="H538" s="108" t="n">
        <f aca="false">G538/F538*100</f>
        <v>0</v>
      </c>
      <c r="I538" s="111" t="n">
        <f aca="false">I539</f>
        <v>2628411</v>
      </c>
    </row>
    <row r="539" customFormat="false" ht="15" hidden="false" customHeight="false" outlineLevel="0" collapsed="false">
      <c r="A539" s="113" t="s">
        <v>462</v>
      </c>
      <c r="B539" s="110" t="s">
        <v>453</v>
      </c>
      <c r="C539" s="110" t="s">
        <v>491</v>
      </c>
      <c r="D539" s="110" t="s">
        <v>480</v>
      </c>
      <c r="E539" s="110" t="s">
        <v>463</v>
      </c>
      <c r="F539" s="111" t="n">
        <f aca="false">F540</f>
        <v>2628411</v>
      </c>
      <c r="G539" s="114" t="n">
        <f aca="false">I539-F539</f>
        <v>0</v>
      </c>
      <c r="H539" s="108" t="n">
        <f aca="false">G539/F539*100</f>
        <v>0</v>
      </c>
      <c r="I539" s="111" t="n">
        <f aca="false">I540</f>
        <v>2628411</v>
      </c>
    </row>
    <row r="540" customFormat="false" ht="15" hidden="false" customHeight="false" outlineLevel="0" collapsed="false">
      <c r="A540" s="113" t="s">
        <v>464</v>
      </c>
      <c r="B540" s="110" t="s">
        <v>453</v>
      </c>
      <c r="C540" s="110" t="s">
        <v>491</v>
      </c>
      <c r="D540" s="110" t="s">
        <v>480</v>
      </c>
      <c r="E540" s="110" t="s">
        <v>465</v>
      </c>
      <c r="F540" s="111" t="n">
        <v>2628411</v>
      </c>
      <c r="G540" s="114" t="n">
        <f aca="false">I540-F540</f>
        <v>0</v>
      </c>
      <c r="H540" s="108" t="n">
        <f aca="false">G540/F540*100</f>
        <v>0</v>
      </c>
      <c r="I540" s="111" t="n">
        <v>2628411</v>
      </c>
    </row>
    <row r="541" customFormat="false" ht="30" hidden="false" customHeight="false" outlineLevel="0" collapsed="false">
      <c r="A541" s="113" t="s">
        <v>482</v>
      </c>
      <c r="B541" s="110" t="s">
        <v>453</v>
      </c>
      <c r="C541" s="105" t="s">
        <v>491</v>
      </c>
      <c r="D541" s="110" t="s">
        <v>483</v>
      </c>
      <c r="E541" s="110"/>
      <c r="F541" s="111" t="n">
        <f aca="false">F542</f>
        <v>5159198</v>
      </c>
      <c r="G541" s="114" t="n">
        <f aca="false">I541-F541</f>
        <v>0</v>
      </c>
      <c r="H541" s="108" t="n">
        <f aca="false">G541/F541*100</f>
        <v>0</v>
      </c>
      <c r="I541" s="111" t="n">
        <f aca="false">I542</f>
        <v>5159198</v>
      </c>
    </row>
    <row r="542" customFormat="false" ht="45" hidden="false" customHeight="false" outlineLevel="0" collapsed="false">
      <c r="A542" s="113" t="s">
        <v>350</v>
      </c>
      <c r="B542" s="110" t="s">
        <v>453</v>
      </c>
      <c r="C542" s="110" t="s">
        <v>491</v>
      </c>
      <c r="D542" s="110" t="s">
        <v>483</v>
      </c>
      <c r="E542" s="110" t="s">
        <v>351</v>
      </c>
      <c r="F542" s="111" t="n">
        <f aca="false">F543</f>
        <v>5159198</v>
      </c>
      <c r="G542" s="114" t="n">
        <f aca="false">I542-F542</f>
        <v>0</v>
      </c>
      <c r="H542" s="108" t="n">
        <f aca="false">G542/F542*100</f>
        <v>0</v>
      </c>
      <c r="I542" s="111" t="n">
        <f aca="false">I543</f>
        <v>5159198</v>
      </c>
    </row>
    <row r="543" customFormat="false" ht="15" hidden="false" customHeight="false" outlineLevel="0" collapsed="false">
      <c r="A543" s="113" t="s">
        <v>462</v>
      </c>
      <c r="B543" s="110" t="s">
        <v>453</v>
      </c>
      <c r="C543" s="105" t="s">
        <v>491</v>
      </c>
      <c r="D543" s="110" t="s">
        <v>483</v>
      </c>
      <c r="E543" s="110" t="s">
        <v>463</v>
      </c>
      <c r="F543" s="111" t="n">
        <f aca="false">F544</f>
        <v>5159198</v>
      </c>
      <c r="G543" s="114" t="n">
        <f aca="false">I543-F543</f>
        <v>0</v>
      </c>
      <c r="H543" s="108" t="n">
        <f aca="false">G543/F543*100</f>
        <v>0</v>
      </c>
      <c r="I543" s="111" t="n">
        <f aca="false">I544</f>
        <v>5159198</v>
      </c>
    </row>
    <row r="544" customFormat="false" ht="15" hidden="false" customHeight="false" outlineLevel="0" collapsed="false">
      <c r="A544" s="113" t="s">
        <v>464</v>
      </c>
      <c r="B544" s="110" t="s">
        <v>453</v>
      </c>
      <c r="C544" s="110" t="s">
        <v>491</v>
      </c>
      <c r="D544" s="110" t="s">
        <v>483</v>
      </c>
      <c r="E544" s="110" t="s">
        <v>465</v>
      </c>
      <c r="F544" s="111" t="n">
        <v>5159198</v>
      </c>
      <c r="G544" s="114" t="n">
        <f aca="false">I544-F544</f>
        <v>0</v>
      </c>
      <c r="H544" s="108" t="n">
        <f aca="false">G544/F544*100</f>
        <v>0</v>
      </c>
      <c r="I544" s="111" t="n">
        <v>5159198</v>
      </c>
    </row>
    <row r="545" customFormat="false" ht="30" hidden="false" customHeight="false" outlineLevel="0" collapsed="false">
      <c r="A545" s="113" t="s">
        <v>510</v>
      </c>
      <c r="B545" s="110" t="s">
        <v>453</v>
      </c>
      <c r="C545" s="110" t="s">
        <v>491</v>
      </c>
      <c r="D545" s="110" t="s">
        <v>511</v>
      </c>
      <c r="E545" s="110"/>
      <c r="F545" s="111" t="n">
        <f aca="false">F546</f>
        <v>5618200</v>
      </c>
      <c r="G545" s="114" t="n">
        <f aca="false">I545-F545</f>
        <v>0</v>
      </c>
      <c r="H545" s="108" t="n">
        <f aca="false">G545/F545*100</f>
        <v>0</v>
      </c>
      <c r="I545" s="111" t="n">
        <f aca="false">I546</f>
        <v>5618200</v>
      </c>
    </row>
    <row r="546" customFormat="false" ht="45" hidden="false" customHeight="false" outlineLevel="0" collapsed="false">
      <c r="A546" s="113" t="s">
        <v>350</v>
      </c>
      <c r="B546" s="110" t="s">
        <v>453</v>
      </c>
      <c r="C546" s="110" t="s">
        <v>491</v>
      </c>
      <c r="D546" s="110" t="s">
        <v>511</v>
      </c>
      <c r="E546" s="110" t="s">
        <v>351</v>
      </c>
      <c r="F546" s="111" t="n">
        <f aca="false">F547</f>
        <v>5618200</v>
      </c>
      <c r="G546" s="114" t="n">
        <f aca="false">I546-F546</f>
        <v>0</v>
      </c>
      <c r="H546" s="108" t="n">
        <f aca="false">G546/F546*100</f>
        <v>0</v>
      </c>
      <c r="I546" s="111" t="n">
        <f aca="false">I547</f>
        <v>5618200</v>
      </c>
    </row>
    <row r="547" customFormat="false" ht="15" hidden="false" customHeight="false" outlineLevel="0" collapsed="false">
      <c r="A547" s="113" t="s">
        <v>462</v>
      </c>
      <c r="B547" s="110" t="s">
        <v>453</v>
      </c>
      <c r="C547" s="110" t="s">
        <v>491</v>
      </c>
      <c r="D547" s="110" t="s">
        <v>511</v>
      </c>
      <c r="E547" s="110" t="s">
        <v>463</v>
      </c>
      <c r="F547" s="111" t="n">
        <f aca="false">F548</f>
        <v>5618200</v>
      </c>
      <c r="G547" s="114" t="n">
        <f aca="false">I547-F547</f>
        <v>0</v>
      </c>
      <c r="H547" s="108" t="n">
        <f aca="false">G547/F547*100</f>
        <v>0</v>
      </c>
      <c r="I547" s="111" t="n">
        <f aca="false">I548</f>
        <v>5618200</v>
      </c>
    </row>
    <row r="548" customFormat="false" ht="15" hidden="false" customHeight="false" outlineLevel="0" collapsed="false">
      <c r="A548" s="113" t="s">
        <v>464</v>
      </c>
      <c r="B548" s="110" t="s">
        <v>453</v>
      </c>
      <c r="C548" s="110" t="s">
        <v>491</v>
      </c>
      <c r="D548" s="110" t="s">
        <v>511</v>
      </c>
      <c r="E548" s="110" t="s">
        <v>465</v>
      </c>
      <c r="F548" s="111" t="n">
        <v>5618200</v>
      </c>
      <c r="G548" s="114" t="n">
        <f aca="false">I548-F548</f>
        <v>0</v>
      </c>
      <c r="H548" s="108" t="n">
        <f aca="false">G548/F548*100</f>
        <v>0</v>
      </c>
      <c r="I548" s="111" t="n">
        <v>5618200</v>
      </c>
    </row>
    <row r="549" customFormat="false" ht="15" hidden="false" customHeight="false" outlineLevel="0" collapsed="false">
      <c r="A549" s="113" t="s">
        <v>244</v>
      </c>
      <c r="B549" s="110" t="s">
        <v>453</v>
      </c>
      <c r="C549" s="105" t="s">
        <v>491</v>
      </c>
      <c r="D549" s="105" t="s">
        <v>245</v>
      </c>
      <c r="E549" s="105"/>
      <c r="F549" s="111" t="n">
        <f aca="false">F550+F559+F563+F568+F576+F572</f>
        <v>27549552</v>
      </c>
      <c r="G549" s="107" t="n">
        <f aca="false">I549-F549</f>
        <v>500000</v>
      </c>
      <c r="H549" s="112" t="n">
        <f aca="false">G549/F549*100</f>
        <v>1.81491154556706</v>
      </c>
      <c r="I549" s="111" t="n">
        <f aca="false">I550+I559+I563+I568+I576+I572</f>
        <v>28049552</v>
      </c>
    </row>
    <row r="550" customFormat="false" ht="30" hidden="false" customHeight="false" outlineLevel="0" collapsed="false">
      <c r="A550" s="113" t="s">
        <v>484</v>
      </c>
      <c r="B550" s="110" t="s">
        <v>453</v>
      </c>
      <c r="C550" s="105" t="s">
        <v>491</v>
      </c>
      <c r="D550" s="105" t="s">
        <v>485</v>
      </c>
      <c r="E550" s="105"/>
      <c r="F550" s="111" t="n">
        <f aca="false">F551+F556</f>
        <v>9221732</v>
      </c>
      <c r="G550" s="107" t="n">
        <f aca="false">I550-F550</f>
        <v>500000</v>
      </c>
      <c r="H550" s="112" t="n">
        <f aca="false">G550/F550*100</f>
        <v>5.42197496088587</v>
      </c>
      <c r="I550" s="111" t="n">
        <f aca="false">I551+I556</f>
        <v>9721732</v>
      </c>
    </row>
    <row r="551" customFormat="false" ht="15" hidden="false" customHeight="false" outlineLevel="0" collapsed="false">
      <c r="A551" s="113" t="s">
        <v>486</v>
      </c>
      <c r="B551" s="110" t="s">
        <v>453</v>
      </c>
      <c r="C551" s="105" t="s">
        <v>491</v>
      </c>
      <c r="D551" s="105" t="s">
        <v>487</v>
      </c>
      <c r="E551" s="105"/>
      <c r="F551" s="111" t="n">
        <f aca="false">F552</f>
        <v>7423808</v>
      </c>
      <c r="G551" s="114" t="n">
        <f aca="false">I551-F551</f>
        <v>0</v>
      </c>
      <c r="H551" s="108" t="n">
        <f aca="false">G551/F551*100</f>
        <v>0</v>
      </c>
      <c r="I551" s="111" t="n">
        <f aca="false">I552</f>
        <v>7423808</v>
      </c>
    </row>
    <row r="552" customFormat="false" ht="45" hidden="false" customHeight="false" outlineLevel="0" collapsed="false">
      <c r="A552" s="113" t="s">
        <v>350</v>
      </c>
      <c r="B552" s="110" t="s">
        <v>453</v>
      </c>
      <c r="C552" s="105" t="s">
        <v>491</v>
      </c>
      <c r="D552" s="105" t="s">
        <v>487</v>
      </c>
      <c r="E552" s="110" t="s">
        <v>351</v>
      </c>
      <c r="F552" s="111" t="n">
        <f aca="false">F553</f>
        <v>7423808</v>
      </c>
      <c r="G552" s="114" t="n">
        <f aca="false">I552-F552</f>
        <v>0</v>
      </c>
      <c r="H552" s="108" t="n">
        <f aca="false">G552/F552*100</f>
        <v>0</v>
      </c>
      <c r="I552" s="111" t="n">
        <f aca="false">I553</f>
        <v>7423808</v>
      </c>
    </row>
    <row r="553" customFormat="false" ht="15" hidden="false" customHeight="false" outlineLevel="0" collapsed="false">
      <c r="A553" s="113" t="s">
        <v>462</v>
      </c>
      <c r="B553" s="110" t="s">
        <v>453</v>
      </c>
      <c r="C553" s="105" t="s">
        <v>491</v>
      </c>
      <c r="D553" s="105" t="s">
        <v>487</v>
      </c>
      <c r="E553" s="110" t="s">
        <v>463</v>
      </c>
      <c r="F553" s="111" t="n">
        <f aca="false">F554</f>
        <v>7423808</v>
      </c>
      <c r="G553" s="114" t="n">
        <f aca="false">I553-F553</f>
        <v>0</v>
      </c>
      <c r="H553" s="108" t="n">
        <f aca="false">G553/F553*100</f>
        <v>0</v>
      </c>
      <c r="I553" s="111" t="n">
        <f aca="false">I554</f>
        <v>7423808</v>
      </c>
    </row>
    <row r="554" customFormat="false" ht="15" hidden="false" customHeight="false" outlineLevel="0" collapsed="false">
      <c r="A554" s="113" t="s">
        <v>464</v>
      </c>
      <c r="B554" s="110" t="s">
        <v>453</v>
      </c>
      <c r="C554" s="110" t="s">
        <v>491</v>
      </c>
      <c r="D554" s="110" t="s">
        <v>487</v>
      </c>
      <c r="E554" s="110" t="s">
        <v>465</v>
      </c>
      <c r="F554" s="111" t="n">
        <v>7423808</v>
      </c>
      <c r="G554" s="114" t="n">
        <f aca="false">I554-F554</f>
        <v>0</v>
      </c>
      <c r="H554" s="108" t="n">
        <f aca="false">G554/F554*100</f>
        <v>0</v>
      </c>
      <c r="I554" s="111" t="n">
        <v>7423808</v>
      </c>
    </row>
    <row r="555" customFormat="false" ht="30" hidden="false" customHeight="false" outlineLevel="0" collapsed="false">
      <c r="A555" s="129" t="s">
        <v>482</v>
      </c>
      <c r="B555" s="130" t="s">
        <v>453</v>
      </c>
      <c r="C555" s="130" t="s">
        <v>491</v>
      </c>
      <c r="D555" s="130" t="s">
        <v>489</v>
      </c>
      <c r="E555" s="110"/>
      <c r="F555" s="111" t="n">
        <f aca="false">F556</f>
        <v>1797924</v>
      </c>
      <c r="G555" s="107" t="n">
        <f aca="false">I555-F555</f>
        <v>500000</v>
      </c>
      <c r="H555" s="112" t="n">
        <f aca="false">G555/F555*100</f>
        <v>27.8098518068617</v>
      </c>
      <c r="I555" s="111" t="n">
        <f aca="false">I556</f>
        <v>2297924</v>
      </c>
    </row>
    <row r="556" customFormat="false" ht="45" hidden="false" customHeight="false" outlineLevel="0" collapsed="false">
      <c r="A556" s="113" t="s">
        <v>350</v>
      </c>
      <c r="B556" s="110" t="s">
        <v>453</v>
      </c>
      <c r="C556" s="105" t="s">
        <v>491</v>
      </c>
      <c r="D556" s="110" t="s">
        <v>489</v>
      </c>
      <c r="E556" s="110" t="s">
        <v>351</v>
      </c>
      <c r="F556" s="111" t="n">
        <f aca="false">F557</f>
        <v>1797924</v>
      </c>
      <c r="G556" s="107" t="n">
        <f aca="false">I556-F556</f>
        <v>500000</v>
      </c>
      <c r="H556" s="112" t="n">
        <f aca="false">G556/F556*100</f>
        <v>27.8098518068617</v>
      </c>
      <c r="I556" s="111" t="n">
        <f aca="false">I557</f>
        <v>2297924</v>
      </c>
    </row>
    <row r="557" customFormat="false" ht="15" hidden="false" customHeight="false" outlineLevel="0" collapsed="false">
      <c r="A557" s="113" t="s">
        <v>462</v>
      </c>
      <c r="B557" s="110" t="s">
        <v>453</v>
      </c>
      <c r="C557" s="110" t="s">
        <v>491</v>
      </c>
      <c r="D557" s="110" t="s">
        <v>489</v>
      </c>
      <c r="E557" s="110" t="s">
        <v>463</v>
      </c>
      <c r="F557" s="111" t="n">
        <f aca="false">F558</f>
        <v>1797924</v>
      </c>
      <c r="G557" s="107" t="n">
        <f aca="false">I557-F557</f>
        <v>500000</v>
      </c>
      <c r="H557" s="112" t="n">
        <f aca="false">G557/F557*100</f>
        <v>27.8098518068617</v>
      </c>
      <c r="I557" s="111" t="n">
        <f aca="false">I558</f>
        <v>2297924</v>
      </c>
    </row>
    <row r="558" customFormat="false" ht="15" hidden="false" customHeight="false" outlineLevel="0" collapsed="false">
      <c r="A558" s="113" t="s">
        <v>464</v>
      </c>
      <c r="B558" s="110" t="s">
        <v>453</v>
      </c>
      <c r="C558" s="105" t="s">
        <v>491</v>
      </c>
      <c r="D558" s="110" t="s">
        <v>489</v>
      </c>
      <c r="E558" s="110" t="s">
        <v>465</v>
      </c>
      <c r="F558" s="111" t="n">
        <v>1797924</v>
      </c>
      <c r="G558" s="107" t="n">
        <f aca="false">I558-F558</f>
        <v>500000</v>
      </c>
      <c r="H558" s="112" t="n">
        <f aca="false">G558/F558*100</f>
        <v>27.8098518068617</v>
      </c>
      <c r="I558" s="111" t="n">
        <v>2297924</v>
      </c>
    </row>
    <row r="559" customFormat="false" ht="45" hidden="false" customHeight="false" outlineLevel="0" collapsed="false">
      <c r="A559" s="113" t="s">
        <v>512</v>
      </c>
      <c r="B559" s="110" t="s">
        <v>453</v>
      </c>
      <c r="C559" s="105" t="s">
        <v>491</v>
      </c>
      <c r="D559" s="105" t="s">
        <v>513</v>
      </c>
      <c r="E559" s="110"/>
      <c r="F559" s="111" t="n">
        <f aca="false">F560</f>
        <v>1233400</v>
      </c>
      <c r="G559" s="114" t="n">
        <f aca="false">I559-F559</f>
        <v>0</v>
      </c>
      <c r="H559" s="108" t="n">
        <f aca="false">G559/F559*100</f>
        <v>0</v>
      </c>
      <c r="I559" s="111" t="n">
        <f aca="false">I560</f>
        <v>1233400</v>
      </c>
    </row>
    <row r="560" customFormat="false" ht="45" hidden="false" customHeight="false" outlineLevel="0" collapsed="false">
      <c r="A560" s="113" t="s">
        <v>350</v>
      </c>
      <c r="B560" s="110" t="s">
        <v>453</v>
      </c>
      <c r="C560" s="105" t="s">
        <v>491</v>
      </c>
      <c r="D560" s="105" t="s">
        <v>513</v>
      </c>
      <c r="E560" s="110" t="s">
        <v>351</v>
      </c>
      <c r="F560" s="111" t="n">
        <f aca="false">F561</f>
        <v>1233400</v>
      </c>
      <c r="G560" s="114" t="n">
        <f aca="false">I560-F560</f>
        <v>0</v>
      </c>
      <c r="H560" s="108" t="n">
        <f aca="false">G560/F560*100</f>
        <v>0</v>
      </c>
      <c r="I560" s="111" t="n">
        <f aca="false">I561</f>
        <v>1233400</v>
      </c>
    </row>
    <row r="561" customFormat="false" ht="15" hidden="false" customHeight="false" outlineLevel="0" collapsed="false">
      <c r="A561" s="113" t="s">
        <v>462</v>
      </c>
      <c r="B561" s="110" t="s">
        <v>453</v>
      </c>
      <c r="C561" s="105" t="s">
        <v>491</v>
      </c>
      <c r="D561" s="105" t="s">
        <v>513</v>
      </c>
      <c r="E561" s="110" t="s">
        <v>463</v>
      </c>
      <c r="F561" s="111" t="n">
        <f aca="false">F562</f>
        <v>1233400</v>
      </c>
      <c r="G561" s="114" t="n">
        <f aca="false">I561-F561</f>
        <v>0</v>
      </c>
      <c r="H561" s="108" t="n">
        <f aca="false">G561/F561*100</f>
        <v>0</v>
      </c>
      <c r="I561" s="111" t="n">
        <f aca="false">I562</f>
        <v>1233400</v>
      </c>
    </row>
    <row r="562" customFormat="false" ht="15" hidden="false" customHeight="false" outlineLevel="0" collapsed="false">
      <c r="A562" s="113" t="s">
        <v>464</v>
      </c>
      <c r="B562" s="110" t="s">
        <v>453</v>
      </c>
      <c r="C562" s="110" t="s">
        <v>491</v>
      </c>
      <c r="D562" s="110" t="s">
        <v>513</v>
      </c>
      <c r="E562" s="110" t="s">
        <v>465</v>
      </c>
      <c r="F562" s="111" t="n">
        <v>1233400</v>
      </c>
      <c r="G562" s="114" t="n">
        <f aca="false">I562-F562</f>
        <v>0</v>
      </c>
      <c r="H562" s="108" t="n">
        <f aca="false">G562/F562*100</f>
        <v>0</v>
      </c>
      <c r="I562" s="111" t="n">
        <v>1233400</v>
      </c>
    </row>
    <row r="563" customFormat="false" ht="48" hidden="false" customHeight="true" outlineLevel="0" collapsed="false">
      <c r="A563" s="113" t="s">
        <v>256</v>
      </c>
      <c r="B563" s="110" t="s">
        <v>453</v>
      </c>
      <c r="C563" s="105" t="s">
        <v>491</v>
      </c>
      <c r="D563" s="105" t="s">
        <v>257</v>
      </c>
      <c r="E563" s="105"/>
      <c r="F563" s="111" t="n">
        <f aca="false">F564</f>
        <v>1260000</v>
      </c>
      <c r="G563" s="114" t="n">
        <f aca="false">I563-F563</f>
        <v>0</v>
      </c>
      <c r="H563" s="108" t="n">
        <f aca="false">G563/F563*100</f>
        <v>0</v>
      </c>
      <c r="I563" s="111" t="n">
        <f aca="false">I564</f>
        <v>1260000</v>
      </c>
    </row>
    <row r="564" customFormat="false" ht="26.25" hidden="false" customHeight="true" outlineLevel="0" collapsed="false">
      <c r="A564" s="113" t="s">
        <v>258</v>
      </c>
      <c r="B564" s="110" t="s">
        <v>453</v>
      </c>
      <c r="C564" s="105" t="s">
        <v>491</v>
      </c>
      <c r="D564" s="105" t="s">
        <v>259</v>
      </c>
      <c r="E564" s="105"/>
      <c r="F564" s="111" t="n">
        <f aca="false">F565</f>
        <v>1260000</v>
      </c>
      <c r="G564" s="114" t="n">
        <f aca="false">I564-F564</f>
        <v>0</v>
      </c>
      <c r="H564" s="108" t="n">
        <f aca="false">G564/F564*100</f>
        <v>0</v>
      </c>
      <c r="I564" s="111" t="n">
        <f aca="false">I565</f>
        <v>1260000</v>
      </c>
    </row>
    <row r="565" customFormat="false" ht="45" hidden="false" customHeight="false" outlineLevel="0" collapsed="false">
      <c r="A565" s="113" t="s">
        <v>350</v>
      </c>
      <c r="B565" s="110" t="s">
        <v>453</v>
      </c>
      <c r="C565" s="105" t="s">
        <v>491</v>
      </c>
      <c r="D565" s="105" t="s">
        <v>259</v>
      </c>
      <c r="E565" s="110" t="s">
        <v>351</v>
      </c>
      <c r="F565" s="111" t="n">
        <f aca="false">F566</f>
        <v>1260000</v>
      </c>
      <c r="G565" s="114" t="n">
        <f aca="false">I565-F565</f>
        <v>0</v>
      </c>
      <c r="H565" s="108" t="n">
        <f aca="false">G565/F565*100</f>
        <v>0</v>
      </c>
      <c r="I565" s="111" t="n">
        <f aca="false">I566</f>
        <v>1260000</v>
      </c>
    </row>
    <row r="566" customFormat="false" ht="15" hidden="false" customHeight="false" outlineLevel="0" collapsed="false">
      <c r="A566" s="113" t="s">
        <v>462</v>
      </c>
      <c r="B566" s="110" t="s">
        <v>453</v>
      </c>
      <c r="C566" s="105" t="s">
        <v>491</v>
      </c>
      <c r="D566" s="105" t="s">
        <v>259</v>
      </c>
      <c r="E566" s="110" t="s">
        <v>463</v>
      </c>
      <c r="F566" s="111" t="n">
        <f aca="false">F567</f>
        <v>1260000</v>
      </c>
      <c r="G566" s="114" t="n">
        <f aca="false">I566-F566</f>
        <v>0</v>
      </c>
      <c r="H566" s="108" t="n">
        <f aca="false">G566/F566*100</f>
        <v>0</v>
      </c>
      <c r="I566" s="111" t="n">
        <f aca="false">I567</f>
        <v>1260000</v>
      </c>
    </row>
    <row r="567" customFormat="false" ht="15" hidden="false" customHeight="false" outlineLevel="0" collapsed="false">
      <c r="A567" s="113" t="s">
        <v>464</v>
      </c>
      <c r="B567" s="110" t="s">
        <v>453</v>
      </c>
      <c r="C567" s="110" t="s">
        <v>491</v>
      </c>
      <c r="D567" s="110" t="s">
        <v>259</v>
      </c>
      <c r="E567" s="110" t="s">
        <v>465</v>
      </c>
      <c r="F567" s="111" t="n">
        <v>1260000</v>
      </c>
      <c r="G567" s="114" t="n">
        <f aca="false">I567-F567</f>
        <v>0</v>
      </c>
      <c r="H567" s="108" t="n">
        <f aca="false">G567/F567*100</f>
        <v>0</v>
      </c>
      <c r="I567" s="111" t="n">
        <v>1260000</v>
      </c>
    </row>
    <row r="568" customFormat="false" ht="60" hidden="false" customHeight="false" outlineLevel="0" collapsed="false">
      <c r="A568" s="113" t="s">
        <v>514</v>
      </c>
      <c r="B568" s="110" t="s">
        <v>453</v>
      </c>
      <c r="C568" s="105" t="s">
        <v>491</v>
      </c>
      <c r="D568" s="105" t="s">
        <v>515</v>
      </c>
      <c r="E568" s="110"/>
      <c r="F568" s="111" t="n">
        <f aca="false">F569</f>
        <v>260000</v>
      </c>
      <c r="G568" s="114" t="n">
        <f aca="false">I568-F568</f>
        <v>0</v>
      </c>
      <c r="H568" s="108" t="n">
        <f aca="false">G568/F568*100</f>
        <v>0</v>
      </c>
      <c r="I568" s="111" t="n">
        <f aca="false">I569</f>
        <v>260000</v>
      </c>
    </row>
    <row r="569" customFormat="false" ht="45" hidden="false" customHeight="false" outlineLevel="0" collapsed="false">
      <c r="A569" s="113" t="s">
        <v>350</v>
      </c>
      <c r="B569" s="110" t="s">
        <v>453</v>
      </c>
      <c r="C569" s="105" t="s">
        <v>491</v>
      </c>
      <c r="D569" s="105" t="s">
        <v>515</v>
      </c>
      <c r="E569" s="110" t="s">
        <v>351</v>
      </c>
      <c r="F569" s="111" t="n">
        <f aca="false">F570</f>
        <v>260000</v>
      </c>
      <c r="G569" s="114" t="n">
        <f aca="false">I569-F569</f>
        <v>0</v>
      </c>
      <c r="H569" s="108" t="n">
        <f aca="false">G569/F569*100</f>
        <v>0</v>
      </c>
      <c r="I569" s="111" t="n">
        <f aca="false">I570</f>
        <v>260000</v>
      </c>
    </row>
    <row r="570" customFormat="false" ht="15" hidden="false" customHeight="false" outlineLevel="0" collapsed="false">
      <c r="A570" s="113" t="s">
        <v>462</v>
      </c>
      <c r="B570" s="110" t="s">
        <v>453</v>
      </c>
      <c r="C570" s="105" t="s">
        <v>491</v>
      </c>
      <c r="D570" s="105" t="s">
        <v>515</v>
      </c>
      <c r="E570" s="110" t="s">
        <v>463</v>
      </c>
      <c r="F570" s="111" t="n">
        <f aca="false">F571</f>
        <v>260000</v>
      </c>
      <c r="G570" s="114" t="n">
        <f aca="false">I570-F570</f>
        <v>0</v>
      </c>
      <c r="H570" s="108" t="n">
        <f aca="false">G570/F570*100</f>
        <v>0</v>
      </c>
      <c r="I570" s="111" t="n">
        <f aca="false">I571</f>
        <v>260000</v>
      </c>
    </row>
    <row r="571" customFormat="false" ht="15" hidden="false" customHeight="false" outlineLevel="0" collapsed="false">
      <c r="A571" s="113" t="s">
        <v>464</v>
      </c>
      <c r="B571" s="110" t="s">
        <v>453</v>
      </c>
      <c r="C571" s="110" t="s">
        <v>491</v>
      </c>
      <c r="D571" s="110" t="s">
        <v>515</v>
      </c>
      <c r="E571" s="110" t="s">
        <v>465</v>
      </c>
      <c r="F571" s="111" t="n">
        <v>260000</v>
      </c>
      <c r="G571" s="114" t="n">
        <f aca="false">I571-F571</f>
        <v>0</v>
      </c>
      <c r="H571" s="108" t="n">
        <f aca="false">G571/F571*100</f>
        <v>0</v>
      </c>
      <c r="I571" s="111" t="n">
        <v>260000</v>
      </c>
    </row>
    <row r="572" customFormat="false" ht="60" hidden="false" customHeight="true" outlineLevel="0" collapsed="false">
      <c r="A572" s="113" t="s">
        <v>278</v>
      </c>
      <c r="B572" s="110" t="s">
        <v>453</v>
      </c>
      <c r="C572" s="110" t="s">
        <v>491</v>
      </c>
      <c r="D572" s="110" t="s">
        <v>279</v>
      </c>
      <c r="E572" s="110"/>
      <c r="F572" s="111" t="n">
        <f aca="false">F573</f>
        <v>9141920</v>
      </c>
      <c r="G572" s="114" t="n">
        <f aca="false">I572-F572</f>
        <v>0</v>
      </c>
      <c r="H572" s="108" t="n">
        <f aca="false">G572/F572*100</f>
        <v>0</v>
      </c>
      <c r="I572" s="111" t="n">
        <f aca="false">I573</f>
        <v>9141920</v>
      </c>
    </row>
    <row r="573" customFormat="false" ht="45" hidden="false" customHeight="false" outlineLevel="0" collapsed="false">
      <c r="A573" s="113" t="s">
        <v>350</v>
      </c>
      <c r="B573" s="110" t="s">
        <v>453</v>
      </c>
      <c r="C573" s="110" t="s">
        <v>491</v>
      </c>
      <c r="D573" s="110" t="s">
        <v>279</v>
      </c>
      <c r="E573" s="110" t="s">
        <v>351</v>
      </c>
      <c r="F573" s="111" t="n">
        <f aca="false">F574</f>
        <v>9141920</v>
      </c>
      <c r="G573" s="114" t="n">
        <f aca="false">I573-F573</f>
        <v>0</v>
      </c>
      <c r="H573" s="108" t="n">
        <f aca="false">G573/F573*100</f>
        <v>0</v>
      </c>
      <c r="I573" s="111" t="n">
        <f aca="false">I574</f>
        <v>9141920</v>
      </c>
    </row>
    <row r="574" customFormat="false" ht="15" hidden="false" customHeight="false" outlineLevel="0" collapsed="false">
      <c r="A574" s="113" t="s">
        <v>462</v>
      </c>
      <c r="B574" s="110" t="s">
        <v>453</v>
      </c>
      <c r="C574" s="110" t="s">
        <v>491</v>
      </c>
      <c r="D574" s="110" t="s">
        <v>279</v>
      </c>
      <c r="E574" s="110" t="s">
        <v>463</v>
      </c>
      <c r="F574" s="111" t="n">
        <f aca="false">F575</f>
        <v>9141920</v>
      </c>
      <c r="G574" s="114" t="n">
        <f aca="false">I574-F574</f>
        <v>0</v>
      </c>
      <c r="H574" s="108" t="n">
        <f aca="false">G574/F574*100</f>
        <v>0</v>
      </c>
      <c r="I574" s="111" t="n">
        <f aca="false">I575</f>
        <v>9141920</v>
      </c>
    </row>
    <row r="575" customFormat="false" ht="15" hidden="false" customHeight="false" outlineLevel="0" collapsed="false">
      <c r="A575" s="113" t="s">
        <v>464</v>
      </c>
      <c r="B575" s="110" t="s">
        <v>453</v>
      </c>
      <c r="C575" s="110" t="s">
        <v>491</v>
      </c>
      <c r="D575" s="110" t="s">
        <v>279</v>
      </c>
      <c r="E575" s="110" t="s">
        <v>465</v>
      </c>
      <c r="F575" s="111" t="n">
        <v>9141920</v>
      </c>
      <c r="G575" s="114" t="n">
        <f aca="false">I575-F575</f>
        <v>0</v>
      </c>
      <c r="H575" s="108" t="n">
        <f aca="false">G575/F575*100</f>
        <v>0</v>
      </c>
      <c r="I575" s="111" t="n">
        <v>9141920</v>
      </c>
    </row>
    <row r="576" customFormat="false" ht="45" hidden="false" customHeight="false" outlineLevel="0" collapsed="false">
      <c r="A576" s="113" t="s">
        <v>260</v>
      </c>
      <c r="B576" s="110" t="s">
        <v>453</v>
      </c>
      <c r="C576" s="105" t="s">
        <v>491</v>
      </c>
      <c r="D576" s="105" t="s">
        <v>261</v>
      </c>
      <c r="E576" s="105"/>
      <c r="F576" s="111" t="n">
        <f aca="false">F577</f>
        <v>6432500</v>
      </c>
      <c r="G576" s="114" t="n">
        <f aca="false">I576-F576</f>
        <v>0</v>
      </c>
      <c r="H576" s="108" t="n">
        <f aca="false">G576/F576*100</f>
        <v>0</v>
      </c>
      <c r="I576" s="111" t="n">
        <f aca="false">I577</f>
        <v>6432500</v>
      </c>
    </row>
    <row r="577" customFormat="false" ht="45" hidden="false" customHeight="false" outlineLevel="0" collapsed="false">
      <c r="A577" s="113" t="s">
        <v>350</v>
      </c>
      <c r="B577" s="110" t="s">
        <v>453</v>
      </c>
      <c r="C577" s="105" t="s">
        <v>491</v>
      </c>
      <c r="D577" s="105" t="s">
        <v>261</v>
      </c>
      <c r="E577" s="110" t="s">
        <v>351</v>
      </c>
      <c r="F577" s="111" t="n">
        <f aca="false">F578</f>
        <v>6432500</v>
      </c>
      <c r="G577" s="114" t="n">
        <f aca="false">I577-F577</f>
        <v>0</v>
      </c>
      <c r="H577" s="108" t="n">
        <f aca="false">G577/F577*100</f>
        <v>0</v>
      </c>
      <c r="I577" s="111" t="n">
        <f aca="false">I578</f>
        <v>6432500</v>
      </c>
    </row>
    <row r="578" customFormat="false" ht="15" hidden="false" customHeight="false" outlineLevel="0" collapsed="false">
      <c r="A578" s="113" t="s">
        <v>462</v>
      </c>
      <c r="B578" s="110" t="s">
        <v>453</v>
      </c>
      <c r="C578" s="105" t="s">
        <v>491</v>
      </c>
      <c r="D578" s="105" t="s">
        <v>261</v>
      </c>
      <c r="E578" s="110" t="s">
        <v>463</v>
      </c>
      <c r="F578" s="111" t="n">
        <f aca="false">F579</f>
        <v>6432500</v>
      </c>
      <c r="G578" s="114" t="n">
        <f aca="false">I578-F578</f>
        <v>0</v>
      </c>
      <c r="H578" s="108" t="n">
        <f aca="false">G578/F578*100</f>
        <v>0</v>
      </c>
      <c r="I578" s="111" t="n">
        <f aca="false">I579</f>
        <v>6432500</v>
      </c>
    </row>
    <row r="579" customFormat="false" ht="15" hidden="false" customHeight="false" outlineLevel="0" collapsed="false">
      <c r="A579" s="113" t="s">
        <v>464</v>
      </c>
      <c r="B579" s="110" t="s">
        <v>453</v>
      </c>
      <c r="C579" s="110" t="s">
        <v>491</v>
      </c>
      <c r="D579" s="110" t="s">
        <v>261</v>
      </c>
      <c r="E579" s="110" t="s">
        <v>465</v>
      </c>
      <c r="F579" s="111" t="n">
        <v>6432500</v>
      </c>
      <c r="G579" s="114" t="n">
        <f aca="false">I579-F579</f>
        <v>0</v>
      </c>
      <c r="H579" s="108" t="n">
        <f aca="false">G579/F579*100</f>
        <v>0</v>
      </c>
      <c r="I579" s="111" t="n">
        <v>6432500</v>
      </c>
    </row>
    <row r="580" customFormat="false" ht="15" hidden="false" customHeight="false" outlineLevel="0" collapsed="false">
      <c r="A580" s="113" t="s">
        <v>516</v>
      </c>
      <c r="B580" s="110" t="s">
        <v>453</v>
      </c>
      <c r="C580" s="105" t="s">
        <v>517</v>
      </c>
      <c r="D580" s="105"/>
      <c r="E580" s="105"/>
      <c r="F580" s="111" t="n">
        <f aca="false">F581+F587+F606+F595</f>
        <v>72045655</v>
      </c>
      <c r="G580" s="107" t="n">
        <f aca="false">I580-F580</f>
        <v>-795579</v>
      </c>
      <c r="H580" s="112" t="n">
        <f aca="false">G580/F580*100</f>
        <v>-1.10427061840162</v>
      </c>
      <c r="I580" s="111" t="n">
        <f aca="false">I581+I587+I606+I595</f>
        <v>71250076</v>
      </c>
    </row>
    <row r="581" customFormat="false" ht="15" hidden="false" customHeight="false" outlineLevel="0" collapsed="false">
      <c r="A581" s="113" t="s">
        <v>518</v>
      </c>
      <c r="B581" s="110" t="s">
        <v>453</v>
      </c>
      <c r="C581" s="105" t="s">
        <v>517</v>
      </c>
      <c r="D581" s="105" t="s">
        <v>519</v>
      </c>
      <c r="E581" s="105"/>
      <c r="F581" s="111" t="n">
        <f aca="false">F582</f>
        <v>26067969</v>
      </c>
      <c r="G581" s="107" t="n">
        <f aca="false">I581-F581</f>
        <v>215221</v>
      </c>
      <c r="H581" s="112" t="n">
        <f aca="false">G581/F581*100</f>
        <v>0.825614761165321</v>
      </c>
      <c r="I581" s="111" t="n">
        <f aca="false">I582</f>
        <v>26283190</v>
      </c>
    </row>
    <row r="582" customFormat="false" ht="15" hidden="false" customHeight="false" outlineLevel="0" collapsed="false">
      <c r="A582" s="113" t="s">
        <v>268</v>
      </c>
      <c r="B582" s="110" t="s">
        <v>453</v>
      </c>
      <c r="C582" s="105" t="s">
        <v>517</v>
      </c>
      <c r="D582" s="105" t="s">
        <v>520</v>
      </c>
      <c r="E582" s="105"/>
      <c r="F582" s="111" t="n">
        <f aca="false">F583</f>
        <v>26067969</v>
      </c>
      <c r="G582" s="107" t="n">
        <f aca="false">I582-F582</f>
        <v>215221</v>
      </c>
      <c r="H582" s="112" t="n">
        <f aca="false">G582/F582*100</f>
        <v>0.825614761165321</v>
      </c>
      <c r="I582" s="111" t="n">
        <f aca="false">I583</f>
        <v>26283190</v>
      </c>
    </row>
    <row r="583" customFormat="false" ht="45" hidden="false" customHeight="false" outlineLevel="0" collapsed="false">
      <c r="A583" s="113" t="s">
        <v>350</v>
      </c>
      <c r="B583" s="110" t="s">
        <v>453</v>
      </c>
      <c r="C583" s="105" t="s">
        <v>517</v>
      </c>
      <c r="D583" s="105" t="s">
        <v>520</v>
      </c>
      <c r="E583" s="110" t="s">
        <v>351</v>
      </c>
      <c r="F583" s="111" t="n">
        <f aca="false">F584</f>
        <v>26067969</v>
      </c>
      <c r="G583" s="107" t="n">
        <f aca="false">I583-F583</f>
        <v>215221</v>
      </c>
      <c r="H583" s="112" t="n">
        <f aca="false">G583/F583*100</f>
        <v>0.825614761165321</v>
      </c>
      <c r="I583" s="111" t="n">
        <f aca="false">I584</f>
        <v>26283190</v>
      </c>
    </row>
    <row r="584" customFormat="false" ht="15" hidden="false" customHeight="false" outlineLevel="0" collapsed="false">
      <c r="A584" s="113" t="s">
        <v>462</v>
      </c>
      <c r="B584" s="110" t="s">
        <v>453</v>
      </c>
      <c r="C584" s="105" t="s">
        <v>517</v>
      </c>
      <c r="D584" s="105" t="s">
        <v>520</v>
      </c>
      <c r="E584" s="110" t="s">
        <v>463</v>
      </c>
      <c r="F584" s="111" t="n">
        <f aca="false">F585+F586</f>
        <v>26067969</v>
      </c>
      <c r="G584" s="107" t="n">
        <f aca="false">I584-F584</f>
        <v>215221</v>
      </c>
      <c r="H584" s="112" t="n">
        <f aca="false">G584/F584*100</f>
        <v>0.825614761165321</v>
      </c>
      <c r="I584" s="111" t="n">
        <f aca="false">I585+I586</f>
        <v>26283190</v>
      </c>
    </row>
    <row r="585" customFormat="false" ht="60" hidden="false" customHeight="false" outlineLevel="0" collapsed="false">
      <c r="A585" s="115" t="s">
        <v>475</v>
      </c>
      <c r="B585" s="116" t="s">
        <v>453</v>
      </c>
      <c r="C585" s="116" t="s">
        <v>517</v>
      </c>
      <c r="D585" s="116" t="s">
        <v>520</v>
      </c>
      <c r="E585" s="116" t="s">
        <v>476</v>
      </c>
      <c r="F585" s="117" t="n">
        <v>23679824</v>
      </c>
      <c r="G585" s="107" t="n">
        <f aca="false">I585-F585</f>
        <v>215221</v>
      </c>
      <c r="H585" s="112" t="n">
        <f aca="false">G585/F585*100</f>
        <v>0.908879221399619</v>
      </c>
      <c r="I585" s="117" t="n">
        <v>23895045</v>
      </c>
    </row>
    <row r="586" customFormat="false" ht="15" hidden="false" customHeight="false" outlineLevel="0" collapsed="false">
      <c r="A586" s="113" t="s">
        <v>464</v>
      </c>
      <c r="B586" s="110" t="s">
        <v>453</v>
      </c>
      <c r="C586" s="110" t="s">
        <v>517</v>
      </c>
      <c r="D586" s="110" t="s">
        <v>520</v>
      </c>
      <c r="E586" s="110" t="s">
        <v>465</v>
      </c>
      <c r="F586" s="111" t="n">
        <v>2388145</v>
      </c>
      <c r="G586" s="114" t="n">
        <f aca="false">I586-F586</f>
        <v>0</v>
      </c>
      <c r="H586" s="108" t="n">
        <f aca="false">G586/F586*100</f>
        <v>0</v>
      </c>
      <c r="I586" s="111" t="n">
        <v>2388145</v>
      </c>
    </row>
    <row r="587" customFormat="false" ht="30" hidden="false" customHeight="false" outlineLevel="0" collapsed="false">
      <c r="A587" s="113" t="s">
        <v>521</v>
      </c>
      <c r="B587" s="110" t="s">
        <v>453</v>
      </c>
      <c r="C587" s="105" t="s">
        <v>517</v>
      </c>
      <c r="D587" s="105" t="s">
        <v>522</v>
      </c>
      <c r="E587" s="105"/>
      <c r="F587" s="111" t="n">
        <f aca="false">F588</f>
        <v>30697320</v>
      </c>
      <c r="G587" s="107" t="n">
        <f aca="false">I587-F587</f>
        <v>-1010800</v>
      </c>
      <c r="H587" s="112" t="n">
        <f aca="false">G587/F587*100</f>
        <v>-3.29279559257942</v>
      </c>
      <c r="I587" s="111" t="n">
        <f aca="false">I588</f>
        <v>29686520</v>
      </c>
    </row>
    <row r="588" customFormat="false" ht="15" hidden="false" customHeight="false" outlineLevel="0" collapsed="false">
      <c r="A588" s="113" t="s">
        <v>523</v>
      </c>
      <c r="B588" s="110" t="s">
        <v>453</v>
      </c>
      <c r="C588" s="105" t="s">
        <v>517</v>
      </c>
      <c r="D588" s="105" t="s">
        <v>524</v>
      </c>
      <c r="E588" s="105"/>
      <c r="F588" s="111" t="n">
        <f aca="false">F589+F592</f>
        <v>30697320</v>
      </c>
      <c r="G588" s="107" t="n">
        <f aca="false">I588-F588</f>
        <v>-1010800</v>
      </c>
      <c r="H588" s="112" t="n">
        <f aca="false">G588/F588*100</f>
        <v>-3.29279559257942</v>
      </c>
      <c r="I588" s="111" t="n">
        <f aca="false">I589+I592</f>
        <v>29686520</v>
      </c>
    </row>
    <row r="589" customFormat="false" ht="15" hidden="false" customHeight="false" outlineLevel="0" collapsed="false">
      <c r="A589" s="113" t="s">
        <v>208</v>
      </c>
      <c r="B589" s="110" t="s">
        <v>453</v>
      </c>
      <c r="C589" s="105" t="s">
        <v>517</v>
      </c>
      <c r="D589" s="105" t="s">
        <v>524</v>
      </c>
      <c r="E589" s="105" t="s">
        <v>209</v>
      </c>
      <c r="F589" s="111" t="n">
        <f aca="false">F590</f>
        <v>21247200</v>
      </c>
      <c r="G589" s="114" t="n">
        <f aca="false">I589-F589</f>
        <v>0</v>
      </c>
      <c r="H589" s="108" t="n">
        <f aca="false">G589/F589*100</f>
        <v>0</v>
      </c>
      <c r="I589" s="111" t="n">
        <f aca="false">I590</f>
        <v>21247200</v>
      </c>
    </row>
    <row r="590" customFormat="false" ht="30" hidden="false" customHeight="false" outlineLevel="0" collapsed="false">
      <c r="A590" s="113" t="s">
        <v>210</v>
      </c>
      <c r="B590" s="110" t="s">
        <v>453</v>
      </c>
      <c r="C590" s="105" t="s">
        <v>517</v>
      </c>
      <c r="D590" s="105" t="s">
        <v>524</v>
      </c>
      <c r="E590" s="105" t="s">
        <v>211</v>
      </c>
      <c r="F590" s="111" t="n">
        <f aca="false">F591</f>
        <v>21247200</v>
      </c>
      <c r="G590" s="114" t="n">
        <f aca="false">I590-F590</f>
        <v>0</v>
      </c>
      <c r="H590" s="108" t="n">
        <f aca="false">G590/F590*100</f>
        <v>0</v>
      </c>
      <c r="I590" s="111" t="n">
        <f aca="false">I591</f>
        <v>21247200</v>
      </c>
    </row>
    <row r="591" customFormat="false" ht="30" hidden="false" customHeight="false" outlineLevel="0" collapsed="false">
      <c r="A591" s="113" t="s">
        <v>214</v>
      </c>
      <c r="B591" s="110" t="s">
        <v>453</v>
      </c>
      <c r="C591" s="110" t="s">
        <v>517</v>
      </c>
      <c r="D591" s="110" t="s">
        <v>524</v>
      </c>
      <c r="E591" s="110" t="s">
        <v>215</v>
      </c>
      <c r="F591" s="111" t="n">
        <v>21247200</v>
      </c>
      <c r="G591" s="114" t="n">
        <f aca="false">I591-F591</f>
        <v>0</v>
      </c>
      <c r="H591" s="108" t="n">
        <f aca="false">G591/F591*100</f>
        <v>0</v>
      </c>
      <c r="I591" s="111" t="n">
        <v>21247200</v>
      </c>
    </row>
    <row r="592" customFormat="false" ht="45" hidden="false" customHeight="false" outlineLevel="0" collapsed="false">
      <c r="A592" s="113" t="s">
        <v>350</v>
      </c>
      <c r="B592" s="110" t="s">
        <v>453</v>
      </c>
      <c r="C592" s="105" t="s">
        <v>517</v>
      </c>
      <c r="D592" s="105" t="s">
        <v>524</v>
      </c>
      <c r="E592" s="110" t="s">
        <v>351</v>
      </c>
      <c r="F592" s="111" t="n">
        <f aca="false">F593</f>
        <v>9450120</v>
      </c>
      <c r="G592" s="107" t="n">
        <f aca="false">I592-F592</f>
        <v>-1010800</v>
      </c>
      <c r="H592" s="112" t="n">
        <f aca="false">G592/F592*100</f>
        <v>-10.6961604720363</v>
      </c>
      <c r="I592" s="111" t="n">
        <f aca="false">I593</f>
        <v>8439320</v>
      </c>
    </row>
    <row r="593" customFormat="false" ht="15" hidden="false" customHeight="false" outlineLevel="0" collapsed="false">
      <c r="A593" s="113" t="s">
        <v>462</v>
      </c>
      <c r="B593" s="110" t="s">
        <v>453</v>
      </c>
      <c r="C593" s="110" t="s">
        <v>517</v>
      </c>
      <c r="D593" s="110" t="s">
        <v>524</v>
      </c>
      <c r="E593" s="110" t="s">
        <v>463</v>
      </c>
      <c r="F593" s="111" t="n">
        <f aca="false">F594</f>
        <v>9450120</v>
      </c>
      <c r="G593" s="107" t="n">
        <f aca="false">I593-F593</f>
        <v>-1010800</v>
      </c>
      <c r="H593" s="112" t="n">
        <f aca="false">G593/F593*100</f>
        <v>-10.6961604720363</v>
      </c>
      <c r="I593" s="111" t="n">
        <f aca="false">I594</f>
        <v>8439320</v>
      </c>
    </row>
    <row r="594" customFormat="false" ht="15" hidden="false" customHeight="false" outlineLevel="0" collapsed="false">
      <c r="A594" s="113" t="s">
        <v>464</v>
      </c>
      <c r="B594" s="110" t="s">
        <v>453</v>
      </c>
      <c r="C594" s="105" t="s">
        <v>517</v>
      </c>
      <c r="D594" s="105" t="s">
        <v>524</v>
      </c>
      <c r="E594" s="110" t="s">
        <v>465</v>
      </c>
      <c r="F594" s="111" t="n">
        <v>9450120</v>
      </c>
      <c r="G594" s="107" t="n">
        <f aca="false">I594-F594</f>
        <v>-1010800</v>
      </c>
      <c r="H594" s="112" t="n">
        <f aca="false">G594/F594*100</f>
        <v>-10.6961604720363</v>
      </c>
      <c r="I594" s="111" t="n">
        <v>8439320</v>
      </c>
    </row>
    <row r="595" customFormat="false" ht="15" hidden="false" customHeight="false" outlineLevel="0" collapsed="false">
      <c r="A595" s="113" t="s">
        <v>294</v>
      </c>
      <c r="B595" s="110" t="s">
        <v>453</v>
      </c>
      <c r="C595" s="105" t="s">
        <v>517</v>
      </c>
      <c r="D595" s="105" t="s">
        <v>295</v>
      </c>
      <c r="E595" s="110"/>
      <c r="F595" s="111" t="n">
        <f aca="false">F596+F601</f>
        <v>219125</v>
      </c>
      <c r="G595" s="114" t="n">
        <f aca="false">I595-F595</f>
        <v>0</v>
      </c>
      <c r="H595" s="108" t="n">
        <f aca="false">G595/F595*100</f>
        <v>0</v>
      </c>
      <c r="I595" s="111" t="n">
        <f aca="false">I596+I601</f>
        <v>219125</v>
      </c>
    </row>
    <row r="596" customFormat="false" ht="15" hidden="false" customHeight="false" outlineLevel="0" collapsed="false">
      <c r="A596" s="113" t="s">
        <v>525</v>
      </c>
      <c r="B596" s="110" t="s">
        <v>453</v>
      </c>
      <c r="C596" s="105" t="s">
        <v>517</v>
      </c>
      <c r="D596" s="105" t="s">
        <v>526</v>
      </c>
      <c r="E596" s="110"/>
      <c r="F596" s="111" t="n">
        <f aca="false">F597</f>
        <v>169125</v>
      </c>
      <c r="G596" s="114" t="n">
        <f aca="false">I596-F596</f>
        <v>0</v>
      </c>
      <c r="H596" s="108" t="n">
        <f aca="false">G596/F596*100</f>
        <v>0</v>
      </c>
      <c r="I596" s="111" t="n">
        <f aca="false">I597</f>
        <v>169125</v>
      </c>
    </row>
    <row r="597" customFormat="false" ht="15" hidden="false" customHeight="false" outlineLevel="0" collapsed="false">
      <c r="A597" s="113" t="s">
        <v>527</v>
      </c>
      <c r="B597" s="110" t="s">
        <v>453</v>
      </c>
      <c r="C597" s="105" t="s">
        <v>517</v>
      </c>
      <c r="D597" s="105" t="s">
        <v>528</v>
      </c>
      <c r="E597" s="110"/>
      <c r="F597" s="111" t="n">
        <f aca="false">F598</f>
        <v>169125</v>
      </c>
      <c r="G597" s="114" t="n">
        <f aca="false">I597-F597</f>
        <v>0</v>
      </c>
      <c r="H597" s="108" t="n">
        <f aca="false">G597/F597*100</f>
        <v>0</v>
      </c>
      <c r="I597" s="111" t="n">
        <f aca="false">I598</f>
        <v>169125</v>
      </c>
    </row>
    <row r="598" customFormat="false" ht="45" hidden="false" customHeight="false" outlineLevel="0" collapsed="false">
      <c r="A598" s="113" t="s">
        <v>350</v>
      </c>
      <c r="B598" s="110" t="s">
        <v>453</v>
      </c>
      <c r="C598" s="105" t="s">
        <v>517</v>
      </c>
      <c r="D598" s="105" t="s">
        <v>528</v>
      </c>
      <c r="E598" s="110" t="s">
        <v>351</v>
      </c>
      <c r="F598" s="111" t="n">
        <f aca="false">F599</f>
        <v>169125</v>
      </c>
      <c r="G598" s="114" t="n">
        <f aca="false">I598-F598</f>
        <v>0</v>
      </c>
      <c r="H598" s="108" t="n">
        <f aca="false">G598/F598*100</f>
        <v>0</v>
      </c>
      <c r="I598" s="111" t="n">
        <f aca="false">I599</f>
        <v>169125</v>
      </c>
    </row>
    <row r="599" customFormat="false" ht="15" hidden="false" customHeight="false" outlineLevel="0" collapsed="false">
      <c r="A599" s="113" t="s">
        <v>462</v>
      </c>
      <c r="B599" s="110" t="s">
        <v>453</v>
      </c>
      <c r="C599" s="105" t="s">
        <v>517</v>
      </c>
      <c r="D599" s="105" t="s">
        <v>528</v>
      </c>
      <c r="E599" s="110" t="s">
        <v>463</v>
      </c>
      <c r="F599" s="111" t="n">
        <f aca="false">F600</f>
        <v>169125</v>
      </c>
      <c r="G599" s="114" t="n">
        <f aca="false">I599-F599</f>
        <v>0</v>
      </c>
      <c r="H599" s="108" t="n">
        <f aca="false">G599/F599*100</f>
        <v>0</v>
      </c>
      <c r="I599" s="111" t="n">
        <f aca="false">I600</f>
        <v>169125</v>
      </c>
    </row>
    <row r="600" customFormat="false" ht="15" hidden="false" customHeight="false" outlineLevel="0" collapsed="false">
      <c r="A600" s="113" t="s">
        <v>464</v>
      </c>
      <c r="B600" s="110" t="s">
        <v>453</v>
      </c>
      <c r="C600" s="105" t="s">
        <v>517</v>
      </c>
      <c r="D600" s="105" t="s">
        <v>528</v>
      </c>
      <c r="E600" s="110" t="s">
        <v>465</v>
      </c>
      <c r="F600" s="111" t="n">
        <v>169125</v>
      </c>
      <c r="G600" s="114" t="n">
        <f aca="false">I600-F600</f>
        <v>0</v>
      </c>
      <c r="H600" s="108" t="n">
        <f aca="false">G600/F600*100</f>
        <v>0</v>
      </c>
      <c r="I600" s="111" t="n">
        <v>169125</v>
      </c>
    </row>
    <row r="601" customFormat="false" ht="15" hidden="false" customHeight="false" outlineLevel="0" collapsed="false">
      <c r="A601" s="113" t="s">
        <v>529</v>
      </c>
      <c r="B601" s="110" t="s">
        <v>453</v>
      </c>
      <c r="C601" s="105" t="s">
        <v>517</v>
      </c>
      <c r="D601" s="105" t="s">
        <v>530</v>
      </c>
      <c r="E601" s="110"/>
      <c r="F601" s="111" t="n">
        <f aca="false">F602</f>
        <v>50000</v>
      </c>
      <c r="G601" s="114" t="n">
        <f aca="false">I601-F601</f>
        <v>0</v>
      </c>
      <c r="H601" s="108" t="n">
        <f aca="false">G601/F601*100</f>
        <v>0</v>
      </c>
      <c r="I601" s="111" t="n">
        <f aca="false">I602</f>
        <v>50000</v>
      </c>
    </row>
    <row r="602" customFormat="false" ht="15" hidden="false" customHeight="false" outlineLevel="0" collapsed="false">
      <c r="A602" s="113" t="s">
        <v>531</v>
      </c>
      <c r="B602" s="110" t="s">
        <v>453</v>
      </c>
      <c r="C602" s="105" t="s">
        <v>517</v>
      </c>
      <c r="D602" s="105" t="s">
        <v>532</v>
      </c>
      <c r="E602" s="110"/>
      <c r="F602" s="111" t="n">
        <f aca="false">F603</f>
        <v>50000</v>
      </c>
      <c r="G602" s="114" t="n">
        <f aca="false">I602-F602</f>
        <v>0</v>
      </c>
      <c r="H602" s="108" t="n">
        <f aca="false">G602/F602*100</f>
        <v>0</v>
      </c>
      <c r="I602" s="111" t="n">
        <f aca="false">I603</f>
        <v>50000</v>
      </c>
    </row>
    <row r="603" customFormat="false" ht="45" hidden="false" customHeight="false" outlineLevel="0" collapsed="false">
      <c r="A603" s="113" t="s">
        <v>350</v>
      </c>
      <c r="B603" s="110" t="s">
        <v>453</v>
      </c>
      <c r="C603" s="105" t="s">
        <v>517</v>
      </c>
      <c r="D603" s="105" t="s">
        <v>532</v>
      </c>
      <c r="E603" s="110" t="s">
        <v>351</v>
      </c>
      <c r="F603" s="111" t="n">
        <f aca="false">F604</f>
        <v>50000</v>
      </c>
      <c r="G603" s="114" t="n">
        <f aca="false">I603-F603</f>
        <v>0</v>
      </c>
      <c r="H603" s="108" t="n">
        <f aca="false">G603/F603*100</f>
        <v>0</v>
      </c>
      <c r="I603" s="111" t="n">
        <f aca="false">I604</f>
        <v>50000</v>
      </c>
    </row>
    <row r="604" customFormat="false" ht="15" hidden="false" customHeight="false" outlineLevel="0" collapsed="false">
      <c r="A604" s="113" t="s">
        <v>462</v>
      </c>
      <c r="B604" s="110" t="s">
        <v>453</v>
      </c>
      <c r="C604" s="105" t="s">
        <v>517</v>
      </c>
      <c r="D604" s="105" t="s">
        <v>532</v>
      </c>
      <c r="E604" s="110" t="s">
        <v>463</v>
      </c>
      <c r="F604" s="111" t="n">
        <f aca="false">F605</f>
        <v>50000</v>
      </c>
      <c r="G604" s="114" t="n">
        <f aca="false">I604-F604</f>
        <v>0</v>
      </c>
      <c r="H604" s="108" t="n">
        <f aca="false">G604/F604*100</f>
        <v>0</v>
      </c>
      <c r="I604" s="111" t="n">
        <f aca="false">I605</f>
        <v>50000</v>
      </c>
    </row>
    <row r="605" customFormat="false" ht="15" hidden="false" customHeight="false" outlineLevel="0" collapsed="false">
      <c r="A605" s="113" t="s">
        <v>464</v>
      </c>
      <c r="B605" s="110" t="s">
        <v>453</v>
      </c>
      <c r="C605" s="105" t="s">
        <v>517</v>
      </c>
      <c r="D605" s="105" t="s">
        <v>532</v>
      </c>
      <c r="E605" s="110" t="s">
        <v>465</v>
      </c>
      <c r="F605" s="111" t="n">
        <v>50000</v>
      </c>
      <c r="G605" s="114" t="n">
        <f aca="false">I605-F605</f>
        <v>0</v>
      </c>
      <c r="H605" s="108" t="n">
        <f aca="false">G605/F605*100</f>
        <v>0</v>
      </c>
      <c r="I605" s="111" t="n">
        <v>50000</v>
      </c>
    </row>
    <row r="606" customFormat="false" ht="15" hidden="false" customHeight="false" outlineLevel="0" collapsed="false">
      <c r="A606" s="113" t="s">
        <v>244</v>
      </c>
      <c r="B606" s="110" t="s">
        <v>453</v>
      </c>
      <c r="C606" s="105" t="s">
        <v>517</v>
      </c>
      <c r="D606" s="105" t="s">
        <v>245</v>
      </c>
      <c r="E606" s="105"/>
      <c r="F606" s="111" t="n">
        <f aca="false">F607+F614+F635+F639</f>
        <v>15061241</v>
      </c>
      <c r="G606" s="114" t="n">
        <f aca="false">I606-F606</f>
        <v>0</v>
      </c>
      <c r="H606" s="108" t="n">
        <f aca="false">G606/F606*100</f>
        <v>0</v>
      </c>
      <c r="I606" s="111" t="n">
        <f aca="false">I607+I614+I635+I639</f>
        <v>15061241</v>
      </c>
    </row>
    <row r="607" customFormat="false" ht="45" hidden="false" customHeight="false" outlineLevel="0" collapsed="false">
      <c r="A607" s="113" t="s">
        <v>533</v>
      </c>
      <c r="B607" s="110" t="s">
        <v>453</v>
      </c>
      <c r="C607" s="105" t="s">
        <v>517</v>
      </c>
      <c r="D607" s="105" t="s">
        <v>534</v>
      </c>
      <c r="E607" s="105"/>
      <c r="F607" s="111" t="n">
        <f aca="false">F608+F611</f>
        <v>8676752</v>
      </c>
      <c r="G607" s="114" t="n">
        <f aca="false">I607-F607</f>
        <v>0</v>
      </c>
      <c r="H607" s="108" t="n">
        <f aca="false">G607/F607*100</f>
        <v>0</v>
      </c>
      <c r="I607" s="111" t="n">
        <f aca="false">I608+I611</f>
        <v>8676752</v>
      </c>
    </row>
    <row r="608" customFormat="false" ht="15" hidden="false" customHeight="false" outlineLevel="0" collapsed="false">
      <c r="A608" s="113" t="s">
        <v>208</v>
      </c>
      <c r="B608" s="110" t="s">
        <v>453</v>
      </c>
      <c r="C608" s="105" t="s">
        <v>517</v>
      </c>
      <c r="D608" s="105" t="s">
        <v>534</v>
      </c>
      <c r="E608" s="105" t="s">
        <v>209</v>
      </c>
      <c r="F608" s="111" t="n">
        <f aca="false">F609</f>
        <v>976000</v>
      </c>
      <c r="G608" s="114" t="n">
        <f aca="false">I608-F608</f>
        <v>0</v>
      </c>
      <c r="H608" s="108" t="n">
        <f aca="false">G608/F608*100</f>
        <v>0</v>
      </c>
      <c r="I608" s="111" t="n">
        <f aca="false">I609</f>
        <v>976000</v>
      </c>
    </row>
    <row r="609" customFormat="false" ht="30" hidden="false" customHeight="false" outlineLevel="0" collapsed="false">
      <c r="A609" s="113" t="s">
        <v>210</v>
      </c>
      <c r="B609" s="110" t="s">
        <v>453</v>
      </c>
      <c r="C609" s="105" t="s">
        <v>517</v>
      </c>
      <c r="D609" s="105" t="s">
        <v>534</v>
      </c>
      <c r="E609" s="105" t="s">
        <v>211</v>
      </c>
      <c r="F609" s="111" t="n">
        <f aca="false">F610</f>
        <v>976000</v>
      </c>
      <c r="G609" s="114" t="n">
        <f aca="false">I609-F609</f>
        <v>0</v>
      </c>
      <c r="H609" s="108" t="n">
        <f aca="false">G609/F609*100</f>
        <v>0</v>
      </c>
      <c r="I609" s="111" t="n">
        <f aca="false">I610</f>
        <v>976000</v>
      </c>
    </row>
    <row r="610" customFormat="false" ht="30" hidden="false" customHeight="false" outlineLevel="0" collapsed="false">
      <c r="A610" s="113" t="s">
        <v>214</v>
      </c>
      <c r="B610" s="110" t="s">
        <v>453</v>
      </c>
      <c r="C610" s="110" t="s">
        <v>517</v>
      </c>
      <c r="D610" s="110" t="s">
        <v>534</v>
      </c>
      <c r="E610" s="110" t="s">
        <v>215</v>
      </c>
      <c r="F610" s="111" t="n">
        <v>976000</v>
      </c>
      <c r="G610" s="114" t="n">
        <f aca="false">I610-F610</f>
        <v>0</v>
      </c>
      <c r="H610" s="108" t="n">
        <f aca="false">G610/F610*100</f>
        <v>0</v>
      </c>
      <c r="I610" s="111" t="n">
        <v>976000</v>
      </c>
    </row>
    <row r="611" customFormat="false" ht="45" hidden="false" customHeight="false" outlineLevel="0" collapsed="false">
      <c r="A611" s="113" t="s">
        <v>350</v>
      </c>
      <c r="B611" s="110" t="s">
        <v>453</v>
      </c>
      <c r="C611" s="105" t="s">
        <v>517</v>
      </c>
      <c r="D611" s="105" t="s">
        <v>534</v>
      </c>
      <c r="E611" s="105" t="s">
        <v>351</v>
      </c>
      <c r="F611" s="111" t="n">
        <f aca="false">F612</f>
        <v>7700752</v>
      </c>
      <c r="G611" s="114" t="n">
        <f aca="false">I611-F611</f>
        <v>0</v>
      </c>
      <c r="H611" s="108" t="n">
        <f aca="false">G611/F611*100</f>
        <v>0</v>
      </c>
      <c r="I611" s="111" t="n">
        <f aca="false">I612</f>
        <v>7700752</v>
      </c>
    </row>
    <row r="612" customFormat="false" ht="15" hidden="false" customHeight="false" outlineLevel="0" collapsed="false">
      <c r="A612" s="113" t="s">
        <v>462</v>
      </c>
      <c r="B612" s="110" t="s">
        <v>453</v>
      </c>
      <c r="C612" s="105" t="s">
        <v>517</v>
      </c>
      <c r="D612" s="105" t="s">
        <v>534</v>
      </c>
      <c r="E612" s="105" t="s">
        <v>463</v>
      </c>
      <c r="F612" s="111" t="n">
        <f aca="false">F613</f>
        <v>7700752</v>
      </c>
      <c r="G612" s="114" t="n">
        <f aca="false">I612-F612</f>
        <v>0</v>
      </c>
      <c r="H612" s="108" t="n">
        <f aca="false">G612/F612*100</f>
        <v>0</v>
      </c>
      <c r="I612" s="111" t="n">
        <f aca="false">I613</f>
        <v>7700752</v>
      </c>
    </row>
    <row r="613" customFormat="false" ht="15" hidden="false" customHeight="false" outlineLevel="0" collapsed="false">
      <c r="A613" s="113" t="s">
        <v>464</v>
      </c>
      <c r="B613" s="110" t="s">
        <v>453</v>
      </c>
      <c r="C613" s="110" t="s">
        <v>517</v>
      </c>
      <c r="D613" s="110" t="s">
        <v>534</v>
      </c>
      <c r="E613" s="110" t="s">
        <v>465</v>
      </c>
      <c r="F613" s="111" t="n">
        <v>7700752</v>
      </c>
      <c r="G613" s="114" t="n">
        <f aca="false">I613-F613</f>
        <v>0</v>
      </c>
      <c r="H613" s="108" t="n">
        <f aca="false">G613/F613*100</f>
        <v>0</v>
      </c>
      <c r="I613" s="111" t="n">
        <v>7700752</v>
      </c>
    </row>
    <row r="614" customFormat="false" ht="30" hidden="false" customHeight="false" outlineLevel="0" collapsed="false">
      <c r="A614" s="113" t="s">
        <v>535</v>
      </c>
      <c r="B614" s="110" t="s">
        <v>453</v>
      </c>
      <c r="C614" s="105" t="s">
        <v>517</v>
      </c>
      <c r="D614" s="105" t="s">
        <v>536</v>
      </c>
      <c r="E614" s="105"/>
      <c r="F614" s="111" t="n">
        <f aca="false">F615+F619+F627+F631</f>
        <v>5963489</v>
      </c>
      <c r="G614" s="114" t="n">
        <f aca="false">I614-F614</f>
        <v>0</v>
      </c>
      <c r="H614" s="108" t="n">
        <f aca="false">G614/F614*100</f>
        <v>0</v>
      </c>
      <c r="I614" s="111" t="n">
        <f aca="false">I615+I619+I627+I631</f>
        <v>5963489</v>
      </c>
    </row>
    <row r="615" customFormat="false" ht="30" hidden="false" customHeight="false" outlineLevel="0" collapsed="false">
      <c r="A615" s="113" t="s">
        <v>537</v>
      </c>
      <c r="B615" s="110" t="s">
        <v>453</v>
      </c>
      <c r="C615" s="105" t="s">
        <v>517</v>
      </c>
      <c r="D615" s="105" t="s">
        <v>538</v>
      </c>
      <c r="E615" s="105"/>
      <c r="F615" s="111" t="n">
        <f aca="false">F616</f>
        <v>40000</v>
      </c>
      <c r="G615" s="114" t="n">
        <f aca="false">I615-F615</f>
        <v>0</v>
      </c>
      <c r="H615" s="108" t="n">
        <f aca="false">G615/F615*100</f>
        <v>0</v>
      </c>
      <c r="I615" s="111" t="n">
        <f aca="false">I616</f>
        <v>40000</v>
      </c>
    </row>
    <row r="616" customFormat="false" ht="15" hidden="false" customHeight="false" outlineLevel="0" collapsed="false">
      <c r="A616" s="113" t="s">
        <v>208</v>
      </c>
      <c r="B616" s="110" t="s">
        <v>453</v>
      </c>
      <c r="C616" s="105" t="s">
        <v>517</v>
      </c>
      <c r="D616" s="105" t="s">
        <v>538</v>
      </c>
      <c r="E616" s="105" t="s">
        <v>209</v>
      </c>
      <c r="F616" s="111" t="n">
        <f aca="false">F617</f>
        <v>40000</v>
      </c>
      <c r="G616" s="114" t="n">
        <f aca="false">I616-F616</f>
        <v>0</v>
      </c>
      <c r="H616" s="108" t="n">
        <f aca="false">G616/F616*100</f>
        <v>0</v>
      </c>
      <c r="I616" s="111" t="n">
        <f aca="false">I617</f>
        <v>40000</v>
      </c>
    </row>
    <row r="617" customFormat="false" ht="30" hidden="false" customHeight="false" outlineLevel="0" collapsed="false">
      <c r="A617" s="113" t="s">
        <v>210</v>
      </c>
      <c r="B617" s="110" t="s">
        <v>453</v>
      </c>
      <c r="C617" s="105" t="s">
        <v>517</v>
      </c>
      <c r="D617" s="105" t="s">
        <v>538</v>
      </c>
      <c r="E617" s="105" t="s">
        <v>211</v>
      </c>
      <c r="F617" s="111" t="n">
        <f aca="false">F618</f>
        <v>40000</v>
      </c>
      <c r="G617" s="114" t="n">
        <f aca="false">I617-F617</f>
        <v>0</v>
      </c>
      <c r="H617" s="108" t="n">
        <f aca="false">G617/F617*100</f>
        <v>0</v>
      </c>
      <c r="I617" s="111" t="n">
        <f aca="false">I618</f>
        <v>40000</v>
      </c>
    </row>
    <row r="618" customFormat="false" ht="30" hidden="false" customHeight="false" outlineLevel="0" collapsed="false">
      <c r="A618" s="113" t="s">
        <v>214</v>
      </c>
      <c r="B618" s="110" t="s">
        <v>453</v>
      </c>
      <c r="C618" s="110" t="s">
        <v>517</v>
      </c>
      <c r="D618" s="110" t="s">
        <v>538</v>
      </c>
      <c r="E618" s="110" t="s">
        <v>215</v>
      </c>
      <c r="F618" s="111" t="n">
        <v>40000</v>
      </c>
      <c r="G618" s="114" t="n">
        <f aca="false">I618-F618</f>
        <v>0</v>
      </c>
      <c r="H618" s="108" t="n">
        <f aca="false">G618/F618*100</f>
        <v>0</v>
      </c>
      <c r="I618" s="111" t="n">
        <v>40000</v>
      </c>
    </row>
    <row r="619" customFormat="false" ht="30" hidden="false" customHeight="false" outlineLevel="0" collapsed="false">
      <c r="A619" s="113" t="s">
        <v>539</v>
      </c>
      <c r="B619" s="110" t="s">
        <v>453</v>
      </c>
      <c r="C619" s="105" t="s">
        <v>517</v>
      </c>
      <c r="D619" s="105" t="s">
        <v>540</v>
      </c>
      <c r="E619" s="105"/>
      <c r="F619" s="111" t="n">
        <f aca="false">F620+F624</f>
        <v>806500</v>
      </c>
      <c r="G619" s="107" t="n">
        <f aca="false">I619-F619</f>
        <v>200375</v>
      </c>
      <c r="H619" s="112" t="n">
        <f aca="false">G619/F619*100</f>
        <v>24.845009299442</v>
      </c>
      <c r="I619" s="111" t="n">
        <f aca="false">I620+I624</f>
        <v>1006875</v>
      </c>
    </row>
    <row r="620" customFormat="false" ht="15" hidden="false" customHeight="false" outlineLevel="0" collapsed="false">
      <c r="A620" s="113" t="s">
        <v>208</v>
      </c>
      <c r="B620" s="110" t="s">
        <v>453</v>
      </c>
      <c r="C620" s="105" t="s">
        <v>517</v>
      </c>
      <c r="D620" s="105" t="s">
        <v>540</v>
      </c>
      <c r="E620" s="105" t="s">
        <v>209</v>
      </c>
      <c r="F620" s="111" t="n">
        <f aca="false">F621</f>
        <v>666500</v>
      </c>
      <c r="G620" s="114" t="n">
        <f aca="false">I620-F620</f>
        <v>0</v>
      </c>
      <c r="H620" s="108" t="n">
        <f aca="false">G620/F620*100</f>
        <v>0</v>
      </c>
      <c r="I620" s="111" t="n">
        <f aca="false">I621</f>
        <v>666500</v>
      </c>
    </row>
    <row r="621" customFormat="false" ht="30" hidden="false" customHeight="false" outlineLevel="0" collapsed="false">
      <c r="A621" s="113" t="s">
        <v>210</v>
      </c>
      <c r="B621" s="110" t="s">
        <v>453</v>
      </c>
      <c r="C621" s="105" t="s">
        <v>517</v>
      </c>
      <c r="D621" s="105" t="s">
        <v>540</v>
      </c>
      <c r="E621" s="105" t="s">
        <v>211</v>
      </c>
      <c r="F621" s="111" t="n">
        <f aca="false">F622+F623</f>
        <v>666500</v>
      </c>
      <c r="G621" s="114" t="n">
        <f aca="false">I621-F621</f>
        <v>0</v>
      </c>
      <c r="H621" s="108" t="n">
        <f aca="false">G621/F621*100</f>
        <v>0</v>
      </c>
      <c r="I621" s="111" t="n">
        <f aca="false">I622+I623</f>
        <v>666500</v>
      </c>
    </row>
    <row r="622" customFormat="false" ht="30" hidden="false" customHeight="false" outlineLevel="0" collapsed="false">
      <c r="A622" s="113" t="s">
        <v>212</v>
      </c>
      <c r="B622" s="110" t="s">
        <v>453</v>
      </c>
      <c r="C622" s="105" t="s">
        <v>517</v>
      </c>
      <c r="D622" s="105" t="s">
        <v>540</v>
      </c>
      <c r="E622" s="105" t="s">
        <v>213</v>
      </c>
      <c r="F622" s="128" t="n">
        <v>0</v>
      </c>
      <c r="G622" s="107" t="n">
        <f aca="false">I622-F622</f>
        <v>7500</v>
      </c>
      <c r="H622" s="108" t="n">
        <v>0</v>
      </c>
      <c r="I622" s="111" t="n">
        <v>7500</v>
      </c>
    </row>
    <row r="623" customFormat="false" ht="30" hidden="false" customHeight="false" outlineLevel="0" collapsed="false">
      <c r="A623" s="113" t="s">
        <v>214</v>
      </c>
      <c r="B623" s="110" t="s">
        <v>453</v>
      </c>
      <c r="C623" s="110" t="s">
        <v>517</v>
      </c>
      <c r="D623" s="110" t="s">
        <v>540</v>
      </c>
      <c r="E623" s="110" t="s">
        <v>215</v>
      </c>
      <c r="F623" s="111" t="n">
        <v>666500</v>
      </c>
      <c r="G623" s="107" t="n">
        <f aca="false">I623-F623</f>
        <v>-7500</v>
      </c>
      <c r="H623" s="112" t="n">
        <f aca="false">G623/F623*100</f>
        <v>-1.12528132033008</v>
      </c>
      <c r="I623" s="111" t="n">
        <v>659000</v>
      </c>
    </row>
    <row r="624" customFormat="false" ht="45" hidden="false" customHeight="false" outlineLevel="0" collapsed="false">
      <c r="A624" s="113" t="s">
        <v>350</v>
      </c>
      <c r="B624" s="110" t="s">
        <v>453</v>
      </c>
      <c r="C624" s="105" t="s">
        <v>517</v>
      </c>
      <c r="D624" s="105" t="s">
        <v>540</v>
      </c>
      <c r="E624" s="105" t="s">
        <v>351</v>
      </c>
      <c r="F624" s="111" t="n">
        <f aca="false">F625</f>
        <v>140000</v>
      </c>
      <c r="G624" s="107" t="n">
        <f aca="false">I624-F624</f>
        <v>200375</v>
      </c>
      <c r="H624" s="112" t="n">
        <f aca="false">G624/F624*100</f>
        <v>143.125</v>
      </c>
      <c r="I624" s="111" t="n">
        <f aca="false">I625</f>
        <v>340375</v>
      </c>
    </row>
    <row r="625" customFormat="false" ht="15" hidden="false" customHeight="false" outlineLevel="0" collapsed="false">
      <c r="A625" s="113" t="s">
        <v>462</v>
      </c>
      <c r="B625" s="110" t="s">
        <v>453</v>
      </c>
      <c r="C625" s="105" t="s">
        <v>517</v>
      </c>
      <c r="D625" s="105" t="s">
        <v>540</v>
      </c>
      <c r="E625" s="105" t="s">
        <v>463</v>
      </c>
      <c r="F625" s="111" t="n">
        <f aca="false">F626</f>
        <v>140000</v>
      </c>
      <c r="G625" s="107" t="n">
        <f aca="false">I625-F625</f>
        <v>200375</v>
      </c>
      <c r="H625" s="112" t="n">
        <f aca="false">G625/F625*100</f>
        <v>143.125</v>
      </c>
      <c r="I625" s="111" t="n">
        <f aca="false">I626</f>
        <v>340375</v>
      </c>
    </row>
    <row r="626" customFormat="false" ht="15" hidden="false" customHeight="false" outlineLevel="0" collapsed="false">
      <c r="A626" s="113" t="s">
        <v>464</v>
      </c>
      <c r="B626" s="110" t="s">
        <v>453</v>
      </c>
      <c r="C626" s="110" t="s">
        <v>517</v>
      </c>
      <c r="D626" s="110" t="s">
        <v>540</v>
      </c>
      <c r="E626" s="110" t="s">
        <v>465</v>
      </c>
      <c r="F626" s="111" t="n">
        <v>140000</v>
      </c>
      <c r="G626" s="107" t="n">
        <f aca="false">I626-F626</f>
        <v>200375</v>
      </c>
      <c r="H626" s="112" t="n">
        <f aca="false">G626/F626*100</f>
        <v>143.125</v>
      </c>
      <c r="I626" s="111" t="n">
        <v>340375</v>
      </c>
    </row>
    <row r="627" customFormat="false" ht="15" hidden="false" customHeight="false" outlineLevel="0" collapsed="false">
      <c r="A627" s="113" t="s">
        <v>541</v>
      </c>
      <c r="B627" s="110" t="s">
        <v>453</v>
      </c>
      <c r="C627" s="105" t="s">
        <v>517</v>
      </c>
      <c r="D627" s="105" t="s">
        <v>542</v>
      </c>
      <c r="E627" s="105"/>
      <c r="F627" s="111" t="n">
        <f aca="false">F628</f>
        <v>4818984</v>
      </c>
      <c r="G627" s="107" t="n">
        <f aca="false">I627-F627</f>
        <v>-200375</v>
      </c>
      <c r="H627" s="112" t="n">
        <f aca="false">G627/F627*100</f>
        <v>-4.15803414163649</v>
      </c>
      <c r="I627" s="111" t="n">
        <f aca="false">I628</f>
        <v>4618609</v>
      </c>
    </row>
    <row r="628" customFormat="false" ht="45" hidden="false" customHeight="false" outlineLevel="0" collapsed="false">
      <c r="A628" s="113" t="s">
        <v>350</v>
      </c>
      <c r="B628" s="110" t="s">
        <v>453</v>
      </c>
      <c r="C628" s="105" t="s">
        <v>517</v>
      </c>
      <c r="D628" s="105" t="s">
        <v>542</v>
      </c>
      <c r="E628" s="105" t="s">
        <v>351</v>
      </c>
      <c r="F628" s="111" t="n">
        <f aca="false">F629</f>
        <v>4818984</v>
      </c>
      <c r="G628" s="107" t="n">
        <f aca="false">I628-F628</f>
        <v>-200375</v>
      </c>
      <c r="H628" s="112" t="n">
        <f aca="false">G628/F628*100</f>
        <v>-4.15803414163649</v>
      </c>
      <c r="I628" s="111" t="n">
        <f aca="false">I629</f>
        <v>4618609</v>
      </c>
    </row>
    <row r="629" customFormat="false" ht="15" hidden="false" customHeight="false" outlineLevel="0" collapsed="false">
      <c r="A629" s="113" t="s">
        <v>462</v>
      </c>
      <c r="B629" s="110" t="s">
        <v>453</v>
      </c>
      <c r="C629" s="105" t="s">
        <v>517</v>
      </c>
      <c r="D629" s="105" t="s">
        <v>542</v>
      </c>
      <c r="E629" s="105" t="s">
        <v>463</v>
      </c>
      <c r="F629" s="111" t="n">
        <f aca="false">F630</f>
        <v>4818984</v>
      </c>
      <c r="G629" s="107" t="n">
        <f aca="false">I629-F629</f>
        <v>-200375</v>
      </c>
      <c r="H629" s="112" t="n">
        <f aca="false">G629/F629*100</f>
        <v>-4.15803414163649</v>
      </c>
      <c r="I629" s="111" t="n">
        <f aca="false">I630</f>
        <v>4618609</v>
      </c>
    </row>
    <row r="630" customFormat="false" ht="15" hidden="false" customHeight="false" outlineLevel="0" collapsed="false">
      <c r="A630" s="113" t="s">
        <v>464</v>
      </c>
      <c r="B630" s="110" t="s">
        <v>453</v>
      </c>
      <c r="C630" s="110" t="s">
        <v>517</v>
      </c>
      <c r="D630" s="110" t="s">
        <v>542</v>
      </c>
      <c r="E630" s="110" t="s">
        <v>465</v>
      </c>
      <c r="F630" s="111" t="n">
        <v>4818984</v>
      </c>
      <c r="G630" s="107" t="n">
        <f aca="false">I630-F630</f>
        <v>-200375</v>
      </c>
      <c r="H630" s="112" t="n">
        <f aca="false">G630/F630*100</f>
        <v>-4.15803414163649</v>
      </c>
      <c r="I630" s="111" t="n">
        <v>4618609</v>
      </c>
    </row>
    <row r="631" customFormat="false" ht="15" hidden="false" customHeight="false" outlineLevel="0" collapsed="false">
      <c r="A631" s="113" t="s">
        <v>543</v>
      </c>
      <c r="B631" s="110" t="s">
        <v>453</v>
      </c>
      <c r="C631" s="105" t="s">
        <v>517</v>
      </c>
      <c r="D631" s="105" t="s">
        <v>544</v>
      </c>
      <c r="E631" s="105"/>
      <c r="F631" s="111" t="n">
        <f aca="false">F632</f>
        <v>298005</v>
      </c>
      <c r="G631" s="114" t="n">
        <f aca="false">I631-F631</f>
        <v>0</v>
      </c>
      <c r="H631" s="108" t="n">
        <f aca="false">G631/F631*100</f>
        <v>0</v>
      </c>
      <c r="I631" s="111" t="n">
        <f aca="false">I632</f>
        <v>298005</v>
      </c>
    </row>
    <row r="632" customFormat="false" ht="15" hidden="false" customHeight="false" outlineLevel="0" collapsed="false">
      <c r="A632" s="113" t="s">
        <v>208</v>
      </c>
      <c r="B632" s="110" t="s">
        <v>453</v>
      </c>
      <c r="C632" s="105" t="s">
        <v>517</v>
      </c>
      <c r="D632" s="105" t="s">
        <v>544</v>
      </c>
      <c r="E632" s="105" t="s">
        <v>209</v>
      </c>
      <c r="F632" s="111" t="n">
        <f aca="false">F633</f>
        <v>298005</v>
      </c>
      <c r="G632" s="114" t="n">
        <f aca="false">I632-F632</f>
        <v>0</v>
      </c>
      <c r="H632" s="108" t="n">
        <f aca="false">G632/F632*100</f>
        <v>0</v>
      </c>
      <c r="I632" s="111" t="n">
        <f aca="false">I633</f>
        <v>298005</v>
      </c>
    </row>
    <row r="633" customFormat="false" ht="30" hidden="false" customHeight="false" outlineLevel="0" collapsed="false">
      <c r="A633" s="113" t="s">
        <v>210</v>
      </c>
      <c r="B633" s="110" t="s">
        <v>453</v>
      </c>
      <c r="C633" s="105" t="s">
        <v>517</v>
      </c>
      <c r="D633" s="105" t="s">
        <v>544</v>
      </c>
      <c r="E633" s="105" t="s">
        <v>211</v>
      </c>
      <c r="F633" s="111" t="n">
        <f aca="false">F634</f>
        <v>298005</v>
      </c>
      <c r="G633" s="114" t="n">
        <f aca="false">I633-F633</f>
        <v>0</v>
      </c>
      <c r="H633" s="108" t="n">
        <f aca="false">G633/F633*100</f>
        <v>0</v>
      </c>
      <c r="I633" s="111" t="n">
        <f aca="false">I634</f>
        <v>298005</v>
      </c>
    </row>
    <row r="634" customFormat="false" ht="30" hidden="false" customHeight="false" outlineLevel="0" collapsed="false">
      <c r="A634" s="113" t="s">
        <v>214</v>
      </c>
      <c r="B634" s="110" t="s">
        <v>453</v>
      </c>
      <c r="C634" s="110" t="s">
        <v>517</v>
      </c>
      <c r="D634" s="110" t="s">
        <v>544</v>
      </c>
      <c r="E634" s="110" t="s">
        <v>215</v>
      </c>
      <c r="F634" s="111" t="n">
        <v>298005</v>
      </c>
      <c r="G634" s="114" t="n">
        <f aca="false">I634-F634</f>
        <v>0</v>
      </c>
      <c r="H634" s="108" t="n">
        <f aca="false">G634/F634*100</f>
        <v>0</v>
      </c>
      <c r="I634" s="111" t="n">
        <v>298005</v>
      </c>
    </row>
    <row r="635" customFormat="false" ht="60" hidden="false" customHeight="false" outlineLevel="0" collapsed="false">
      <c r="A635" s="113" t="s">
        <v>514</v>
      </c>
      <c r="B635" s="110" t="s">
        <v>453</v>
      </c>
      <c r="C635" s="105" t="s">
        <v>517</v>
      </c>
      <c r="D635" s="105" t="s">
        <v>515</v>
      </c>
      <c r="E635" s="110"/>
      <c r="F635" s="111" t="n">
        <f aca="false">F636</f>
        <v>280000</v>
      </c>
      <c r="G635" s="114" t="n">
        <f aca="false">I635-F635</f>
        <v>0</v>
      </c>
      <c r="H635" s="108" t="n">
        <f aca="false">G635/F635*100</f>
        <v>0</v>
      </c>
      <c r="I635" s="111" t="n">
        <f aca="false">I636</f>
        <v>280000</v>
      </c>
    </row>
    <row r="636" customFormat="false" ht="45" hidden="false" customHeight="false" outlineLevel="0" collapsed="false">
      <c r="A636" s="113" t="s">
        <v>350</v>
      </c>
      <c r="B636" s="110" t="s">
        <v>453</v>
      </c>
      <c r="C636" s="105" t="s">
        <v>517</v>
      </c>
      <c r="D636" s="105" t="s">
        <v>515</v>
      </c>
      <c r="E636" s="110" t="s">
        <v>351</v>
      </c>
      <c r="F636" s="111" t="n">
        <f aca="false">F637</f>
        <v>280000</v>
      </c>
      <c r="G636" s="114" t="n">
        <f aca="false">I636-F636</f>
        <v>0</v>
      </c>
      <c r="H636" s="108" t="n">
        <f aca="false">G636/F636*100</f>
        <v>0</v>
      </c>
      <c r="I636" s="111" t="n">
        <f aca="false">I637</f>
        <v>280000</v>
      </c>
    </row>
    <row r="637" customFormat="false" ht="15" hidden="false" customHeight="false" outlineLevel="0" collapsed="false">
      <c r="A637" s="113" t="s">
        <v>462</v>
      </c>
      <c r="B637" s="110" t="s">
        <v>453</v>
      </c>
      <c r="C637" s="105" t="s">
        <v>517</v>
      </c>
      <c r="D637" s="105" t="s">
        <v>515</v>
      </c>
      <c r="E637" s="110" t="s">
        <v>463</v>
      </c>
      <c r="F637" s="111" t="n">
        <f aca="false">F638</f>
        <v>280000</v>
      </c>
      <c r="G637" s="114" t="n">
        <f aca="false">I637-F637</f>
        <v>0</v>
      </c>
      <c r="H637" s="108" t="n">
        <f aca="false">G637/F637*100</f>
        <v>0</v>
      </c>
      <c r="I637" s="111" t="n">
        <f aca="false">I638</f>
        <v>280000</v>
      </c>
    </row>
    <row r="638" customFormat="false" ht="15" hidden="false" customHeight="false" outlineLevel="0" collapsed="false">
      <c r="A638" s="113" t="s">
        <v>464</v>
      </c>
      <c r="B638" s="110" t="s">
        <v>453</v>
      </c>
      <c r="C638" s="110" t="s">
        <v>517</v>
      </c>
      <c r="D638" s="110" t="s">
        <v>515</v>
      </c>
      <c r="E638" s="110" t="s">
        <v>465</v>
      </c>
      <c r="F638" s="111" t="n">
        <v>280000</v>
      </c>
      <c r="G638" s="114" t="n">
        <f aca="false">I638-F638</f>
        <v>0</v>
      </c>
      <c r="H638" s="108" t="n">
        <f aca="false">G638/F638*100</f>
        <v>0</v>
      </c>
      <c r="I638" s="111" t="n">
        <v>280000</v>
      </c>
    </row>
    <row r="639" customFormat="false" ht="45" hidden="false" customHeight="false" outlineLevel="0" collapsed="false">
      <c r="A639" s="113" t="s">
        <v>260</v>
      </c>
      <c r="B639" s="110" t="s">
        <v>453</v>
      </c>
      <c r="C639" s="105" t="s">
        <v>517</v>
      </c>
      <c r="D639" s="105" t="s">
        <v>261</v>
      </c>
      <c r="E639" s="105"/>
      <c r="F639" s="111" t="n">
        <f aca="false">F640</f>
        <v>141000</v>
      </c>
      <c r="G639" s="114" t="n">
        <f aca="false">I639-F639</f>
        <v>0</v>
      </c>
      <c r="H639" s="108" t="n">
        <f aca="false">G639/F639*100</f>
        <v>0</v>
      </c>
      <c r="I639" s="111" t="n">
        <f aca="false">I640</f>
        <v>141000</v>
      </c>
    </row>
    <row r="640" customFormat="false" ht="45" hidden="false" customHeight="false" outlineLevel="0" collapsed="false">
      <c r="A640" s="113" t="s">
        <v>350</v>
      </c>
      <c r="B640" s="110" t="s">
        <v>453</v>
      </c>
      <c r="C640" s="105" t="s">
        <v>517</v>
      </c>
      <c r="D640" s="105" t="s">
        <v>261</v>
      </c>
      <c r="E640" s="110" t="s">
        <v>351</v>
      </c>
      <c r="F640" s="111" t="n">
        <f aca="false">F641</f>
        <v>141000</v>
      </c>
      <c r="G640" s="114" t="n">
        <f aca="false">I640-F640</f>
        <v>0</v>
      </c>
      <c r="H640" s="108" t="n">
        <f aca="false">G640/F640*100</f>
        <v>0</v>
      </c>
      <c r="I640" s="111" t="n">
        <f aca="false">I641</f>
        <v>141000</v>
      </c>
    </row>
    <row r="641" customFormat="false" ht="15" hidden="false" customHeight="false" outlineLevel="0" collapsed="false">
      <c r="A641" s="113" t="s">
        <v>462</v>
      </c>
      <c r="B641" s="110" t="s">
        <v>453</v>
      </c>
      <c r="C641" s="105" t="s">
        <v>517</v>
      </c>
      <c r="D641" s="105" t="s">
        <v>261</v>
      </c>
      <c r="E641" s="110" t="s">
        <v>463</v>
      </c>
      <c r="F641" s="111" t="n">
        <f aca="false">F642</f>
        <v>141000</v>
      </c>
      <c r="G641" s="114" t="n">
        <f aca="false">I641-F641</f>
        <v>0</v>
      </c>
      <c r="H641" s="108" t="n">
        <f aca="false">G641/F641*100</f>
        <v>0</v>
      </c>
      <c r="I641" s="111" t="n">
        <f aca="false">I642</f>
        <v>141000</v>
      </c>
    </row>
    <row r="642" customFormat="false" ht="15" hidden="false" customHeight="false" outlineLevel="0" collapsed="false">
      <c r="A642" s="113" t="s">
        <v>464</v>
      </c>
      <c r="B642" s="110" t="s">
        <v>453</v>
      </c>
      <c r="C642" s="110" t="s">
        <v>517</v>
      </c>
      <c r="D642" s="110" t="s">
        <v>261</v>
      </c>
      <c r="E642" s="110" t="s">
        <v>465</v>
      </c>
      <c r="F642" s="111" t="n">
        <v>141000</v>
      </c>
      <c r="G642" s="114" t="n">
        <f aca="false">I642-F642</f>
        <v>0</v>
      </c>
      <c r="H642" s="108" t="n">
        <f aca="false">G642/F642*100</f>
        <v>0</v>
      </c>
      <c r="I642" s="111" t="n">
        <v>141000</v>
      </c>
    </row>
    <row r="643" customFormat="false" ht="15" hidden="false" customHeight="false" outlineLevel="0" collapsed="false">
      <c r="A643" s="113" t="s">
        <v>545</v>
      </c>
      <c r="B643" s="110" t="s">
        <v>453</v>
      </c>
      <c r="C643" s="105" t="s">
        <v>546</v>
      </c>
      <c r="D643" s="105"/>
      <c r="E643" s="105"/>
      <c r="F643" s="111" t="n">
        <f aca="false">F644+F657+F667+F677+F687</f>
        <v>110871627</v>
      </c>
      <c r="G643" s="107" t="n">
        <f aca="false">I643-F643</f>
        <v>291000</v>
      </c>
      <c r="H643" s="112" t="n">
        <f aca="false">G643/F643*100</f>
        <v>0.262465707299488</v>
      </c>
      <c r="I643" s="111" t="n">
        <f aca="false">I644+I657+I667+I677+I687</f>
        <v>111162627</v>
      </c>
    </row>
    <row r="644" customFormat="false" ht="45" hidden="false" customHeight="false" outlineLevel="0" collapsed="false">
      <c r="A644" s="113" t="s">
        <v>192</v>
      </c>
      <c r="B644" s="110" t="s">
        <v>453</v>
      </c>
      <c r="C644" s="105" t="s">
        <v>546</v>
      </c>
      <c r="D644" s="105" t="s">
        <v>193</v>
      </c>
      <c r="E644" s="105"/>
      <c r="F644" s="111" t="n">
        <f aca="false">F645</f>
        <v>50178555</v>
      </c>
      <c r="G644" s="114" t="n">
        <f aca="false">I644-F644</f>
        <v>0</v>
      </c>
      <c r="H644" s="108" t="n">
        <f aca="false">G644/F644*100</f>
        <v>0</v>
      </c>
      <c r="I644" s="111" t="n">
        <f aca="false">I645</f>
        <v>50178555</v>
      </c>
    </row>
    <row r="645" customFormat="false" ht="15" hidden="false" customHeight="false" outlineLevel="0" collapsed="false">
      <c r="A645" s="113" t="s">
        <v>204</v>
      </c>
      <c r="B645" s="110" t="s">
        <v>453</v>
      </c>
      <c r="C645" s="105" t="s">
        <v>546</v>
      </c>
      <c r="D645" s="105" t="s">
        <v>205</v>
      </c>
      <c r="E645" s="105"/>
      <c r="F645" s="111" t="n">
        <f aca="false">F646+F650+F654</f>
        <v>50178555</v>
      </c>
      <c r="G645" s="114" t="n">
        <f aca="false">I645-F645</f>
        <v>0</v>
      </c>
      <c r="H645" s="108" t="n">
        <f aca="false">G645/F645*100</f>
        <v>0</v>
      </c>
      <c r="I645" s="111" t="n">
        <f aca="false">I646+I650+I654</f>
        <v>50178555</v>
      </c>
    </row>
    <row r="646" customFormat="false" ht="60" hidden="false" customHeight="false" outlineLevel="0" collapsed="false">
      <c r="A646" s="113" t="s">
        <v>196</v>
      </c>
      <c r="B646" s="110" t="s">
        <v>453</v>
      </c>
      <c r="C646" s="105" t="s">
        <v>546</v>
      </c>
      <c r="D646" s="105" t="s">
        <v>205</v>
      </c>
      <c r="E646" s="105" t="s">
        <v>197</v>
      </c>
      <c r="F646" s="111" t="n">
        <f aca="false">F647</f>
        <v>48621995</v>
      </c>
      <c r="G646" s="107" t="n">
        <f aca="false">I646-F646</f>
        <v>-70680</v>
      </c>
      <c r="H646" s="112" t="n">
        <f aca="false">G646/F646*100</f>
        <v>-0.145366310041371</v>
      </c>
      <c r="I646" s="111" t="n">
        <f aca="false">I647</f>
        <v>48551315</v>
      </c>
    </row>
    <row r="647" customFormat="false" ht="30" hidden="false" customHeight="false" outlineLevel="0" collapsed="false">
      <c r="A647" s="113" t="s">
        <v>198</v>
      </c>
      <c r="B647" s="110" t="s">
        <v>453</v>
      </c>
      <c r="C647" s="105" t="s">
        <v>546</v>
      </c>
      <c r="D647" s="105" t="s">
        <v>205</v>
      </c>
      <c r="E647" s="105" t="s">
        <v>199</v>
      </c>
      <c r="F647" s="111" t="n">
        <f aca="false">F648+F649</f>
        <v>48621995</v>
      </c>
      <c r="G647" s="107" t="n">
        <f aca="false">I647-F647</f>
        <v>-70680</v>
      </c>
      <c r="H647" s="112" t="n">
        <f aca="false">G647/F647*100</f>
        <v>-0.145366310041371</v>
      </c>
      <c r="I647" s="111" t="n">
        <f aca="false">I648+I649</f>
        <v>48551315</v>
      </c>
    </row>
    <row r="648" customFormat="false" ht="15" hidden="false" customHeight="false" outlineLevel="0" collapsed="false">
      <c r="A648" s="113" t="s">
        <v>200</v>
      </c>
      <c r="B648" s="110" t="s">
        <v>453</v>
      </c>
      <c r="C648" s="110" t="s">
        <v>546</v>
      </c>
      <c r="D648" s="110" t="s">
        <v>205</v>
      </c>
      <c r="E648" s="110" t="s">
        <v>201</v>
      </c>
      <c r="F648" s="111" t="n">
        <v>46762295</v>
      </c>
      <c r="G648" s="107" t="n">
        <f aca="false">I648-F648</f>
        <v>605612</v>
      </c>
      <c r="H648" s="112" t="n">
        <f aca="false">G648/F648*100</f>
        <v>1.29508613723941</v>
      </c>
      <c r="I648" s="111" t="n">
        <v>47367907</v>
      </c>
    </row>
    <row r="649" customFormat="false" ht="30" hidden="false" customHeight="false" outlineLevel="0" collapsed="false">
      <c r="A649" s="113" t="s">
        <v>206</v>
      </c>
      <c r="B649" s="110" t="s">
        <v>453</v>
      </c>
      <c r="C649" s="110" t="s">
        <v>546</v>
      </c>
      <c r="D649" s="110" t="s">
        <v>205</v>
      </c>
      <c r="E649" s="110" t="s">
        <v>207</v>
      </c>
      <c r="F649" s="111" t="n">
        <v>1859700</v>
      </c>
      <c r="G649" s="107" t="n">
        <f aca="false">I649-F649</f>
        <v>-676292</v>
      </c>
      <c r="H649" s="112" t="n">
        <f aca="false">G649/F649*100</f>
        <v>-36.3656503737162</v>
      </c>
      <c r="I649" s="111" t="n">
        <v>1183408</v>
      </c>
    </row>
    <row r="650" customFormat="false" ht="15" hidden="false" customHeight="false" outlineLevel="0" collapsed="false">
      <c r="A650" s="113" t="s">
        <v>208</v>
      </c>
      <c r="B650" s="110" t="s">
        <v>453</v>
      </c>
      <c r="C650" s="105" t="s">
        <v>546</v>
      </c>
      <c r="D650" s="105" t="s">
        <v>205</v>
      </c>
      <c r="E650" s="105" t="s">
        <v>209</v>
      </c>
      <c r="F650" s="111" t="n">
        <f aca="false">F651</f>
        <v>1551560</v>
      </c>
      <c r="G650" s="107" t="n">
        <f aca="false">I650-F650</f>
        <v>70680</v>
      </c>
      <c r="H650" s="112" t="n">
        <f aca="false">G650/F650*100</f>
        <v>4.55541519502952</v>
      </c>
      <c r="I650" s="111" t="n">
        <f aca="false">I651</f>
        <v>1622240</v>
      </c>
    </row>
    <row r="651" customFormat="false" ht="30" hidden="false" customHeight="false" outlineLevel="0" collapsed="false">
      <c r="A651" s="113" t="s">
        <v>210</v>
      </c>
      <c r="B651" s="110" t="s">
        <v>453</v>
      </c>
      <c r="C651" s="105" t="s">
        <v>546</v>
      </c>
      <c r="D651" s="105" t="s">
        <v>205</v>
      </c>
      <c r="E651" s="105" t="s">
        <v>211</v>
      </c>
      <c r="F651" s="111" t="n">
        <f aca="false">F652+F653</f>
        <v>1551560</v>
      </c>
      <c r="G651" s="107" t="n">
        <f aca="false">I651-F651</f>
        <v>70680</v>
      </c>
      <c r="H651" s="112" t="n">
        <f aca="false">G651/F651*100</f>
        <v>4.55541519502952</v>
      </c>
      <c r="I651" s="111" t="n">
        <f aca="false">I652+I653</f>
        <v>1622240</v>
      </c>
    </row>
    <row r="652" customFormat="false" ht="30" hidden="false" customHeight="false" outlineLevel="0" collapsed="false">
      <c r="A652" s="113" t="s">
        <v>212</v>
      </c>
      <c r="B652" s="110" t="s">
        <v>453</v>
      </c>
      <c r="C652" s="110" t="s">
        <v>546</v>
      </c>
      <c r="D652" s="110" t="s">
        <v>205</v>
      </c>
      <c r="E652" s="110" t="s">
        <v>213</v>
      </c>
      <c r="F652" s="111" t="n">
        <v>1192790</v>
      </c>
      <c r="G652" s="107" t="n">
        <f aca="false">I652-F652</f>
        <v>70680</v>
      </c>
      <c r="H652" s="112" t="n">
        <f aca="false">G652/F652*100</f>
        <v>5.92560299801306</v>
      </c>
      <c r="I652" s="111" t="n">
        <v>1263470</v>
      </c>
    </row>
    <row r="653" customFormat="false" ht="30" hidden="false" customHeight="false" outlineLevel="0" collapsed="false">
      <c r="A653" s="113" t="s">
        <v>214</v>
      </c>
      <c r="B653" s="110" t="s">
        <v>453</v>
      </c>
      <c r="C653" s="110" t="s">
        <v>546</v>
      </c>
      <c r="D653" s="110" t="s">
        <v>205</v>
      </c>
      <c r="E653" s="110" t="s">
        <v>215</v>
      </c>
      <c r="F653" s="111" t="n">
        <v>358770</v>
      </c>
      <c r="G653" s="114" t="n">
        <f aca="false">I653-F653</f>
        <v>0</v>
      </c>
      <c r="H653" s="108" t="n">
        <f aca="false">G653/F653*100</f>
        <v>0</v>
      </c>
      <c r="I653" s="111" t="n">
        <v>358770</v>
      </c>
    </row>
    <row r="654" customFormat="false" ht="15" hidden="false" customHeight="false" outlineLevel="0" collapsed="false">
      <c r="A654" s="113" t="s">
        <v>224</v>
      </c>
      <c r="B654" s="110" t="s">
        <v>453</v>
      </c>
      <c r="C654" s="105" t="s">
        <v>546</v>
      </c>
      <c r="D654" s="105" t="s">
        <v>205</v>
      </c>
      <c r="E654" s="105" t="s">
        <v>225</v>
      </c>
      <c r="F654" s="111" t="n">
        <f aca="false">F655</f>
        <v>5000</v>
      </c>
      <c r="G654" s="114" t="n">
        <f aca="false">I654-F654</f>
        <v>0</v>
      </c>
      <c r="H654" s="108" t="n">
        <f aca="false">G654/F654*100</f>
        <v>0</v>
      </c>
      <c r="I654" s="111" t="n">
        <f aca="false">I655</f>
        <v>5000</v>
      </c>
    </row>
    <row r="655" customFormat="false" ht="15" hidden="false" customHeight="false" outlineLevel="0" collapsed="false">
      <c r="A655" s="113" t="s">
        <v>226</v>
      </c>
      <c r="B655" s="110" t="s">
        <v>453</v>
      </c>
      <c r="C655" s="105" t="s">
        <v>546</v>
      </c>
      <c r="D655" s="105" t="s">
        <v>205</v>
      </c>
      <c r="E655" s="105" t="s">
        <v>227</v>
      </c>
      <c r="F655" s="111" t="n">
        <f aca="false">F656</f>
        <v>5000</v>
      </c>
      <c r="G655" s="114" t="n">
        <f aca="false">I655-F655</f>
        <v>0</v>
      </c>
      <c r="H655" s="108" t="n">
        <f aca="false">G655/F655*100</f>
        <v>0</v>
      </c>
      <c r="I655" s="111" t="n">
        <f aca="false">I656</f>
        <v>5000</v>
      </c>
    </row>
    <row r="656" customFormat="false" ht="18" hidden="false" customHeight="true" outlineLevel="0" collapsed="false">
      <c r="A656" s="113" t="s">
        <v>228</v>
      </c>
      <c r="B656" s="110" t="s">
        <v>453</v>
      </c>
      <c r="C656" s="110" t="s">
        <v>546</v>
      </c>
      <c r="D656" s="110" t="s">
        <v>205</v>
      </c>
      <c r="E656" s="110" t="s">
        <v>229</v>
      </c>
      <c r="F656" s="111" t="n">
        <v>5000</v>
      </c>
      <c r="G656" s="114" t="n">
        <f aca="false">I656-F656</f>
        <v>0</v>
      </c>
      <c r="H656" s="108" t="n">
        <f aca="false">G656/F656*100</f>
        <v>0</v>
      </c>
      <c r="I656" s="111" t="n">
        <v>5000</v>
      </c>
    </row>
    <row r="657" customFormat="false" ht="15" hidden="false" customHeight="false" outlineLevel="0" collapsed="false">
      <c r="A657" s="113" t="s">
        <v>547</v>
      </c>
      <c r="B657" s="110" t="s">
        <v>453</v>
      </c>
      <c r="C657" s="105" t="s">
        <v>546</v>
      </c>
      <c r="D657" s="105" t="s">
        <v>548</v>
      </c>
      <c r="E657" s="110"/>
      <c r="F657" s="111" t="n">
        <f aca="false">F658</f>
        <v>1200000</v>
      </c>
      <c r="G657" s="107" t="n">
        <f aca="false">I657-F657</f>
        <v>320000</v>
      </c>
      <c r="H657" s="112" t="n">
        <f aca="false">G657/F657*100</f>
        <v>26.6666666666667</v>
      </c>
      <c r="I657" s="111" t="n">
        <f aca="false">I658</f>
        <v>1520000</v>
      </c>
    </row>
    <row r="658" customFormat="false" ht="45" hidden="false" customHeight="false" outlineLevel="0" collapsed="false">
      <c r="A658" s="113" t="s">
        <v>549</v>
      </c>
      <c r="B658" s="110" t="s">
        <v>453</v>
      </c>
      <c r="C658" s="105" t="s">
        <v>546</v>
      </c>
      <c r="D658" s="105" t="s">
        <v>550</v>
      </c>
      <c r="E658" s="110"/>
      <c r="F658" s="111" t="n">
        <f aca="false">F663+F659</f>
        <v>1200000</v>
      </c>
      <c r="G658" s="107" t="n">
        <f aca="false">I658-F658</f>
        <v>320000</v>
      </c>
      <c r="H658" s="112" t="n">
        <f aca="false">G658/F658*100</f>
        <v>26.6666666666667</v>
      </c>
      <c r="I658" s="111" t="n">
        <f aca="false">I663+I659</f>
        <v>1520000</v>
      </c>
    </row>
    <row r="659" customFormat="false" ht="45" hidden="false" customHeight="false" outlineLevel="0" collapsed="false">
      <c r="A659" s="113" t="s">
        <v>551</v>
      </c>
      <c r="B659" s="110" t="s">
        <v>453</v>
      </c>
      <c r="C659" s="105" t="s">
        <v>546</v>
      </c>
      <c r="D659" s="105" t="s">
        <v>552</v>
      </c>
      <c r="E659" s="110"/>
      <c r="F659" s="128" t="n">
        <v>0</v>
      </c>
      <c r="G659" s="107" t="n">
        <f aca="false">I659-F659</f>
        <v>720000</v>
      </c>
      <c r="H659" s="108" t="n">
        <v>0</v>
      </c>
      <c r="I659" s="111" t="n">
        <f aca="false">I660</f>
        <v>720000</v>
      </c>
    </row>
    <row r="660" customFormat="false" ht="15" hidden="false" customHeight="false" outlineLevel="0" collapsed="false">
      <c r="A660" s="113" t="s">
        <v>216</v>
      </c>
      <c r="B660" s="110" t="s">
        <v>453</v>
      </c>
      <c r="C660" s="105" t="s">
        <v>546</v>
      </c>
      <c r="D660" s="105" t="s">
        <v>552</v>
      </c>
      <c r="E660" s="110" t="s">
        <v>217</v>
      </c>
      <c r="F660" s="128" t="n">
        <v>0</v>
      </c>
      <c r="G660" s="107" t="n">
        <f aca="false">I660-F660</f>
        <v>720000</v>
      </c>
      <c r="H660" s="108" t="n">
        <v>0</v>
      </c>
      <c r="I660" s="111" t="n">
        <f aca="false">I661</f>
        <v>720000</v>
      </c>
    </row>
    <row r="661" customFormat="false" ht="30" hidden="false" customHeight="false" outlineLevel="0" collapsed="false">
      <c r="A661" s="113" t="s">
        <v>218</v>
      </c>
      <c r="B661" s="110" t="s">
        <v>453</v>
      </c>
      <c r="C661" s="105" t="s">
        <v>546</v>
      </c>
      <c r="D661" s="105" t="s">
        <v>552</v>
      </c>
      <c r="E661" s="110" t="s">
        <v>219</v>
      </c>
      <c r="F661" s="128" t="n">
        <v>0</v>
      </c>
      <c r="G661" s="107" t="n">
        <f aca="false">I661-F661</f>
        <v>720000</v>
      </c>
      <c r="H661" s="108" t="n">
        <v>0</v>
      </c>
      <c r="I661" s="111" t="n">
        <f aca="false">I662</f>
        <v>720000</v>
      </c>
    </row>
    <row r="662" customFormat="false" ht="30" hidden="false" customHeight="false" outlineLevel="0" collapsed="false">
      <c r="A662" s="113" t="s">
        <v>220</v>
      </c>
      <c r="B662" s="110" t="s">
        <v>453</v>
      </c>
      <c r="C662" s="105" t="s">
        <v>546</v>
      </c>
      <c r="D662" s="105" t="s">
        <v>552</v>
      </c>
      <c r="E662" s="110" t="s">
        <v>221</v>
      </c>
      <c r="F662" s="128" t="n">
        <v>0</v>
      </c>
      <c r="G662" s="107" t="n">
        <f aca="false">I662-F662</f>
        <v>720000</v>
      </c>
      <c r="H662" s="108" t="n">
        <v>0</v>
      </c>
      <c r="I662" s="111" t="n">
        <v>720000</v>
      </c>
    </row>
    <row r="663" customFormat="false" ht="45" hidden="false" customHeight="false" outlineLevel="0" collapsed="false">
      <c r="A663" s="113" t="s">
        <v>553</v>
      </c>
      <c r="B663" s="110" t="s">
        <v>453</v>
      </c>
      <c r="C663" s="105" t="s">
        <v>546</v>
      </c>
      <c r="D663" s="105" t="s">
        <v>554</v>
      </c>
      <c r="E663" s="110"/>
      <c r="F663" s="111" t="n">
        <f aca="false">F664</f>
        <v>1200000</v>
      </c>
      <c r="G663" s="107" t="n">
        <f aca="false">I663-F663</f>
        <v>-400000</v>
      </c>
      <c r="H663" s="112" t="n">
        <f aca="false">G663/F663*100</f>
        <v>-33.3333333333333</v>
      </c>
      <c r="I663" s="111" t="n">
        <f aca="false">I664</f>
        <v>800000</v>
      </c>
    </row>
    <row r="664" customFormat="false" ht="15" hidden="false" customHeight="false" outlineLevel="0" collapsed="false">
      <c r="A664" s="113" t="s">
        <v>216</v>
      </c>
      <c r="B664" s="110" t="s">
        <v>453</v>
      </c>
      <c r="C664" s="105" t="s">
        <v>546</v>
      </c>
      <c r="D664" s="105" t="s">
        <v>554</v>
      </c>
      <c r="E664" s="110" t="s">
        <v>217</v>
      </c>
      <c r="F664" s="111" t="n">
        <f aca="false">F665</f>
        <v>1200000</v>
      </c>
      <c r="G664" s="107" t="n">
        <f aca="false">I664-F664</f>
        <v>-400000</v>
      </c>
      <c r="H664" s="112" t="n">
        <f aca="false">G664/F664*100</f>
        <v>-33.3333333333333</v>
      </c>
      <c r="I664" s="111" t="n">
        <f aca="false">I665</f>
        <v>800000</v>
      </c>
    </row>
    <row r="665" customFormat="false" ht="30" hidden="false" customHeight="false" outlineLevel="0" collapsed="false">
      <c r="A665" s="113" t="s">
        <v>218</v>
      </c>
      <c r="B665" s="110" t="s">
        <v>453</v>
      </c>
      <c r="C665" s="105" t="s">
        <v>546</v>
      </c>
      <c r="D665" s="105" t="s">
        <v>554</v>
      </c>
      <c r="E665" s="110" t="s">
        <v>219</v>
      </c>
      <c r="F665" s="111" t="n">
        <f aca="false">F666</f>
        <v>1200000</v>
      </c>
      <c r="G665" s="107" t="n">
        <f aca="false">I665-F665</f>
        <v>-400000</v>
      </c>
      <c r="H665" s="112" t="n">
        <f aca="false">G665/F665*100</f>
        <v>-33.3333333333333</v>
      </c>
      <c r="I665" s="111" t="n">
        <f aca="false">I666</f>
        <v>800000</v>
      </c>
    </row>
    <row r="666" customFormat="false" ht="30" hidden="false" customHeight="false" outlineLevel="0" collapsed="false">
      <c r="A666" s="113" t="s">
        <v>220</v>
      </c>
      <c r="B666" s="110" t="s">
        <v>453</v>
      </c>
      <c r="C666" s="110" t="s">
        <v>546</v>
      </c>
      <c r="D666" s="110" t="s">
        <v>554</v>
      </c>
      <c r="E666" s="110" t="s">
        <v>221</v>
      </c>
      <c r="F666" s="111" t="n">
        <v>1200000</v>
      </c>
      <c r="G666" s="107" t="n">
        <f aca="false">I666-F666</f>
        <v>-400000</v>
      </c>
      <c r="H666" s="112" t="n">
        <f aca="false">G666/F666*100</f>
        <v>-33.3333333333333</v>
      </c>
      <c r="I666" s="111" t="n">
        <v>800000</v>
      </c>
    </row>
    <row r="667" customFormat="false" ht="60" hidden="false" customHeight="false" outlineLevel="0" collapsed="false">
      <c r="A667" s="113" t="s">
        <v>555</v>
      </c>
      <c r="B667" s="110" t="s">
        <v>453</v>
      </c>
      <c r="C667" s="105" t="s">
        <v>546</v>
      </c>
      <c r="D667" s="105" t="s">
        <v>556</v>
      </c>
      <c r="E667" s="110"/>
      <c r="F667" s="111" t="n">
        <f aca="false">F668</f>
        <v>57931372</v>
      </c>
      <c r="G667" s="114" t="n">
        <f aca="false">I667-F667</f>
        <v>0</v>
      </c>
      <c r="H667" s="108" t="n">
        <f aca="false">G667/F667*100</f>
        <v>0</v>
      </c>
      <c r="I667" s="111" t="n">
        <f aca="false">I668</f>
        <v>57931372</v>
      </c>
    </row>
    <row r="668" customFormat="false" ht="15" hidden="false" customHeight="false" outlineLevel="0" collapsed="false">
      <c r="A668" s="113" t="s">
        <v>268</v>
      </c>
      <c r="B668" s="110" t="s">
        <v>453</v>
      </c>
      <c r="C668" s="105" t="s">
        <v>546</v>
      </c>
      <c r="D668" s="105" t="s">
        <v>557</v>
      </c>
      <c r="E668" s="110"/>
      <c r="F668" s="111" t="n">
        <f aca="false">F669+F673</f>
        <v>57931372</v>
      </c>
      <c r="G668" s="114" t="n">
        <f aca="false">I668-F668</f>
        <v>0</v>
      </c>
      <c r="H668" s="108" t="n">
        <f aca="false">G668/F668*100</f>
        <v>0</v>
      </c>
      <c r="I668" s="111" t="n">
        <f aca="false">I669+I673</f>
        <v>57931372</v>
      </c>
    </row>
    <row r="669" customFormat="false" ht="60" hidden="false" customHeight="false" outlineLevel="0" collapsed="false">
      <c r="A669" s="113" t="s">
        <v>196</v>
      </c>
      <c r="B669" s="110" t="s">
        <v>453</v>
      </c>
      <c r="C669" s="105" t="s">
        <v>546</v>
      </c>
      <c r="D669" s="105" t="s">
        <v>557</v>
      </c>
      <c r="E669" s="110" t="s">
        <v>197</v>
      </c>
      <c r="F669" s="111" t="n">
        <f aca="false">F670</f>
        <v>51416197</v>
      </c>
      <c r="G669" s="114" t="n">
        <f aca="false">I669-F669</f>
        <v>0</v>
      </c>
      <c r="H669" s="108" t="n">
        <f aca="false">G669/F669*100</f>
        <v>0</v>
      </c>
      <c r="I669" s="111" t="n">
        <f aca="false">I670</f>
        <v>51416197</v>
      </c>
    </row>
    <row r="670" customFormat="false" ht="15" hidden="false" customHeight="false" outlineLevel="0" collapsed="false">
      <c r="A670" s="113" t="s">
        <v>270</v>
      </c>
      <c r="B670" s="110" t="s">
        <v>453</v>
      </c>
      <c r="C670" s="105" t="s">
        <v>546</v>
      </c>
      <c r="D670" s="105" t="s">
        <v>557</v>
      </c>
      <c r="E670" s="110" t="s">
        <v>271</v>
      </c>
      <c r="F670" s="111" t="n">
        <f aca="false">F672+F671</f>
        <v>51416197</v>
      </c>
      <c r="G670" s="114" t="n">
        <f aca="false">I670-F670</f>
        <v>0</v>
      </c>
      <c r="H670" s="108" t="n">
        <f aca="false">G670/F670*100</f>
        <v>0</v>
      </c>
      <c r="I670" s="111" t="n">
        <f aca="false">I672+I671</f>
        <v>51416197</v>
      </c>
    </row>
    <row r="671" customFormat="false" ht="15" hidden="false" customHeight="false" outlineLevel="0" collapsed="false">
      <c r="A671" s="113" t="s">
        <v>200</v>
      </c>
      <c r="B671" s="110" t="s">
        <v>453</v>
      </c>
      <c r="C671" s="110" t="s">
        <v>546</v>
      </c>
      <c r="D671" s="110" t="s">
        <v>557</v>
      </c>
      <c r="E671" s="110" t="s">
        <v>272</v>
      </c>
      <c r="F671" s="111" t="n">
        <v>49904818</v>
      </c>
      <c r="G671" s="114" t="n">
        <f aca="false">I671-F671</f>
        <v>0</v>
      </c>
      <c r="H671" s="108" t="n">
        <f aca="false">G671/F671*100</f>
        <v>0</v>
      </c>
      <c r="I671" s="111" t="n">
        <v>49904818</v>
      </c>
    </row>
    <row r="672" customFormat="false" ht="30" hidden="false" customHeight="false" outlineLevel="0" collapsed="false">
      <c r="A672" s="113" t="s">
        <v>206</v>
      </c>
      <c r="B672" s="110" t="s">
        <v>453</v>
      </c>
      <c r="C672" s="110" t="s">
        <v>546</v>
      </c>
      <c r="D672" s="110" t="s">
        <v>557</v>
      </c>
      <c r="E672" s="110" t="s">
        <v>273</v>
      </c>
      <c r="F672" s="111" t="n">
        <v>1511379</v>
      </c>
      <c r="G672" s="114" t="n">
        <f aca="false">I672-F672</f>
        <v>0</v>
      </c>
      <c r="H672" s="108" t="n">
        <f aca="false">G672/F672*100</f>
        <v>0</v>
      </c>
      <c r="I672" s="111" t="n">
        <v>1511379</v>
      </c>
    </row>
    <row r="673" customFormat="false" ht="15" hidden="false" customHeight="false" outlineLevel="0" collapsed="false">
      <c r="A673" s="113" t="s">
        <v>208</v>
      </c>
      <c r="B673" s="110" t="s">
        <v>453</v>
      </c>
      <c r="C673" s="105" t="s">
        <v>546</v>
      </c>
      <c r="D673" s="105" t="s">
        <v>557</v>
      </c>
      <c r="E673" s="110" t="s">
        <v>209</v>
      </c>
      <c r="F673" s="111" t="n">
        <f aca="false">F674</f>
        <v>6515175</v>
      </c>
      <c r="G673" s="114" t="n">
        <f aca="false">I673-F673</f>
        <v>0</v>
      </c>
      <c r="H673" s="108" t="n">
        <f aca="false">G673/F673*100</f>
        <v>0</v>
      </c>
      <c r="I673" s="111" t="n">
        <f aca="false">I674</f>
        <v>6515175</v>
      </c>
    </row>
    <row r="674" customFormat="false" ht="30" hidden="false" customHeight="false" outlineLevel="0" collapsed="false">
      <c r="A674" s="113" t="s">
        <v>210</v>
      </c>
      <c r="B674" s="110" t="s">
        <v>453</v>
      </c>
      <c r="C674" s="105" t="s">
        <v>546</v>
      </c>
      <c r="D674" s="105" t="s">
        <v>557</v>
      </c>
      <c r="E674" s="110" t="s">
        <v>211</v>
      </c>
      <c r="F674" s="111" t="n">
        <f aca="false">F675+F676</f>
        <v>6515175</v>
      </c>
      <c r="G674" s="114" t="n">
        <f aca="false">I674-F674</f>
        <v>0</v>
      </c>
      <c r="H674" s="108" t="n">
        <f aca="false">G674/F674*100</f>
        <v>0</v>
      </c>
      <c r="I674" s="111" t="n">
        <f aca="false">I675+I676</f>
        <v>6515175</v>
      </c>
    </row>
    <row r="675" customFormat="false" ht="30" hidden="false" customHeight="false" outlineLevel="0" collapsed="false">
      <c r="A675" s="113" t="s">
        <v>212</v>
      </c>
      <c r="B675" s="110" t="s">
        <v>453</v>
      </c>
      <c r="C675" s="110" t="s">
        <v>546</v>
      </c>
      <c r="D675" s="110" t="s">
        <v>557</v>
      </c>
      <c r="E675" s="110" t="s">
        <v>213</v>
      </c>
      <c r="F675" s="111" t="n">
        <v>1993340</v>
      </c>
      <c r="G675" s="114" t="n">
        <f aca="false">I675-F675</f>
        <v>0</v>
      </c>
      <c r="H675" s="108" t="n">
        <f aca="false">G675/F675*100</f>
        <v>0</v>
      </c>
      <c r="I675" s="111" t="n">
        <v>1993340</v>
      </c>
    </row>
    <row r="676" customFormat="false" ht="30" hidden="false" customHeight="false" outlineLevel="0" collapsed="false">
      <c r="A676" s="113" t="s">
        <v>214</v>
      </c>
      <c r="B676" s="110" t="s">
        <v>453</v>
      </c>
      <c r="C676" s="110" t="s">
        <v>546</v>
      </c>
      <c r="D676" s="110" t="s">
        <v>557</v>
      </c>
      <c r="E676" s="110" t="s">
        <v>215</v>
      </c>
      <c r="F676" s="111" t="n">
        <v>4521835</v>
      </c>
      <c r="G676" s="114" t="n">
        <f aca="false">I676-F676</f>
        <v>0</v>
      </c>
      <c r="H676" s="108" t="n">
        <f aca="false">G676/F676*100</f>
        <v>0</v>
      </c>
      <c r="I676" s="111" t="n">
        <v>4521835</v>
      </c>
    </row>
    <row r="677" customFormat="false" ht="15" hidden="false" customHeight="false" outlineLevel="0" collapsed="false">
      <c r="A677" s="113" t="s">
        <v>294</v>
      </c>
      <c r="B677" s="110" t="s">
        <v>453</v>
      </c>
      <c r="C677" s="105" t="s">
        <v>546</v>
      </c>
      <c r="D677" s="105" t="s">
        <v>295</v>
      </c>
      <c r="E677" s="105"/>
      <c r="F677" s="111" t="n">
        <f aca="false">F678+F683</f>
        <v>530000</v>
      </c>
      <c r="G677" s="114" t="n">
        <f aca="false">I677-F677</f>
        <v>0</v>
      </c>
      <c r="H677" s="108" t="n">
        <f aca="false">G677/F677*100</f>
        <v>0</v>
      </c>
      <c r="I677" s="111" t="n">
        <f aca="false">I678+I683</f>
        <v>530000</v>
      </c>
    </row>
    <row r="678" customFormat="false" ht="30" hidden="false" customHeight="false" outlineLevel="0" collapsed="false">
      <c r="A678" s="113" t="s">
        <v>296</v>
      </c>
      <c r="B678" s="110" t="s">
        <v>453</v>
      </c>
      <c r="C678" s="105" t="s">
        <v>546</v>
      </c>
      <c r="D678" s="105" t="s">
        <v>297</v>
      </c>
      <c r="E678" s="105"/>
      <c r="F678" s="111" t="n">
        <f aca="false">F679</f>
        <v>230000</v>
      </c>
      <c r="G678" s="114" t="n">
        <f aca="false">I678-F678</f>
        <v>0</v>
      </c>
      <c r="H678" s="108" t="n">
        <f aca="false">G678/F678*100</f>
        <v>0</v>
      </c>
      <c r="I678" s="111" t="n">
        <f aca="false">I679</f>
        <v>230000</v>
      </c>
    </row>
    <row r="679" customFormat="false" ht="15" hidden="false" customHeight="false" outlineLevel="0" collapsed="false">
      <c r="A679" s="113" t="s">
        <v>298</v>
      </c>
      <c r="B679" s="110" t="s">
        <v>453</v>
      </c>
      <c r="C679" s="105" t="s">
        <v>546</v>
      </c>
      <c r="D679" s="105" t="s">
        <v>299</v>
      </c>
      <c r="E679" s="105"/>
      <c r="F679" s="111" t="n">
        <f aca="false">F680</f>
        <v>230000</v>
      </c>
      <c r="G679" s="114" t="n">
        <f aca="false">I679-F679</f>
        <v>0</v>
      </c>
      <c r="H679" s="108" t="n">
        <f aca="false">G679/F679*100</f>
        <v>0</v>
      </c>
      <c r="I679" s="111" t="n">
        <f aca="false">I680</f>
        <v>230000</v>
      </c>
    </row>
    <row r="680" customFormat="false" ht="45" hidden="false" customHeight="false" outlineLevel="0" collapsed="false">
      <c r="A680" s="113" t="s">
        <v>350</v>
      </c>
      <c r="B680" s="110" t="s">
        <v>453</v>
      </c>
      <c r="C680" s="105" t="s">
        <v>546</v>
      </c>
      <c r="D680" s="105" t="s">
        <v>299</v>
      </c>
      <c r="E680" s="110" t="s">
        <v>351</v>
      </c>
      <c r="F680" s="111" t="n">
        <f aca="false">F681</f>
        <v>230000</v>
      </c>
      <c r="G680" s="114" t="n">
        <f aca="false">I680-F680</f>
        <v>0</v>
      </c>
      <c r="H680" s="108" t="n">
        <f aca="false">G680/F680*100</f>
        <v>0</v>
      </c>
      <c r="I680" s="111" t="n">
        <f aca="false">I681</f>
        <v>230000</v>
      </c>
    </row>
    <row r="681" customFormat="false" ht="15" hidden="false" customHeight="false" outlineLevel="0" collapsed="false">
      <c r="A681" s="113" t="s">
        <v>462</v>
      </c>
      <c r="B681" s="110" t="s">
        <v>453</v>
      </c>
      <c r="C681" s="105" t="s">
        <v>546</v>
      </c>
      <c r="D681" s="105" t="s">
        <v>299</v>
      </c>
      <c r="E681" s="110" t="s">
        <v>463</v>
      </c>
      <c r="F681" s="111" t="n">
        <f aca="false">F682</f>
        <v>230000</v>
      </c>
      <c r="G681" s="114" t="n">
        <f aca="false">I681-F681</f>
        <v>0</v>
      </c>
      <c r="H681" s="108" t="n">
        <f aca="false">G681/F681*100</f>
        <v>0</v>
      </c>
      <c r="I681" s="111" t="n">
        <f aca="false">I682</f>
        <v>230000</v>
      </c>
    </row>
    <row r="682" customFormat="false" ht="15" hidden="false" customHeight="false" outlineLevel="0" collapsed="false">
      <c r="A682" s="113" t="s">
        <v>464</v>
      </c>
      <c r="B682" s="110" t="s">
        <v>453</v>
      </c>
      <c r="C682" s="105" t="s">
        <v>546</v>
      </c>
      <c r="D682" s="105" t="s">
        <v>299</v>
      </c>
      <c r="E682" s="110" t="s">
        <v>465</v>
      </c>
      <c r="F682" s="111" t="n">
        <v>230000</v>
      </c>
      <c r="G682" s="114" t="n">
        <f aca="false">I682-F682</f>
        <v>0</v>
      </c>
      <c r="H682" s="108" t="n">
        <f aca="false">G682/F682*100</f>
        <v>0</v>
      </c>
      <c r="I682" s="111" t="n">
        <v>230000</v>
      </c>
    </row>
    <row r="683" customFormat="false" ht="60" hidden="false" customHeight="false" outlineLevel="0" collapsed="false">
      <c r="A683" s="113" t="s">
        <v>558</v>
      </c>
      <c r="B683" s="110" t="s">
        <v>453</v>
      </c>
      <c r="C683" s="105" t="s">
        <v>546</v>
      </c>
      <c r="D683" s="110" t="s">
        <v>559</v>
      </c>
      <c r="E683" s="110"/>
      <c r="F683" s="111" t="n">
        <f aca="false">F684</f>
        <v>300000</v>
      </c>
      <c r="G683" s="114" t="n">
        <f aca="false">I683-F683</f>
        <v>0</v>
      </c>
      <c r="H683" s="108" t="n">
        <f aca="false">G683/F683*100</f>
        <v>0</v>
      </c>
      <c r="I683" s="111" t="n">
        <f aca="false">I684</f>
        <v>300000</v>
      </c>
    </row>
    <row r="684" customFormat="false" ht="45" hidden="false" customHeight="false" outlineLevel="0" collapsed="false">
      <c r="A684" s="113" t="s">
        <v>350</v>
      </c>
      <c r="B684" s="110" t="s">
        <v>453</v>
      </c>
      <c r="C684" s="105" t="s">
        <v>546</v>
      </c>
      <c r="D684" s="110" t="s">
        <v>559</v>
      </c>
      <c r="E684" s="110" t="s">
        <v>351</v>
      </c>
      <c r="F684" s="111" t="n">
        <f aca="false">F685</f>
        <v>300000</v>
      </c>
      <c r="G684" s="114" t="n">
        <f aca="false">I684-F684</f>
        <v>0</v>
      </c>
      <c r="H684" s="108" t="n">
        <f aca="false">G684/F684*100</f>
        <v>0</v>
      </c>
      <c r="I684" s="111" t="n">
        <f aca="false">I685</f>
        <v>300000</v>
      </c>
    </row>
    <row r="685" customFormat="false" ht="15" hidden="false" customHeight="false" outlineLevel="0" collapsed="false">
      <c r="A685" s="113" t="s">
        <v>462</v>
      </c>
      <c r="B685" s="110" t="s">
        <v>453</v>
      </c>
      <c r="C685" s="105" t="s">
        <v>546</v>
      </c>
      <c r="D685" s="110" t="s">
        <v>559</v>
      </c>
      <c r="E685" s="110" t="s">
        <v>463</v>
      </c>
      <c r="F685" s="111" t="n">
        <f aca="false">F686</f>
        <v>300000</v>
      </c>
      <c r="G685" s="114" t="n">
        <f aca="false">I685-F685</f>
        <v>0</v>
      </c>
      <c r="H685" s="108" t="n">
        <f aca="false">G685/F685*100</f>
        <v>0</v>
      </c>
      <c r="I685" s="111" t="n">
        <f aca="false">I686</f>
        <v>300000</v>
      </c>
    </row>
    <row r="686" customFormat="false" ht="15" hidden="false" customHeight="false" outlineLevel="0" collapsed="false">
      <c r="A686" s="113" t="s">
        <v>464</v>
      </c>
      <c r="B686" s="110" t="s">
        <v>453</v>
      </c>
      <c r="C686" s="105" t="s">
        <v>546</v>
      </c>
      <c r="D686" s="110" t="s">
        <v>559</v>
      </c>
      <c r="E686" s="110" t="s">
        <v>465</v>
      </c>
      <c r="F686" s="111" t="n">
        <v>300000</v>
      </c>
      <c r="G686" s="114" t="n">
        <f aca="false">I686-F686</f>
        <v>0</v>
      </c>
      <c r="H686" s="108" t="n">
        <f aca="false">G686/F686*100</f>
        <v>0</v>
      </c>
      <c r="I686" s="111" t="n">
        <v>300000</v>
      </c>
    </row>
    <row r="687" customFormat="false" ht="15" hidden="false" customHeight="false" outlineLevel="0" collapsed="false">
      <c r="A687" s="113" t="s">
        <v>244</v>
      </c>
      <c r="B687" s="110" t="s">
        <v>453</v>
      </c>
      <c r="C687" s="105" t="s">
        <v>546</v>
      </c>
      <c r="D687" s="105" t="s">
        <v>245</v>
      </c>
      <c r="E687" s="110"/>
      <c r="F687" s="111" t="n">
        <f aca="false">F688+F693+F697</f>
        <v>1031700</v>
      </c>
      <c r="G687" s="107" t="n">
        <f aca="false">I687-F687</f>
        <v>-29000</v>
      </c>
      <c r="H687" s="112" t="n">
        <f aca="false">G687/F687*100</f>
        <v>-2.8108946399147</v>
      </c>
      <c r="I687" s="111" t="n">
        <f aca="false">I688+I693+I697</f>
        <v>1002700</v>
      </c>
    </row>
    <row r="688" customFormat="false" ht="48" hidden="false" customHeight="true" outlineLevel="0" collapsed="false">
      <c r="A688" s="113" t="s">
        <v>256</v>
      </c>
      <c r="B688" s="110" t="s">
        <v>453</v>
      </c>
      <c r="C688" s="105" t="s">
        <v>546</v>
      </c>
      <c r="D688" s="105" t="s">
        <v>257</v>
      </c>
      <c r="E688" s="105"/>
      <c r="F688" s="111" t="n">
        <f aca="false">F689</f>
        <v>888000</v>
      </c>
      <c r="G688" s="114" t="n">
        <f aca="false">I688-F688</f>
        <v>0</v>
      </c>
      <c r="H688" s="108" t="n">
        <f aca="false">G688/F688*100</f>
        <v>0</v>
      </c>
      <c r="I688" s="111" t="n">
        <f aca="false">I689</f>
        <v>888000</v>
      </c>
    </row>
    <row r="689" customFormat="false" ht="36" hidden="false" customHeight="true" outlineLevel="0" collapsed="false">
      <c r="A689" s="113" t="s">
        <v>258</v>
      </c>
      <c r="B689" s="110" t="s">
        <v>453</v>
      </c>
      <c r="C689" s="105" t="s">
        <v>546</v>
      </c>
      <c r="D689" s="105" t="s">
        <v>259</v>
      </c>
      <c r="E689" s="105"/>
      <c r="F689" s="111" t="n">
        <f aca="false">F690</f>
        <v>888000</v>
      </c>
      <c r="G689" s="114" t="n">
        <f aca="false">I689-F689</f>
        <v>0</v>
      </c>
      <c r="H689" s="108" t="n">
        <f aca="false">G689/F689*100</f>
        <v>0</v>
      </c>
      <c r="I689" s="111" t="n">
        <f aca="false">I690</f>
        <v>888000</v>
      </c>
    </row>
    <row r="690" customFormat="false" ht="15" hidden="false" customHeight="false" outlineLevel="0" collapsed="false">
      <c r="A690" s="113" t="s">
        <v>208</v>
      </c>
      <c r="B690" s="110" t="s">
        <v>453</v>
      </c>
      <c r="C690" s="105" t="s">
        <v>546</v>
      </c>
      <c r="D690" s="105" t="s">
        <v>259</v>
      </c>
      <c r="E690" s="110" t="s">
        <v>209</v>
      </c>
      <c r="F690" s="111" t="n">
        <f aca="false">F691</f>
        <v>888000</v>
      </c>
      <c r="G690" s="114" t="n">
        <f aca="false">I690-F690</f>
        <v>0</v>
      </c>
      <c r="H690" s="108" t="n">
        <f aca="false">G690/F690*100</f>
        <v>0</v>
      </c>
      <c r="I690" s="111" t="n">
        <f aca="false">I691</f>
        <v>888000</v>
      </c>
    </row>
    <row r="691" customFormat="false" ht="30" hidden="false" customHeight="false" outlineLevel="0" collapsed="false">
      <c r="A691" s="113" t="s">
        <v>210</v>
      </c>
      <c r="B691" s="110" t="s">
        <v>453</v>
      </c>
      <c r="C691" s="105" t="s">
        <v>546</v>
      </c>
      <c r="D691" s="105" t="s">
        <v>259</v>
      </c>
      <c r="E691" s="110" t="s">
        <v>211</v>
      </c>
      <c r="F691" s="111" t="n">
        <f aca="false">F692</f>
        <v>888000</v>
      </c>
      <c r="G691" s="114" t="n">
        <f aca="false">I691-F691</f>
        <v>0</v>
      </c>
      <c r="H691" s="108" t="n">
        <f aca="false">G691/F691*100</f>
        <v>0</v>
      </c>
      <c r="I691" s="111" t="n">
        <f aca="false">I692</f>
        <v>888000</v>
      </c>
    </row>
    <row r="692" customFormat="false" ht="30" hidden="false" customHeight="false" outlineLevel="0" collapsed="false">
      <c r="A692" s="113" t="s">
        <v>214</v>
      </c>
      <c r="B692" s="110" t="s">
        <v>453</v>
      </c>
      <c r="C692" s="110" t="s">
        <v>546</v>
      </c>
      <c r="D692" s="110" t="s">
        <v>259</v>
      </c>
      <c r="E692" s="110" t="s">
        <v>215</v>
      </c>
      <c r="F692" s="111" t="n">
        <v>888000</v>
      </c>
      <c r="G692" s="114" t="n">
        <f aca="false">I692-F692</f>
        <v>0</v>
      </c>
      <c r="H692" s="108" t="n">
        <f aca="false">G692/F692*100</f>
        <v>0</v>
      </c>
      <c r="I692" s="111" t="n">
        <v>888000</v>
      </c>
    </row>
    <row r="693" customFormat="false" ht="45" hidden="false" customHeight="false" outlineLevel="0" collapsed="false">
      <c r="A693" s="113" t="s">
        <v>260</v>
      </c>
      <c r="B693" s="110" t="s">
        <v>453</v>
      </c>
      <c r="C693" s="105" t="s">
        <v>546</v>
      </c>
      <c r="D693" s="105" t="s">
        <v>261</v>
      </c>
      <c r="E693" s="110"/>
      <c r="F693" s="111" t="n">
        <f aca="false">F694</f>
        <v>34700</v>
      </c>
      <c r="G693" s="114" t="n">
        <f aca="false">I693-F693</f>
        <v>0</v>
      </c>
      <c r="H693" s="108" t="n">
        <f aca="false">G693/F693*100</f>
        <v>0</v>
      </c>
      <c r="I693" s="111" t="n">
        <f aca="false">I694</f>
        <v>34700</v>
      </c>
    </row>
    <row r="694" customFormat="false" ht="15" hidden="false" customHeight="false" outlineLevel="0" collapsed="false">
      <c r="A694" s="113" t="s">
        <v>208</v>
      </c>
      <c r="B694" s="110" t="s">
        <v>453</v>
      </c>
      <c r="C694" s="105" t="s">
        <v>546</v>
      </c>
      <c r="D694" s="105" t="s">
        <v>261</v>
      </c>
      <c r="E694" s="110" t="s">
        <v>209</v>
      </c>
      <c r="F694" s="111" t="n">
        <f aca="false">F695</f>
        <v>34700</v>
      </c>
      <c r="G694" s="114" t="n">
        <f aca="false">I694-F694</f>
        <v>0</v>
      </c>
      <c r="H694" s="108" t="n">
        <f aca="false">G694/F694*100</f>
        <v>0</v>
      </c>
      <c r="I694" s="111" t="n">
        <f aca="false">I695</f>
        <v>34700</v>
      </c>
    </row>
    <row r="695" customFormat="false" ht="30" hidden="false" customHeight="false" outlineLevel="0" collapsed="false">
      <c r="A695" s="113" t="s">
        <v>210</v>
      </c>
      <c r="B695" s="110" t="s">
        <v>453</v>
      </c>
      <c r="C695" s="105" t="s">
        <v>546</v>
      </c>
      <c r="D695" s="105" t="s">
        <v>261</v>
      </c>
      <c r="E695" s="110" t="s">
        <v>211</v>
      </c>
      <c r="F695" s="111" t="n">
        <f aca="false">F696</f>
        <v>34700</v>
      </c>
      <c r="G695" s="114" t="n">
        <f aca="false">I695-F695</f>
        <v>0</v>
      </c>
      <c r="H695" s="108" t="n">
        <f aca="false">G695/F695*100</f>
        <v>0</v>
      </c>
      <c r="I695" s="111" t="n">
        <f aca="false">I696</f>
        <v>34700</v>
      </c>
    </row>
    <row r="696" customFormat="false" ht="30" hidden="false" customHeight="false" outlineLevel="0" collapsed="false">
      <c r="A696" s="113" t="s">
        <v>214</v>
      </c>
      <c r="B696" s="110" t="s">
        <v>453</v>
      </c>
      <c r="C696" s="110" t="s">
        <v>546</v>
      </c>
      <c r="D696" s="110" t="s">
        <v>261</v>
      </c>
      <c r="E696" s="110" t="s">
        <v>215</v>
      </c>
      <c r="F696" s="111" t="n">
        <v>34700</v>
      </c>
      <c r="G696" s="114" t="n">
        <f aca="false">I696-F696</f>
        <v>0</v>
      </c>
      <c r="H696" s="108" t="n">
        <f aca="false">G696/F696*100</f>
        <v>0</v>
      </c>
      <c r="I696" s="111" t="n">
        <v>34700</v>
      </c>
    </row>
    <row r="697" customFormat="false" ht="45" hidden="false" customHeight="false" outlineLevel="0" collapsed="false">
      <c r="A697" s="113" t="s">
        <v>560</v>
      </c>
      <c r="B697" s="110" t="s">
        <v>453</v>
      </c>
      <c r="C697" s="105" t="s">
        <v>546</v>
      </c>
      <c r="D697" s="105" t="s">
        <v>561</v>
      </c>
      <c r="E697" s="110"/>
      <c r="F697" s="111" t="n">
        <f aca="false">F698</f>
        <v>109000</v>
      </c>
      <c r="G697" s="107" t="n">
        <f aca="false">I697-F697</f>
        <v>-29000</v>
      </c>
      <c r="H697" s="112" t="n">
        <f aca="false">G697/F697*100</f>
        <v>-26.605504587156</v>
      </c>
      <c r="I697" s="111" t="n">
        <f aca="false">I698</f>
        <v>80000</v>
      </c>
    </row>
    <row r="698" customFormat="false" ht="105" hidden="false" customHeight="false" outlineLevel="0" collapsed="false">
      <c r="A698" s="113" t="s">
        <v>562</v>
      </c>
      <c r="B698" s="110" t="s">
        <v>453</v>
      </c>
      <c r="C698" s="105" t="s">
        <v>546</v>
      </c>
      <c r="D698" s="105" t="s">
        <v>563</v>
      </c>
      <c r="E698" s="110"/>
      <c r="F698" s="111" t="n">
        <f aca="false">F699</f>
        <v>109000</v>
      </c>
      <c r="G698" s="107" t="n">
        <f aca="false">I698-F698</f>
        <v>-29000</v>
      </c>
      <c r="H698" s="112" t="n">
        <f aca="false">G698/F698*100</f>
        <v>-26.605504587156</v>
      </c>
      <c r="I698" s="111" t="n">
        <f aca="false">I699</f>
        <v>80000</v>
      </c>
    </row>
    <row r="699" customFormat="false" ht="15" hidden="false" customHeight="false" outlineLevel="0" collapsed="false">
      <c r="A699" s="113" t="s">
        <v>216</v>
      </c>
      <c r="B699" s="110" t="s">
        <v>453</v>
      </c>
      <c r="C699" s="105" t="s">
        <v>546</v>
      </c>
      <c r="D699" s="105" t="s">
        <v>563</v>
      </c>
      <c r="E699" s="110" t="s">
        <v>217</v>
      </c>
      <c r="F699" s="111" t="n">
        <f aca="false">F700</f>
        <v>109000</v>
      </c>
      <c r="G699" s="107" t="n">
        <f aca="false">I699-F699</f>
        <v>-29000</v>
      </c>
      <c r="H699" s="112" t="n">
        <f aca="false">G699/F699*100</f>
        <v>-26.605504587156</v>
      </c>
      <c r="I699" s="111" t="n">
        <f aca="false">I700</f>
        <v>80000</v>
      </c>
    </row>
    <row r="700" customFormat="false" ht="30" hidden="false" customHeight="false" outlineLevel="0" collapsed="false">
      <c r="A700" s="113" t="s">
        <v>218</v>
      </c>
      <c r="B700" s="110" t="s">
        <v>453</v>
      </c>
      <c r="C700" s="105" t="s">
        <v>546</v>
      </c>
      <c r="D700" s="105" t="s">
        <v>563</v>
      </c>
      <c r="E700" s="110" t="s">
        <v>219</v>
      </c>
      <c r="F700" s="111" t="n">
        <f aca="false">F701</f>
        <v>109000</v>
      </c>
      <c r="G700" s="107" t="n">
        <f aca="false">I700-F700</f>
        <v>-29000</v>
      </c>
      <c r="H700" s="112" t="n">
        <f aca="false">G700/F700*100</f>
        <v>-26.605504587156</v>
      </c>
      <c r="I700" s="111" t="n">
        <f aca="false">I701</f>
        <v>80000</v>
      </c>
    </row>
    <row r="701" customFormat="false" ht="30" hidden="false" customHeight="false" outlineLevel="0" collapsed="false">
      <c r="A701" s="113" t="s">
        <v>220</v>
      </c>
      <c r="B701" s="110" t="s">
        <v>453</v>
      </c>
      <c r="C701" s="110" t="s">
        <v>546</v>
      </c>
      <c r="D701" s="110" t="s">
        <v>563</v>
      </c>
      <c r="E701" s="110" t="s">
        <v>221</v>
      </c>
      <c r="F701" s="111" t="n">
        <v>109000</v>
      </c>
      <c r="G701" s="107" t="n">
        <f aca="false">I701-F701</f>
        <v>-29000</v>
      </c>
      <c r="H701" s="112" t="n">
        <f aca="false">G701/F701*100</f>
        <v>-26.605504587156</v>
      </c>
      <c r="I701" s="111" t="n">
        <v>80000</v>
      </c>
    </row>
    <row r="702" customFormat="false" ht="15" hidden="false" customHeight="false" outlineLevel="0" collapsed="false">
      <c r="A702" s="113" t="s">
        <v>323</v>
      </c>
      <c r="B702" s="110" t="s">
        <v>453</v>
      </c>
      <c r="C702" s="105" t="s">
        <v>324</v>
      </c>
      <c r="D702" s="105"/>
      <c r="E702" s="105"/>
      <c r="F702" s="111" t="n">
        <f aca="false">F703+F722</f>
        <v>28556995</v>
      </c>
      <c r="G702" s="114" t="n">
        <f aca="false">I702-F702</f>
        <v>0</v>
      </c>
      <c r="H702" s="108" t="n">
        <f aca="false">G702/F702*100</f>
        <v>0</v>
      </c>
      <c r="I702" s="111" t="n">
        <f aca="false">I703+I722</f>
        <v>28556995</v>
      </c>
    </row>
    <row r="703" customFormat="false" ht="15" hidden="false" customHeight="false" outlineLevel="0" collapsed="false">
      <c r="A703" s="113" t="s">
        <v>335</v>
      </c>
      <c r="B703" s="110" t="s">
        <v>453</v>
      </c>
      <c r="C703" s="105" t="s">
        <v>336</v>
      </c>
      <c r="D703" s="105"/>
      <c r="E703" s="105"/>
      <c r="F703" s="111" t="n">
        <f aca="false">F710+F716+F704</f>
        <v>757995</v>
      </c>
      <c r="G703" s="114" t="n">
        <f aca="false">I703-F703</f>
        <v>0</v>
      </c>
      <c r="H703" s="108" t="n">
        <f aca="false">G703/F703*100</f>
        <v>0</v>
      </c>
      <c r="I703" s="111" t="n">
        <f aca="false">I710+I716+I704</f>
        <v>757995</v>
      </c>
    </row>
    <row r="704" customFormat="false" ht="15" hidden="false" customHeight="false" outlineLevel="0" collapsed="false">
      <c r="A704" s="113" t="s">
        <v>415</v>
      </c>
      <c r="B704" s="110" t="s">
        <v>453</v>
      </c>
      <c r="C704" s="105" t="s">
        <v>336</v>
      </c>
      <c r="D704" s="105" t="s">
        <v>416</v>
      </c>
      <c r="E704" s="105"/>
      <c r="F704" s="111" t="n">
        <f aca="false">F705</f>
        <v>39700</v>
      </c>
      <c r="G704" s="114" t="n">
        <f aca="false">I704-F704</f>
        <v>0</v>
      </c>
      <c r="H704" s="108" t="n">
        <f aca="false">G704/F704*100</f>
        <v>0</v>
      </c>
      <c r="I704" s="111" t="n">
        <f aca="false">I705</f>
        <v>39700</v>
      </c>
    </row>
    <row r="705" customFormat="false" ht="14.25" hidden="false" customHeight="true" outlineLevel="0" collapsed="false">
      <c r="A705" s="113" t="s">
        <v>417</v>
      </c>
      <c r="B705" s="110" t="s">
        <v>453</v>
      </c>
      <c r="C705" s="105" t="s">
        <v>336</v>
      </c>
      <c r="D705" s="105" t="s">
        <v>418</v>
      </c>
      <c r="E705" s="105"/>
      <c r="F705" s="111" t="n">
        <f aca="false">F706</f>
        <v>39700</v>
      </c>
      <c r="G705" s="114" t="n">
        <f aca="false">I705-F705</f>
        <v>0</v>
      </c>
      <c r="H705" s="108" t="n">
        <f aca="false">G705/F705*100</f>
        <v>0</v>
      </c>
      <c r="I705" s="111" t="n">
        <f aca="false">I706</f>
        <v>39700</v>
      </c>
    </row>
    <row r="706" customFormat="false" ht="15" hidden="false" customHeight="false" outlineLevel="0" collapsed="false">
      <c r="A706" s="113" t="s">
        <v>564</v>
      </c>
      <c r="B706" s="110" t="s">
        <v>453</v>
      </c>
      <c r="C706" s="105" t="s">
        <v>336</v>
      </c>
      <c r="D706" s="105" t="s">
        <v>565</v>
      </c>
      <c r="E706" s="105"/>
      <c r="F706" s="111" t="n">
        <f aca="false">F707</f>
        <v>39700</v>
      </c>
      <c r="G706" s="114" t="n">
        <f aca="false">I706-F706</f>
        <v>0</v>
      </c>
      <c r="H706" s="108" t="n">
        <f aca="false">G706/F706*100</f>
        <v>0</v>
      </c>
      <c r="I706" s="111" t="n">
        <f aca="false">I707</f>
        <v>39700</v>
      </c>
    </row>
    <row r="707" customFormat="false" ht="15" hidden="false" customHeight="false" outlineLevel="0" collapsed="false">
      <c r="A707" s="113" t="s">
        <v>216</v>
      </c>
      <c r="B707" s="110" t="s">
        <v>453</v>
      </c>
      <c r="C707" s="105" t="s">
        <v>336</v>
      </c>
      <c r="D707" s="105" t="s">
        <v>565</v>
      </c>
      <c r="E707" s="105" t="s">
        <v>217</v>
      </c>
      <c r="F707" s="111" t="n">
        <f aca="false">F708</f>
        <v>39700</v>
      </c>
      <c r="G707" s="114" t="n">
        <f aca="false">I707-F707</f>
        <v>0</v>
      </c>
      <c r="H707" s="108" t="n">
        <f aca="false">G707/F707*100</f>
        <v>0</v>
      </c>
      <c r="I707" s="111" t="n">
        <f aca="false">I708</f>
        <v>39700</v>
      </c>
    </row>
    <row r="708" customFormat="false" ht="30" hidden="false" customHeight="false" outlineLevel="0" collapsed="false">
      <c r="A708" s="113" t="s">
        <v>218</v>
      </c>
      <c r="B708" s="110" t="s">
        <v>453</v>
      </c>
      <c r="C708" s="105" t="s">
        <v>336</v>
      </c>
      <c r="D708" s="105" t="s">
        <v>565</v>
      </c>
      <c r="E708" s="105" t="s">
        <v>219</v>
      </c>
      <c r="F708" s="111" t="n">
        <f aca="false">F709</f>
        <v>39700</v>
      </c>
      <c r="G708" s="114" t="n">
        <f aca="false">I708-F708</f>
        <v>0</v>
      </c>
      <c r="H708" s="108" t="n">
        <f aca="false">G708/F708*100</f>
        <v>0</v>
      </c>
      <c r="I708" s="111" t="n">
        <f aca="false">I709</f>
        <v>39700</v>
      </c>
    </row>
    <row r="709" customFormat="false" ht="15" hidden="false" customHeight="false" outlineLevel="0" collapsed="false">
      <c r="A709" s="113" t="s">
        <v>421</v>
      </c>
      <c r="B709" s="110" t="s">
        <v>453</v>
      </c>
      <c r="C709" s="105" t="s">
        <v>336</v>
      </c>
      <c r="D709" s="105" t="s">
        <v>565</v>
      </c>
      <c r="E709" s="105" t="s">
        <v>422</v>
      </c>
      <c r="F709" s="111" t="n">
        <v>39700</v>
      </c>
      <c r="G709" s="114" t="n">
        <f aca="false">I709-F709</f>
        <v>0</v>
      </c>
      <c r="H709" s="108" t="n">
        <f aca="false">G709/F709*100</f>
        <v>0</v>
      </c>
      <c r="I709" s="111" t="n">
        <v>39700</v>
      </c>
    </row>
    <row r="710" customFormat="false" ht="15" hidden="false" customHeight="false" outlineLevel="0" collapsed="false">
      <c r="A710" s="113" t="s">
        <v>294</v>
      </c>
      <c r="B710" s="110" t="s">
        <v>453</v>
      </c>
      <c r="C710" s="105" t="s">
        <v>336</v>
      </c>
      <c r="D710" s="105" t="s">
        <v>295</v>
      </c>
      <c r="E710" s="105"/>
      <c r="F710" s="111" t="n">
        <f aca="false">F711</f>
        <v>680400</v>
      </c>
      <c r="G710" s="114" t="n">
        <f aca="false">I710-F710</f>
        <v>0</v>
      </c>
      <c r="H710" s="108" t="n">
        <f aca="false">G710/F710*100</f>
        <v>0</v>
      </c>
      <c r="I710" s="111" t="n">
        <f aca="false">I711</f>
        <v>680400</v>
      </c>
    </row>
    <row r="711" customFormat="false" ht="45" hidden="false" customHeight="false" outlineLevel="0" collapsed="false">
      <c r="A711" s="113" t="s">
        <v>431</v>
      </c>
      <c r="B711" s="110" t="s">
        <v>453</v>
      </c>
      <c r="C711" s="105" t="s">
        <v>336</v>
      </c>
      <c r="D711" s="105" t="s">
        <v>432</v>
      </c>
      <c r="E711" s="105"/>
      <c r="F711" s="111" t="n">
        <f aca="false">F712</f>
        <v>680400</v>
      </c>
      <c r="G711" s="114" t="n">
        <f aca="false">I711-F711</f>
        <v>0</v>
      </c>
      <c r="H711" s="108" t="n">
        <f aca="false">G711/F711*100</f>
        <v>0</v>
      </c>
      <c r="I711" s="111" t="n">
        <f aca="false">I712</f>
        <v>680400</v>
      </c>
    </row>
    <row r="712" customFormat="false" ht="15" hidden="false" customHeight="false" outlineLevel="0" collapsed="false">
      <c r="A712" s="113" t="s">
        <v>566</v>
      </c>
      <c r="B712" s="110" t="s">
        <v>453</v>
      </c>
      <c r="C712" s="105" t="s">
        <v>336</v>
      </c>
      <c r="D712" s="105" t="s">
        <v>567</v>
      </c>
      <c r="E712" s="105"/>
      <c r="F712" s="111" t="n">
        <f aca="false">F713</f>
        <v>680400</v>
      </c>
      <c r="G712" s="114" t="n">
        <f aca="false">I712-F712</f>
        <v>0</v>
      </c>
      <c r="H712" s="108" t="n">
        <f aca="false">G712/F712*100</f>
        <v>0</v>
      </c>
      <c r="I712" s="111" t="n">
        <f aca="false">I713</f>
        <v>680400</v>
      </c>
    </row>
    <row r="713" customFormat="false" ht="15" hidden="false" customHeight="false" outlineLevel="0" collapsed="false">
      <c r="A713" s="113" t="s">
        <v>216</v>
      </c>
      <c r="B713" s="110" t="s">
        <v>453</v>
      </c>
      <c r="C713" s="105" t="s">
        <v>336</v>
      </c>
      <c r="D713" s="105" t="s">
        <v>567</v>
      </c>
      <c r="E713" s="110" t="s">
        <v>217</v>
      </c>
      <c r="F713" s="111" t="n">
        <f aca="false">F714</f>
        <v>680400</v>
      </c>
      <c r="G713" s="114" t="n">
        <f aca="false">I713-F713</f>
        <v>0</v>
      </c>
      <c r="H713" s="108" t="n">
        <f aca="false">G713/F713*100</f>
        <v>0</v>
      </c>
      <c r="I713" s="111" t="n">
        <f aca="false">I714</f>
        <v>680400</v>
      </c>
    </row>
    <row r="714" customFormat="false" ht="30" hidden="false" customHeight="false" outlineLevel="0" collapsed="false">
      <c r="A714" s="113" t="s">
        <v>218</v>
      </c>
      <c r="B714" s="110" t="s">
        <v>453</v>
      </c>
      <c r="C714" s="105" t="s">
        <v>336</v>
      </c>
      <c r="D714" s="105" t="s">
        <v>567</v>
      </c>
      <c r="E714" s="110" t="s">
        <v>219</v>
      </c>
      <c r="F714" s="111" t="n">
        <f aca="false">F715</f>
        <v>680400</v>
      </c>
      <c r="G714" s="114" t="n">
        <f aca="false">I714-F714</f>
        <v>0</v>
      </c>
      <c r="H714" s="108" t="n">
        <f aca="false">G714/F714*100</f>
        <v>0</v>
      </c>
      <c r="I714" s="111" t="n">
        <f aca="false">I715</f>
        <v>680400</v>
      </c>
    </row>
    <row r="715" customFormat="false" ht="15" hidden="false" customHeight="false" outlineLevel="0" collapsed="false">
      <c r="A715" s="113" t="s">
        <v>421</v>
      </c>
      <c r="B715" s="110" t="s">
        <v>453</v>
      </c>
      <c r="C715" s="110" t="s">
        <v>336</v>
      </c>
      <c r="D715" s="110" t="s">
        <v>567</v>
      </c>
      <c r="E715" s="110" t="s">
        <v>422</v>
      </c>
      <c r="F715" s="111" t="n">
        <v>680400</v>
      </c>
      <c r="G715" s="114" t="n">
        <f aca="false">I715-F715</f>
        <v>0</v>
      </c>
      <c r="H715" s="108" t="n">
        <f aca="false">G715/F715*100</f>
        <v>0</v>
      </c>
      <c r="I715" s="111" t="n">
        <v>680400</v>
      </c>
    </row>
    <row r="716" customFormat="false" ht="15" hidden="false" customHeight="false" outlineLevel="0" collapsed="false">
      <c r="A716" s="113" t="s">
        <v>244</v>
      </c>
      <c r="B716" s="110" t="s">
        <v>453</v>
      </c>
      <c r="C716" s="105" t="s">
        <v>336</v>
      </c>
      <c r="D716" s="105" t="s">
        <v>245</v>
      </c>
      <c r="E716" s="110"/>
      <c r="F716" s="111" t="n">
        <f aca="false">F717</f>
        <v>37895</v>
      </c>
      <c r="G716" s="114" t="n">
        <f aca="false">I716-F716</f>
        <v>0</v>
      </c>
      <c r="H716" s="108" t="n">
        <f aca="false">G716/F716*100</f>
        <v>0</v>
      </c>
      <c r="I716" s="111" t="n">
        <f aca="false">I717</f>
        <v>37895</v>
      </c>
    </row>
    <row r="717" customFormat="false" ht="45" hidden="false" customHeight="false" outlineLevel="0" collapsed="false">
      <c r="A717" s="113" t="s">
        <v>560</v>
      </c>
      <c r="B717" s="110" t="s">
        <v>453</v>
      </c>
      <c r="C717" s="105" t="s">
        <v>336</v>
      </c>
      <c r="D717" s="105" t="s">
        <v>561</v>
      </c>
      <c r="E717" s="110"/>
      <c r="F717" s="111" t="n">
        <f aca="false">F718</f>
        <v>37895</v>
      </c>
      <c r="G717" s="114" t="n">
        <f aca="false">I717-F717</f>
        <v>0</v>
      </c>
      <c r="H717" s="108" t="n">
        <f aca="false">G717/F717*100</f>
        <v>0</v>
      </c>
      <c r="I717" s="111" t="n">
        <f aca="false">I718</f>
        <v>37895</v>
      </c>
    </row>
    <row r="718" customFormat="false" ht="60" hidden="false" customHeight="false" outlineLevel="0" collapsed="false">
      <c r="A718" s="113" t="s">
        <v>568</v>
      </c>
      <c r="B718" s="110" t="s">
        <v>453</v>
      </c>
      <c r="C718" s="105" t="s">
        <v>336</v>
      </c>
      <c r="D718" s="105" t="s">
        <v>569</v>
      </c>
      <c r="E718" s="110"/>
      <c r="F718" s="111" t="n">
        <f aca="false">F719</f>
        <v>37895</v>
      </c>
      <c r="G718" s="114" t="n">
        <f aca="false">I718-F718</f>
        <v>0</v>
      </c>
      <c r="H718" s="108" t="n">
        <f aca="false">G718/F718*100</f>
        <v>0</v>
      </c>
      <c r="I718" s="111" t="n">
        <f aca="false">I719</f>
        <v>37895</v>
      </c>
    </row>
    <row r="719" customFormat="false" ht="15" hidden="false" customHeight="false" outlineLevel="0" collapsed="false">
      <c r="A719" s="113" t="s">
        <v>216</v>
      </c>
      <c r="B719" s="110" t="s">
        <v>453</v>
      </c>
      <c r="C719" s="105" t="s">
        <v>336</v>
      </c>
      <c r="D719" s="105" t="s">
        <v>569</v>
      </c>
      <c r="E719" s="110" t="s">
        <v>217</v>
      </c>
      <c r="F719" s="111" t="n">
        <f aca="false">F720</f>
        <v>37895</v>
      </c>
      <c r="G719" s="114" t="n">
        <f aca="false">I719-F719</f>
        <v>0</v>
      </c>
      <c r="H719" s="108" t="n">
        <f aca="false">G719/F719*100</f>
        <v>0</v>
      </c>
      <c r="I719" s="111" t="n">
        <f aca="false">I720</f>
        <v>37895</v>
      </c>
    </row>
    <row r="720" customFormat="false" ht="30" hidden="false" customHeight="false" outlineLevel="0" collapsed="false">
      <c r="A720" s="113" t="s">
        <v>218</v>
      </c>
      <c r="B720" s="110" t="s">
        <v>453</v>
      </c>
      <c r="C720" s="105" t="s">
        <v>336</v>
      </c>
      <c r="D720" s="105" t="s">
        <v>569</v>
      </c>
      <c r="E720" s="110" t="s">
        <v>219</v>
      </c>
      <c r="F720" s="111" t="n">
        <f aca="false">F721</f>
        <v>37895</v>
      </c>
      <c r="G720" s="114" t="n">
        <f aca="false">I720-F720</f>
        <v>0</v>
      </c>
      <c r="H720" s="108" t="n">
        <f aca="false">G720/F720*100</f>
        <v>0</v>
      </c>
      <c r="I720" s="111" t="n">
        <f aca="false">I721</f>
        <v>37895</v>
      </c>
    </row>
    <row r="721" customFormat="false" ht="15" hidden="false" customHeight="false" outlineLevel="0" collapsed="false">
      <c r="A721" s="113" t="s">
        <v>421</v>
      </c>
      <c r="B721" s="110" t="s">
        <v>453</v>
      </c>
      <c r="C721" s="110" t="s">
        <v>336</v>
      </c>
      <c r="D721" s="110" t="s">
        <v>569</v>
      </c>
      <c r="E721" s="110" t="s">
        <v>422</v>
      </c>
      <c r="F721" s="111" t="n">
        <v>37895</v>
      </c>
      <c r="G721" s="114" t="n">
        <f aca="false">I721-F721</f>
        <v>0</v>
      </c>
      <c r="H721" s="108" t="n">
        <f aca="false">G721/F721*100</f>
        <v>0</v>
      </c>
      <c r="I721" s="111" t="n">
        <v>37895</v>
      </c>
    </row>
    <row r="722" customFormat="false" ht="15" hidden="false" customHeight="false" outlineLevel="0" collapsed="false">
      <c r="A722" s="113" t="s">
        <v>439</v>
      </c>
      <c r="B722" s="110" t="s">
        <v>453</v>
      </c>
      <c r="C722" s="105" t="s">
        <v>440</v>
      </c>
      <c r="D722" s="105"/>
      <c r="E722" s="105"/>
      <c r="F722" s="111" t="n">
        <f aca="false">F723</f>
        <v>27799000</v>
      </c>
      <c r="G722" s="114" t="n">
        <f aca="false">I722-F722</f>
        <v>0</v>
      </c>
      <c r="H722" s="108" t="n">
        <f aca="false">G722/F722*100</f>
        <v>0</v>
      </c>
      <c r="I722" s="111" t="n">
        <f aca="false">I723</f>
        <v>27799000</v>
      </c>
    </row>
    <row r="723" customFormat="false" ht="15" hidden="false" customHeight="false" outlineLevel="0" collapsed="false">
      <c r="A723" s="113" t="s">
        <v>500</v>
      </c>
      <c r="B723" s="110" t="s">
        <v>453</v>
      </c>
      <c r="C723" s="105" t="s">
        <v>440</v>
      </c>
      <c r="D723" s="105" t="s">
        <v>501</v>
      </c>
      <c r="E723" s="105"/>
      <c r="F723" s="111" t="n">
        <f aca="false">F724</f>
        <v>27799000</v>
      </c>
      <c r="G723" s="114" t="n">
        <f aca="false">I723-F723</f>
        <v>0</v>
      </c>
      <c r="H723" s="108" t="n">
        <f aca="false">G723/F723*100</f>
        <v>0</v>
      </c>
      <c r="I723" s="111" t="n">
        <f aca="false">I724</f>
        <v>27799000</v>
      </c>
    </row>
    <row r="724" customFormat="false" ht="60" hidden="false" customHeight="false" outlineLevel="0" collapsed="false">
      <c r="A724" s="113" t="s">
        <v>570</v>
      </c>
      <c r="B724" s="110" t="s">
        <v>453</v>
      </c>
      <c r="C724" s="105" t="s">
        <v>440</v>
      </c>
      <c r="D724" s="105" t="s">
        <v>571</v>
      </c>
      <c r="E724" s="105"/>
      <c r="F724" s="111" t="n">
        <f aca="false">F725</f>
        <v>27799000</v>
      </c>
      <c r="G724" s="114" t="n">
        <f aca="false">I724-F724</f>
        <v>0</v>
      </c>
      <c r="H724" s="108" t="n">
        <f aca="false">G724/F724*100</f>
        <v>0</v>
      </c>
      <c r="I724" s="111" t="n">
        <f aca="false">I725</f>
        <v>27799000</v>
      </c>
    </row>
    <row r="725" customFormat="false" ht="60" hidden="false" customHeight="true" outlineLevel="0" collapsed="false">
      <c r="A725" s="113" t="s">
        <v>572</v>
      </c>
      <c r="B725" s="110" t="s">
        <v>453</v>
      </c>
      <c r="C725" s="105" t="s">
        <v>440</v>
      </c>
      <c r="D725" s="105" t="s">
        <v>573</v>
      </c>
      <c r="E725" s="105"/>
      <c r="F725" s="111" t="n">
        <f aca="false">F726</f>
        <v>27799000</v>
      </c>
      <c r="G725" s="114" t="n">
        <f aca="false">I725-F725</f>
        <v>0</v>
      </c>
      <c r="H725" s="108" t="n">
        <f aca="false">G725/F725*100</f>
        <v>0</v>
      </c>
      <c r="I725" s="111" t="n">
        <f aca="false">I726</f>
        <v>27799000</v>
      </c>
    </row>
    <row r="726" customFormat="false" ht="15" hidden="false" customHeight="false" outlineLevel="0" collapsed="false">
      <c r="A726" s="113" t="s">
        <v>216</v>
      </c>
      <c r="B726" s="110" t="s">
        <v>453</v>
      </c>
      <c r="C726" s="105" t="s">
        <v>440</v>
      </c>
      <c r="D726" s="105" t="s">
        <v>573</v>
      </c>
      <c r="E726" s="105" t="s">
        <v>217</v>
      </c>
      <c r="F726" s="111" t="n">
        <f aca="false">F727</f>
        <v>27799000</v>
      </c>
      <c r="G726" s="114" t="n">
        <f aca="false">I726-F726</f>
        <v>0</v>
      </c>
      <c r="H726" s="108" t="n">
        <f aca="false">G726/F726*100</f>
        <v>0</v>
      </c>
      <c r="I726" s="111" t="n">
        <f aca="false">I727</f>
        <v>27799000</v>
      </c>
    </row>
    <row r="727" customFormat="false" ht="30" hidden="false" customHeight="false" outlineLevel="0" collapsed="false">
      <c r="A727" s="113" t="s">
        <v>218</v>
      </c>
      <c r="B727" s="110" t="s">
        <v>453</v>
      </c>
      <c r="C727" s="105" t="s">
        <v>440</v>
      </c>
      <c r="D727" s="105" t="s">
        <v>573</v>
      </c>
      <c r="E727" s="105" t="s">
        <v>219</v>
      </c>
      <c r="F727" s="111" t="n">
        <f aca="false">F728</f>
        <v>27799000</v>
      </c>
      <c r="G727" s="114" t="n">
        <f aca="false">I727-F727</f>
        <v>0</v>
      </c>
      <c r="H727" s="108" t="n">
        <f aca="false">G727/F727*100</f>
        <v>0</v>
      </c>
      <c r="I727" s="111" t="n">
        <f aca="false">I728</f>
        <v>27799000</v>
      </c>
    </row>
    <row r="728" customFormat="false" ht="30" hidden="false" customHeight="false" outlineLevel="0" collapsed="false">
      <c r="A728" s="113" t="s">
        <v>220</v>
      </c>
      <c r="B728" s="110" t="s">
        <v>453</v>
      </c>
      <c r="C728" s="110" t="s">
        <v>440</v>
      </c>
      <c r="D728" s="110" t="s">
        <v>573</v>
      </c>
      <c r="E728" s="110" t="s">
        <v>221</v>
      </c>
      <c r="F728" s="111" t="n">
        <v>27799000</v>
      </c>
      <c r="G728" s="114" t="n">
        <f aca="false">I728-F728</f>
        <v>0</v>
      </c>
      <c r="H728" s="108" t="n">
        <f aca="false">G728/F728*100</f>
        <v>0</v>
      </c>
      <c r="I728" s="111" t="n">
        <v>27799000</v>
      </c>
    </row>
    <row r="729" customFormat="false" ht="15" hidden="false" customHeight="false" outlineLevel="0" collapsed="false">
      <c r="A729" s="109" t="s">
        <v>574</v>
      </c>
      <c r="B729" s="110" t="s">
        <v>213</v>
      </c>
      <c r="C729" s="110"/>
      <c r="D729" s="110"/>
      <c r="E729" s="110"/>
      <c r="F729" s="111" t="n">
        <f aca="false">F730+F741+F782</f>
        <v>455538004</v>
      </c>
      <c r="G729" s="107" t="n">
        <f aca="false">I729-F729</f>
        <v>9219665</v>
      </c>
      <c r="H729" s="112" t="n">
        <f aca="false">G729/F729*100</f>
        <v>2.02390687912835</v>
      </c>
      <c r="I729" s="111" t="n">
        <f aca="false">I730+I741+I782</f>
        <v>464757669</v>
      </c>
    </row>
    <row r="730" customFormat="false" ht="15" hidden="false" customHeight="false" outlineLevel="0" collapsed="false">
      <c r="A730" s="113" t="s">
        <v>188</v>
      </c>
      <c r="B730" s="110" t="s">
        <v>213</v>
      </c>
      <c r="C730" s="105" t="s">
        <v>189</v>
      </c>
      <c r="D730" s="105"/>
      <c r="E730" s="105"/>
      <c r="F730" s="111" t="n">
        <f aca="false">F731</f>
        <v>656700</v>
      </c>
      <c r="G730" s="114" t="n">
        <f aca="false">I730-F730</f>
        <v>0</v>
      </c>
      <c r="H730" s="108" t="n">
        <f aca="false">G730/F730*100</f>
        <v>0</v>
      </c>
      <c r="I730" s="111" t="n">
        <f aca="false">I731</f>
        <v>656700</v>
      </c>
    </row>
    <row r="731" customFormat="false" ht="15" hidden="false" customHeight="false" outlineLevel="0" collapsed="false">
      <c r="A731" s="113" t="s">
        <v>236</v>
      </c>
      <c r="B731" s="110" t="s">
        <v>213</v>
      </c>
      <c r="C731" s="105" t="s">
        <v>237</v>
      </c>
      <c r="D731" s="105"/>
      <c r="E731" s="105"/>
      <c r="F731" s="111" t="n">
        <f aca="false">F732</f>
        <v>656700</v>
      </c>
      <c r="G731" s="114" t="n">
        <f aca="false">I731-F731</f>
        <v>0</v>
      </c>
      <c r="H731" s="108" t="n">
        <f aca="false">G731/F731*100</f>
        <v>0</v>
      </c>
      <c r="I731" s="111" t="n">
        <f aca="false">I732</f>
        <v>656700</v>
      </c>
    </row>
    <row r="732" customFormat="false" ht="15" hidden="false" customHeight="false" outlineLevel="0" collapsed="false">
      <c r="A732" s="113" t="s">
        <v>244</v>
      </c>
      <c r="B732" s="110" t="s">
        <v>213</v>
      </c>
      <c r="C732" s="105" t="s">
        <v>237</v>
      </c>
      <c r="D732" s="105" t="s">
        <v>245</v>
      </c>
      <c r="E732" s="105"/>
      <c r="F732" s="111" t="n">
        <f aca="false">F733+F737</f>
        <v>656700</v>
      </c>
      <c r="G732" s="114" t="n">
        <f aca="false">I732-F732</f>
        <v>0</v>
      </c>
      <c r="H732" s="108" t="n">
        <f aca="false">G732/F732*100</f>
        <v>0</v>
      </c>
      <c r="I732" s="111" t="n">
        <f aca="false">I733+I737</f>
        <v>656700</v>
      </c>
    </row>
    <row r="733" customFormat="false" ht="60" hidden="false" customHeight="false" outlineLevel="0" collapsed="false">
      <c r="A733" s="113" t="s">
        <v>246</v>
      </c>
      <c r="B733" s="110" t="s">
        <v>213</v>
      </c>
      <c r="C733" s="105" t="s">
        <v>237</v>
      </c>
      <c r="D733" s="105" t="s">
        <v>247</v>
      </c>
      <c r="E733" s="105"/>
      <c r="F733" s="111" t="n">
        <f aca="false">F734</f>
        <v>476700</v>
      </c>
      <c r="G733" s="114" t="n">
        <f aca="false">I733-F733</f>
        <v>0</v>
      </c>
      <c r="H733" s="108" t="n">
        <f aca="false">G733/F733*100</f>
        <v>0</v>
      </c>
      <c r="I733" s="111" t="n">
        <f aca="false">I734</f>
        <v>476700</v>
      </c>
    </row>
    <row r="734" customFormat="false" ht="15" hidden="false" customHeight="false" outlineLevel="0" collapsed="false">
      <c r="A734" s="113" t="s">
        <v>208</v>
      </c>
      <c r="B734" s="110" t="s">
        <v>213</v>
      </c>
      <c r="C734" s="105" t="s">
        <v>237</v>
      </c>
      <c r="D734" s="105" t="s">
        <v>247</v>
      </c>
      <c r="E734" s="105" t="s">
        <v>209</v>
      </c>
      <c r="F734" s="111" t="n">
        <f aca="false">F735</f>
        <v>476700</v>
      </c>
      <c r="G734" s="114" t="n">
        <f aca="false">I734-F734</f>
        <v>0</v>
      </c>
      <c r="H734" s="108" t="n">
        <f aca="false">G734/F734*100</f>
        <v>0</v>
      </c>
      <c r="I734" s="111" t="n">
        <f aca="false">I735</f>
        <v>476700</v>
      </c>
    </row>
    <row r="735" customFormat="false" ht="30" hidden="false" customHeight="false" outlineLevel="0" collapsed="false">
      <c r="A735" s="113" t="s">
        <v>210</v>
      </c>
      <c r="B735" s="110" t="s">
        <v>213</v>
      </c>
      <c r="C735" s="105" t="s">
        <v>237</v>
      </c>
      <c r="D735" s="105" t="s">
        <v>247</v>
      </c>
      <c r="E735" s="105" t="s">
        <v>211</v>
      </c>
      <c r="F735" s="111" t="n">
        <f aca="false">F736</f>
        <v>476700</v>
      </c>
      <c r="G735" s="114" t="n">
        <f aca="false">I735-F735</f>
        <v>0</v>
      </c>
      <c r="H735" s="108" t="n">
        <f aca="false">G735/F735*100</f>
        <v>0</v>
      </c>
      <c r="I735" s="111" t="n">
        <f aca="false">I736</f>
        <v>476700</v>
      </c>
    </row>
    <row r="736" customFormat="false" ht="30" hidden="false" customHeight="false" outlineLevel="0" collapsed="false">
      <c r="A736" s="113" t="s">
        <v>212</v>
      </c>
      <c r="B736" s="110" t="s">
        <v>213</v>
      </c>
      <c r="C736" s="110" t="s">
        <v>237</v>
      </c>
      <c r="D736" s="110" t="s">
        <v>247</v>
      </c>
      <c r="E736" s="110" t="s">
        <v>213</v>
      </c>
      <c r="F736" s="111" t="n">
        <v>476700</v>
      </c>
      <c r="G736" s="114" t="n">
        <f aca="false">I736-F736</f>
        <v>0</v>
      </c>
      <c r="H736" s="108" t="n">
        <f aca="false">G736/F736*100</f>
        <v>0</v>
      </c>
      <c r="I736" s="111" t="n">
        <v>476700</v>
      </c>
    </row>
    <row r="737" customFormat="false" ht="45" hidden="false" customHeight="false" outlineLevel="0" collapsed="false">
      <c r="A737" s="113" t="s">
        <v>248</v>
      </c>
      <c r="B737" s="110" t="s">
        <v>213</v>
      </c>
      <c r="C737" s="105" t="s">
        <v>237</v>
      </c>
      <c r="D737" s="105" t="s">
        <v>249</v>
      </c>
      <c r="E737" s="105"/>
      <c r="F737" s="111" t="n">
        <f aca="false">F738</f>
        <v>180000</v>
      </c>
      <c r="G737" s="114" t="n">
        <f aca="false">I737-F737</f>
        <v>0</v>
      </c>
      <c r="H737" s="108" t="n">
        <f aca="false">G737/F737*100</f>
        <v>0</v>
      </c>
      <c r="I737" s="111" t="n">
        <f aca="false">I738</f>
        <v>180000</v>
      </c>
    </row>
    <row r="738" customFormat="false" ht="15" hidden="false" customHeight="false" outlineLevel="0" collapsed="false">
      <c r="A738" s="113" t="s">
        <v>208</v>
      </c>
      <c r="B738" s="110" t="s">
        <v>213</v>
      </c>
      <c r="C738" s="105" t="s">
        <v>237</v>
      </c>
      <c r="D738" s="105" t="s">
        <v>249</v>
      </c>
      <c r="E738" s="105" t="s">
        <v>209</v>
      </c>
      <c r="F738" s="111" t="n">
        <f aca="false">F739</f>
        <v>180000</v>
      </c>
      <c r="G738" s="114" t="n">
        <f aca="false">I738-F738</f>
        <v>0</v>
      </c>
      <c r="H738" s="108" t="n">
        <f aca="false">G738/F738*100</f>
        <v>0</v>
      </c>
      <c r="I738" s="111" t="n">
        <f aca="false">I739</f>
        <v>180000</v>
      </c>
    </row>
    <row r="739" customFormat="false" ht="30" hidden="false" customHeight="false" outlineLevel="0" collapsed="false">
      <c r="A739" s="113" t="s">
        <v>210</v>
      </c>
      <c r="B739" s="110" t="s">
        <v>213</v>
      </c>
      <c r="C739" s="105" t="s">
        <v>237</v>
      </c>
      <c r="D739" s="105" t="s">
        <v>249</v>
      </c>
      <c r="E739" s="105" t="s">
        <v>211</v>
      </c>
      <c r="F739" s="111" t="n">
        <f aca="false">F740</f>
        <v>180000</v>
      </c>
      <c r="G739" s="114" t="n">
        <f aca="false">I739-F739</f>
        <v>0</v>
      </c>
      <c r="H739" s="108" t="n">
        <f aca="false">G739/F739*100</f>
        <v>0</v>
      </c>
      <c r="I739" s="111" t="n">
        <f aca="false">I740</f>
        <v>180000</v>
      </c>
    </row>
    <row r="740" customFormat="false" ht="30" hidden="false" customHeight="false" outlineLevel="0" collapsed="false">
      <c r="A740" s="113" t="s">
        <v>214</v>
      </c>
      <c r="B740" s="110" t="s">
        <v>213</v>
      </c>
      <c r="C740" s="110" t="s">
        <v>237</v>
      </c>
      <c r="D740" s="110" t="s">
        <v>249</v>
      </c>
      <c r="E740" s="110" t="s">
        <v>215</v>
      </c>
      <c r="F740" s="111" t="n">
        <v>180000</v>
      </c>
      <c r="G740" s="114" t="n">
        <f aca="false">I740-F740</f>
        <v>0</v>
      </c>
      <c r="H740" s="108" t="n">
        <f aca="false">G740/F740*100</f>
        <v>0</v>
      </c>
      <c r="I740" s="111" t="n">
        <v>180000</v>
      </c>
    </row>
    <row r="741" customFormat="false" ht="15" hidden="false" customHeight="false" outlineLevel="0" collapsed="false">
      <c r="A741" s="113" t="s">
        <v>468</v>
      </c>
      <c r="B741" s="110" t="s">
        <v>213</v>
      </c>
      <c r="C741" s="105" t="s">
        <v>469</v>
      </c>
      <c r="D741" s="105"/>
      <c r="E741" s="105"/>
      <c r="F741" s="111" t="n">
        <f aca="false">F742+F771</f>
        <v>183838202</v>
      </c>
      <c r="G741" s="114" t="n">
        <f aca="false">I741-F741</f>
        <v>0</v>
      </c>
      <c r="H741" s="108" t="n">
        <f aca="false">G741/F741*100</f>
        <v>0</v>
      </c>
      <c r="I741" s="111" t="n">
        <f aca="false">I742+I771</f>
        <v>183838202</v>
      </c>
    </row>
    <row r="742" customFormat="false" ht="15" hidden="false" customHeight="false" outlineLevel="0" collapsed="false">
      <c r="A742" s="113" t="s">
        <v>490</v>
      </c>
      <c r="B742" s="110" t="s">
        <v>213</v>
      </c>
      <c r="C742" s="105" t="s">
        <v>491</v>
      </c>
      <c r="D742" s="105"/>
      <c r="E742" s="105"/>
      <c r="F742" s="111" t="n">
        <f aca="false">F743+F749</f>
        <v>182926127</v>
      </c>
      <c r="G742" s="114" t="n">
        <f aca="false">I742-F742</f>
        <v>0</v>
      </c>
      <c r="H742" s="108" t="n">
        <f aca="false">G742/F742*100</f>
        <v>0</v>
      </c>
      <c r="I742" s="111" t="n">
        <f aca="false">I743+I749</f>
        <v>182926127</v>
      </c>
    </row>
    <row r="743" customFormat="false" ht="15" hidden="false" customHeight="false" outlineLevel="0" collapsed="false">
      <c r="A743" s="113" t="s">
        <v>497</v>
      </c>
      <c r="B743" s="110" t="s">
        <v>213</v>
      </c>
      <c r="C743" s="105" t="s">
        <v>491</v>
      </c>
      <c r="D743" s="105" t="s">
        <v>498</v>
      </c>
      <c r="E743" s="105"/>
      <c r="F743" s="111" t="n">
        <f aca="false">F744</f>
        <v>180937764</v>
      </c>
      <c r="G743" s="114" t="n">
        <f aca="false">I743-F743</f>
        <v>0</v>
      </c>
      <c r="H743" s="108" t="n">
        <f aca="false">G743/F743*100</f>
        <v>0</v>
      </c>
      <c r="I743" s="111" t="n">
        <f aca="false">I744</f>
        <v>180937764</v>
      </c>
    </row>
    <row r="744" customFormat="false" ht="15" hidden="false" customHeight="false" outlineLevel="0" collapsed="false">
      <c r="A744" s="113" t="s">
        <v>268</v>
      </c>
      <c r="B744" s="110" t="s">
        <v>213</v>
      </c>
      <c r="C744" s="105" t="s">
        <v>491</v>
      </c>
      <c r="D744" s="105" t="s">
        <v>499</v>
      </c>
      <c r="E744" s="105"/>
      <c r="F744" s="111" t="n">
        <f aca="false">F745</f>
        <v>180937764</v>
      </c>
      <c r="G744" s="114" t="n">
        <f aca="false">I744-F744</f>
        <v>0</v>
      </c>
      <c r="H744" s="108" t="n">
        <f aca="false">G744/F744*100</f>
        <v>0</v>
      </c>
      <c r="I744" s="111" t="n">
        <f aca="false">I745</f>
        <v>180937764</v>
      </c>
    </row>
    <row r="745" customFormat="false" ht="45" hidden="false" customHeight="false" outlineLevel="0" collapsed="false">
      <c r="A745" s="113" t="s">
        <v>350</v>
      </c>
      <c r="B745" s="110" t="s">
        <v>213</v>
      </c>
      <c r="C745" s="105" t="s">
        <v>491</v>
      </c>
      <c r="D745" s="105" t="s">
        <v>499</v>
      </c>
      <c r="E745" s="105" t="s">
        <v>351</v>
      </c>
      <c r="F745" s="111" t="n">
        <f aca="false">F746</f>
        <v>180937764</v>
      </c>
      <c r="G745" s="114" t="n">
        <f aca="false">I745-F745</f>
        <v>0</v>
      </c>
      <c r="H745" s="108" t="n">
        <f aca="false">G745/F745*100</f>
        <v>0</v>
      </c>
      <c r="I745" s="111" t="n">
        <f aca="false">I746</f>
        <v>180937764</v>
      </c>
    </row>
    <row r="746" customFormat="false" ht="15" hidden="false" customHeight="false" outlineLevel="0" collapsed="false">
      <c r="A746" s="104" t="s">
        <v>462</v>
      </c>
      <c r="B746" s="110" t="s">
        <v>213</v>
      </c>
      <c r="C746" s="105" t="s">
        <v>491</v>
      </c>
      <c r="D746" s="105" t="s">
        <v>499</v>
      </c>
      <c r="E746" s="105" t="s">
        <v>463</v>
      </c>
      <c r="F746" s="111" t="n">
        <f aca="false">F747+F748</f>
        <v>180937764</v>
      </c>
      <c r="G746" s="114" t="n">
        <f aca="false">I746-F746</f>
        <v>0</v>
      </c>
      <c r="H746" s="108" t="n">
        <f aca="false">G746/F746*100</f>
        <v>0</v>
      </c>
      <c r="I746" s="111" t="n">
        <f aca="false">I747+I748</f>
        <v>180937764</v>
      </c>
    </row>
    <row r="747" customFormat="false" ht="60" hidden="false" customHeight="false" outlineLevel="0" collapsed="false">
      <c r="A747" s="115" t="s">
        <v>475</v>
      </c>
      <c r="B747" s="116" t="s">
        <v>213</v>
      </c>
      <c r="C747" s="116" t="s">
        <v>491</v>
      </c>
      <c r="D747" s="116" t="s">
        <v>499</v>
      </c>
      <c r="E747" s="116" t="s">
        <v>476</v>
      </c>
      <c r="F747" s="117" t="n">
        <v>176327107</v>
      </c>
      <c r="G747" s="114" t="n">
        <f aca="false">I747-F747</f>
        <v>0</v>
      </c>
      <c r="H747" s="108" t="n">
        <f aca="false">G747/F747*100</f>
        <v>0</v>
      </c>
      <c r="I747" s="117" t="n">
        <v>176327107</v>
      </c>
    </row>
    <row r="748" customFormat="false" ht="15" hidden="false" customHeight="false" outlineLevel="0" collapsed="false">
      <c r="A748" s="113" t="s">
        <v>464</v>
      </c>
      <c r="B748" s="110" t="s">
        <v>213</v>
      </c>
      <c r="C748" s="110" t="s">
        <v>491</v>
      </c>
      <c r="D748" s="110" t="s">
        <v>499</v>
      </c>
      <c r="E748" s="110" t="s">
        <v>465</v>
      </c>
      <c r="F748" s="111" t="n">
        <v>4610657</v>
      </c>
      <c r="G748" s="114" t="n">
        <f aca="false">I748-F748</f>
        <v>0</v>
      </c>
      <c r="H748" s="108" t="n">
        <f aca="false">G748/F748*100</f>
        <v>0</v>
      </c>
      <c r="I748" s="111" t="n">
        <v>4610657</v>
      </c>
    </row>
    <row r="749" customFormat="false" ht="15" hidden="false" customHeight="false" outlineLevel="0" collapsed="false">
      <c r="A749" s="113" t="s">
        <v>244</v>
      </c>
      <c r="B749" s="110" t="s">
        <v>213</v>
      </c>
      <c r="C749" s="105" t="s">
        <v>491</v>
      </c>
      <c r="D749" s="105" t="s">
        <v>245</v>
      </c>
      <c r="E749" s="105"/>
      <c r="F749" s="111" t="n">
        <f aca="false">F754+F763+F767+F750+F759</f>
        <v>1988363</v>
      </c>
      <c r="G749" s="114" t="n">
        <f aca="false">I749-F749</f>
        <v>0</v>
      </c>
      <c r="H749" s="108" t="n">
        <f aca="false">G749/F749*100</f>
        <v>0</v>
      </c>
      <c r="I749" s="111" t="n">
        <f aca="false">I754+I763+I767+I750+I759</f>
        <v>1988363</v>
      </c>
    </row>
    <row r="750" customFormat="false" ht="45" hidden="false" customHeight="false" outlineLevel="0" collapsed="false">
      <c r="A750" s="113" t="s">
        <v>575</v>
      </c>
      <c r="B750" s="110" t="s">
        <v>213</v>
      </c>
      <c r="C750" s="105" t="s">
        <v>491</v>
      </c>
      <c r="D750" s="105" t="s">
        <v>576</v>
      </c>
      <c r="E750" s="105"/>
      <c r="F750" s="111" t="n">
        <f aca="false">F751</f>
        <v>545000</v>
      </c>
      <c r="G750" s="114" t="n">
        <f aca="false">I750-F750</f>
        <v>0</v>
      </c>
      <c r="H750" s="108" t="n">
        <f aca="false">G750/F750*100</f>
        <v>0</v>
      </c>
      <c r="I750" s="111" t="n">
        <f aca="false">I751</f>
        <v>545000</v>
      </c>
    </row>
    <row r="751" customFormat="false" ht="45" hidden="false" customHeight="false" outlineLevel="0" collapsed="false">
      <c r="A751" s="113" t="s">
        <v>350</v>
      </c>
      <c r="B751" s="110" t="s">
        <v>213</v>
      </c>
      <c r="C751" s="105" t="s">
        <v>491</v>
      </c>
      <c r="D751" s="105" t="s">
        <v>576</v>
      </c>
      <c r="E751" s="105" t="s">
        <v>351</v>
      </c>
      <c r="F751" s="111" t="n">
        <f aca="false">F752</f>
        <v>545000</v>
      </c>
      <c r="G751" s="114" t="n">
        <f aca="false">I751-F751</f>
        <v>0</v>
      </c>
      <c r="H751" s="108" t="n">
        <f aca="false">G751/F751*100</f>
        <v>0</v>
      </c>
      <c r="I751" s="111" t="n">
        <f aca="false">I752</f>
        <v>545000</v>
      </c>
    </row>
    <row r="752" customFormat="false" ht="15" hidden="false" customHeight="false" outlineLevel="0" collapsed="false">
      <c r="A752" s="104" t="s">
        <v>462</v>
      </c>
      <c r="B752" s="110" t="s">
        <v>213</v>
      </c>
      <c r="C752" s="105" t="s">
        <v>491</v>
      </c>
      <c r="D752" s="105" t="s">
        <v>576</v>
      </c>
      <c r="E752" s="105" t="s">
        <v>463</v>
      </c>
      <c r="F752" s="111" t="n">
        <f aca="false">F753</f>
        <v>545000</v>
      </c>
      <c r="G752" s="114" t="n">
        <f aca="false">I752-F752</f>
        <v>0</v>
      </c>
      <c r="H752" s="108" t="n">
        <f aca="false">G752/F752*100</f>
        <v>0</v>
      </c>
      <c r="I752" s="111" t="n">
        <f aca="false">I753</f>
        <v>545000</v>
      </c>
    </row>
    <row r="753" customFormat="false" ht="15" hidden="false" customHeight="false" outlineLevel="0" collapsed="false">
      <c r="A753" s="113" t="s">
        <v>464</v>
      </c>
      <c r="B753" s="110" t="s">
        <v>213</v>
      </c>
      <c r="C753" s="105" t="s">
        <v>491</v>
      </c>
      <c r="D753" s="105" t="s">
        <v>576</v>
      </c>
      <c r="E753" s="110" t="s">
        <v>465</v>
      </c>
      <c r="F753" s="111" t="n">
        <v>545000</v>
      </c>
      <c r="G753" s="114" t="n">
        <f aca="false">I753-F753</f>
        <v>0</v>
      </c>
      <c r="H753" s="108" t="n">
        <f aca="false">G753/F753*100</f>
        <v>0</v>
      </c>
      <c r="I753" s="111" t="n">
        <v>545000</v>
      </c>
    </row>
    <row r="754" customFormat="false" ht="60" hidden="false" customHeight="false" outlineLevel="0" collapsed="false">
      <c r="A754" s="113" t="s">
        <v>256</v>
      </c>
      <c r="B754" s="110" t="s">
        <v>213</v>
      </c>
      <c r="C754" s="105" t="s">
        <v>491</v>
      </c>
      <c r="D754" s="105" t="s">
        <v>257</v>
      </c>
      <c r="E754" s="105"/>
      <c r="F754" s="111" t="n">
        <f aca="false">F755</f>
        <v>249500</v>
      </c>
      <c r="G754" s="114" t="n">
        <f aca="false">I754-F754</f>
        <v>0</v>
      </c>
      <c r="H754" s="108" t="n">
        <f aca="false">G754/F754*100</f>
        <v>0</v>
      </c>
      <c r="I754" s="111" t="n">
        <f aca="false">I755</f>
        <v>249500</v>
      </c>
    </row>
    <row r="755" customFormat="false" ht="45" hidden="false" customHeight="false" outlineLevel="0" collapsed="false">
      <c r="A755" s="113" t="s">
        <v>258</v>
      </c>
      <c r="B755" s="110" t="s">
        <v>213</v>
      </c>
      <c r="C755" s="105" t="s">
        <v>491</v>
      </c>
      <c r="D755" s="105" t="s">
        <v>259</v>
      </c>
      <c r="E755" s="105"/>
      <c r="F755" s="111" t="n">
        <f aca="false">F756</f>
        <v>249500</v>
      </c>
      <c r="G755" s="114" t="n">
        <f aca="false">I755-F755</f>
        <v>0</v>
      </c>
      <c r="H755" s="108" t="n">
        <f aca="false">G755/F755*100</f>
        <v>0</v>
      </c>
      <c r="I755" s="111" t="n">
        <f aca="false">I756</f>
        <v>249500</v>
      </c>
    </row>
    <row r="756" customFormat="false" ht="45" hidden="false" customHeight="false" outlineLevel="0" collapsed="false">
      <c r="A756" s="113" t="s">
        <v>350</v>
      </c>
      <c r="B756" s="110" t="s">
        <v>213</v>
      </c>
      <c r="C756" s="105" t="s">
        <v>491</v>
      </c>
      <c r="D756" s="105" t="s">
        <v>259</v>
      </c>
      <c r="E756" s="105" t="s">
        <v>351</v>
      </c>
      <c r="F756" s="111" t="n">
        <f aca="false">F757</f>
        <v>249500</v>
      </c>
      <c r="G756" s="114" t="n">
        <f aca="false">I756-F756</f>
        <v>0</v>
      </c>
      <c r="H756" s="108" t="n">
        <f aca="false">G756/F756*100</f>
        <v>0</v>
      </c>
      <c r="I756" s="111" t="n">
        <f aca="false">I757</f>
        <v>249500</v>
      </c>
    </row>
    <row r="757" customFormat="false" ht="15" hidden="false" customHeight="false" outlineLevel="0" collapsed="false">
      <c r="A757" s="104" t="s">
        <v>462</v>
      </c>
      <c r="B757" s="110" t="s">
        <v>213</v>
      </c>
      <c r="C757" s="105" t="s">
        <v>491</v>
      </c>
      <c r="D757" s="105" t="s">
        <v>259</v>
      </c>
      <c r="E757" s="105" t="s">
        <v>463</v>
      </c>
      <c r="F757" s="111" t="n">
        <f aca="false">F758</f>
        <v>249500</v>
      </c>
      <c r="G757" s="114" t="n">
        <f aca="false">I757-F757</f>
        <v>0</v>
      </c>
      <c r="H757" s="108" t="n">
        <f aca="false">G757/F757*100</f>
        <v>0</v>
      </c>
      <c r="I757" s="111" t="n">
        <f aca="false">I758</f>
        <v>249500</v>
      </c>
    </row>
    <row r="758" customFormat="false" ht="15" hidden="false" customHeight="false" outlineLevel="0" collapsed="false">
      <c r="A758" s="113" t="s">
        <v>464</v>
      </c>
      <c r="B758" s="110" t="s">
        <v>213</v>
      </c>
      <c r="C758" s="110" t="s">
        <v>491</v>
      </c>
      <c r="D758" s="110" t="s">
        <v>259</v>
      </c>
      <c r="E758" s="110" t="s">
        <v>465</v>
      </c>
      <c r="F758" s="111" t="n">
        <v>249500</v>
      </c>
      <c r="G758" s="114" t="n">
        <f aca="false">I758-F758</f>
        <v>0</v>
      </c>
      <c r="H758" s="108" t="n">
        <f aca="false">G758/F758*100</f>
        <v>0</v>
      </c>
      <c r="I758" s="111" t="n">
        <v>249500</v>
      </c>
    </row>
    <row r="759" customFormat="false" ht="45" hidden="false" customHeight="false" outlineLevel="0" collapsed="false">
      <c r="A759" s="113" t="s">
        <v>577</v>
      </c>
      <c r="B759" s="110" t="s">
        <v>213</v>
      </c>
      <c r="C759" s="110" t="s">
        <v>491</v>
      </c>
      <c r="D759" s="110" t="s">
        <v>301</v>
      </c>
      <c r="E759" s="110"/>
      <c r="F759" s="111" t="n">
        <f aca="false">F760</f>
        <v>741511</v>
      </c>
      <c r="G759" s="114" t="n">
        <f aca="false">I759-F759</f>
        <v>0</v>
      </c>
      <c r="H759" s="108" t="n">
        <f aca="false">G759/F759*100</f>
        <v>0</v>
      </c>
      <c r="I759" s="111" t="n">
        <f aca="false">I760</f>
        <v>741511</v>
      </c>
    </row>
    <row r="760" customFormat="false" ht="45" hidden="false" customHeight="false" outlineLevel="0" collapsed="false">
      <c r="A760" s="113" t="s">
        <v>350</v>
      </c>
      <c r="B760" s="110" t="s">
        <v>213</v>
      </c>
      <c r="C760" s="110" t="s">
        <v>491</v>
      </c>
      <c r="D760" s="110" t="s">
        <v>301</v>
      </c>
      <c r="E760" s="105" t="s">
        <v>351</v>
      </c>
      <c r="F760" s="111" t="n">
        <f aca="false">F761</f>
        <v>741511</v>
      </c>
      <c r="G760" s="114" t="n">
        <f aca="false">I760-F760</f>
        <v>0</v>
      </c>
      <c r="H760" s="108" t="n">
        <f aca="false">G760/F760*100</f>
        <v>0</v>
      </c>
      <c r="I760" s="111" t="n">
        <f aca="false">I761</f>
        <v>741511</v>
      </c>
    </row>
    <row r="761" customFormat="false" ht="15" hidden="false" customHeight="false" outlineLevel="0" collapsed="false">
      <c r="A761" s="104" t="s">
        <v>462</v>
      </c>
      <c r="B761" s="110" t="s">
        <v>213</v>
      </c>
      <c r="C761" s="110" t="s">
        <v>491</v>
      </c>
      <c r="D761" s="110" t="s">
        <v>301</v>
      </c>
      <c r="E761" s="105" t="s">
        <v>463</v>
      </c>
      <c r="F761" s="111" t="n">
        <f aca="false">F762</f>
        <v>741511</v>
      </c>
      <c r="G761" s="114" t="n">
        <f aca="false">I761-F761</f>
        <v>0</v>
      </c>
      <c r="H761" s="108" t="n">
        <f aca="false">G761/F761*100</f>
        <v>0</v>
      </c>
      <c r="I761" s="111" t="n">
        <f aca="false">I762</f>
        <v>741511</v>
      </c>
    </row>
    <row r="762" customFormat="false" ht="15" hidden="false" customHeight="false" outlineLevel="0" collapsed="false">
      <c r="A762" s="113" t="s">
        <v>464</v>
      </c>
      <c r="B762" s="110" t="s">
        <v>213</v>
      </c>
      <c r="C762" s="110" t="s">
        <v>491</v>
      </c>
      <c r="D762" s="110" t="s">
        <v>301</v>
      </c>
      <c r="E762" s="110" t="s">
        <v>465</v>
      </c>
      <c r="F762" s="111" t="n">
        <v>741511</v>
      </c>
      <c r="G762" s="114" t="n">
        <f aca="false">I762-F762</f>
        <v>0</v>
      </c>
      <c r="H762" s="108" t="n">
        <f aca="false">G762/F762*100</f>
        <v>0</v>
      </c>
      <c r="I762" s="111" t="n">
        <v>741511</v>
      </c>
    </row>
    <row r="763" customFormat="false" ht="60" hidden="false" customHeight="false" outlineLevel="0" collapsed="false">
      <c r="A763" s="113" t="s">
        <v>514</v>
      </c>
      <c r="B763" s="110" t="s">
        <v>213</v>
      </c>
      <c r="C763" s="105" t="s">
        <v>491</v>
      </c>
      <c r="D763" s="105" t="s">
        <v>515</v>
      </c>
      <c r="E763" s="105"/>
      <c r="F763" s="111" t="n">
        <f aca="false">F764</f>
        <v>10000</v>
      </c>
      <c r="G763" s="114" t="n">
        <f aca="false">I763-F763</f>
        <v>0</v>
      </c>
      <c r="H763" s="108" t="n">
        <f aca="false">G763/F763*100</f>
        <v>0</v>
      </c>
      <c r="I763" s="111" t="n">
        <f aca="false">I764</f>
        <v>10000</v>
      </c>
    </row>
    <row r="764" customFormat="false" ht="45" hidden="false" customHeight="false" outlineLevel="0" collapsed="false">
      <c r="A764" s="113" t="s">
        <v>350</v>
      </c>
      <c r="B764" s="110" t="s">
        <v>213</v>
      </c>
      <c r="C764" s="105" t="s">
        <v>491</v>
      </c>
      <c r="D764" s="105" t="s">
        <v>515</v>
      </c>
      <c r="E764" s="105" t="s">
        <v>351</v>
      </c>
      <c r="F764" s="111" t="n">
        <f aca="false">F765</f>
        <v>10000</v>
      </c>
      <c r="G764" s="114" t="n">
        <f aca="false">I764-F764</f>
        <v>0</v>
      </c>
      <c r="H764" s="108" t="n">
        <f aca="false">G764/F764*100</f>
        <v>0</v>
      </c>
      <c r="I764" s="111" t="n">
        <f aca="false">I765</f>
        <v>10000</v>
      </c>
    </row>
    <row r="765" customFormat="false" ht="15" hidden="false" customHeight="false" outlineLevel="0" collapsed="false">
      <c r="A765" s="104" t="s">
        <v>462</v>
      </c>
      <c r="B765" s="110" t="s">
        <v>213</v>
      </c>
      <c r="C765" s="105" t="s">
        <v>491</v>
      </c>
      <c r="D765" s="105" t="s">
        <v>515</v>
      </c>
      <c r="E765" s="105" t="s">
        <v>463</v>
      </c>
      <c r="F765" s="111" t="n">
        <f aca="false">F766</f>
        <v>10000</v>
      </c>
      <c r="G765" s="114" t="n">
        <f aca="false">I765-F765</f>
        <v>0</v>
      </c>
      <c r="H765" s="108" t="n">
        <f aca="false">G765/F765*100</f>
        <v>0</v>
      </c>
      <c r="I765" s="111" t="n">
        <f aca="false">I766</f>
        <v>10000</v>
      </c>
    </row>
    <row r="766" customFormat="false" ht="15" hidden="false" customHeight="false" outlineLevel="0" collapsed="false">
      <c r="A766" s="113" t="s">
        <v>464</v>
      </c>
      <c r="B766" s="110" t="s">
        <v>213</v>
      </c>
      <c r="C766" s="110" t="s">
        <v>491</v>
      </c>
      <c r="D766" s="110" t="s">
        <v>515</v>
      </c>
      <c r="E766" s="110" t="s">
        <v>465</v>
      </c>
      <c r="F766" s="111" t="n">
        <v>10000</v>
      </c>
      <c r="G766" s="114" t="n">
        <f aca="false">I766-F766</f>
        <v>0</v>
      </c>
      <c r="H766" s="108" t="n">
        <f aca="false">G766/F766*100</f>
        <v>0</v>
      </c>
      <c r="I766" s="111" t="n">
        <v>10000</v>
      </c>
    </row>
    <row r="767" customFormat="false" ht="45" hidden="false" customHeight="false" outlineLevel="0" collapsed="false">
      <c r="A767" s="113" t="s">
        <v>260</v>
      </c>
      <c r="B767" s="110" t="s">
        <v>213</v>
      </c>
      <c r="C767" s="105" t="s">
        <v>491</v>
      </c>
      <c r="D767" s="105" t="s">
        <v>261</v>
      </c>
      <c r="E767" s="105"/>
      <c r="F767" s="111" t="n">
        <f aca="false">F768</f>
        <v>442352</v>
      </c>
      <c r="G767" s="114" t="n">
        <f aca="false">I767-F767</f>
        <v>0</v>
      </c>
      <c r="H767" s="108" t="n">
        <f aca="false">G767/F767*100</f>
        <v>0</v>
      </c>
      <c r="I767" s="111" t="n">
        <f aca="false">I768</f>
        <v>442352</v>
      </c>
    </row>
    <row r="768" customFormat="false" ht="45" hidden="false" customHeight="false" outlineLevel="0" collapsed="false">
      <c r="A768" s="113" t="s">
        <v>350</v>
      </c>
      <c r="B768" s="110" t="s">
        <v>213</v>
      </c>
      <c r="C768" s="105" t="s">
        <v>491</v>
      </c>
      <c r="D768" s="105" t="s">
        <v>261</v>
      </c>
      <c r="E768" s="105" t="s">
        <v>351</v>
      </c>
      <c r="F768" s="111" t="n">
        <f aca="false">F769</f>
        <v>442352</v>
      </c>
      <c r="G768" s="114" t="n">
        <f aca="false">I768-F768</f>
        <v>0</v>
      </c>
      <c r="H768" s="108" t="n">
        <f aca="false">G768/F768*100</f>
        <v>0</v>
      </c>
      <c r="I768" s="111" t="n">
        <f aca="false">I769</f>
        <v>442352</v>
      </c>
    </row>
    <row r="769" customFormat="false" ht="15" hidden="false" customHeight="false" outlineLevel="0" collapsed="false">
      <c r="A769" s="104" t="s">
        <v>462</v>
      </c>
      <c r="B769" s="110" t="s">
        <v>213</v>
      </c>
      <c r="C769" s="105" t="s">
        <v>491</v>
      </c>
      <c r="D769" s="105" t="s">
        <v>261</v>
      </c>
      <c r="E769" s="105" t="s">
        <v>463</v>
      </c>
      <c r="F769" s="111" t="n">
        <f aca="false">F770</f>
        <v>442352</v>
      </c>
      <c r="G769" s="114" t="n">
        <f aca="false">I769-F769</f>
        <v>0</v>
      </c>
      <c r="H769" s="108" t="n">
        <f aca="false">G769/F769*100</f>
        <v>0</v>
      </c>
      <c r="I769" s="111" t="n">
        <f aca="false">I770</f>
        <v>442352</v>
      </c>
    </row>
    <row r="770" customFormat="false" ht="15" hidden="false" customHeight="false" outlineLevel="0" collapsed="false">
      <c r="A770" s="113" t="s">
        <v>464</v>
      </c>
      <c r="B770" s="110" t="s">
        <v>213</v>
      </c>
      <c r="C770" s="110" t="s">
        <v>491</v>
      </c>
      <c r="D770" s="110" t="s">
        <v>261</v>
      </c>
      <c r="E770" s="110" t="s">
        <v>465</v>
      </c>
      <c r="F770" s="111" t="n">
        <v>442352</v>
      </c>
      <c r="G770" s="114" t="n">
        <f aca="false">I770-F770</f>
        <v>0</v>
      </c>
      <c r="H770" s="108" t="n">
        <f aca="false">G770/F770*100</f>
        <v>0</v>
      </c>
      <c r="I770" s="111" t="n">
        <v>442352</v>
      </c>
    </row>
    <row r="771" customFormat="false" ht="15" hidden="false" customHeight="false" outlineLevel="0" collapsed="false">
      <c r="A771" s="113" t="s">
        <v>516</v>
      </c>
      <c r="B771" s="110" t="s">
        <v>213</v>
      </c>
      <c r="C771" s="105" t="s">
        <v>517</v>
      </c>
      <c r="D771" s="105"/>
      <c r="E771" s="105"/>
      <c r="F771" s="111" t="n">
        <f aca="false">F772+F777</f>
        <v>912075</v>
      </c>
      <c r="G771" s="114" t="n">
        <f aca="false">I771-F771</f>
        <v>0</v>
      </c>
      <c r="H771" s="108" t="n">
        <f aca="false">G771/F771*100</f>
        <v>0</v>
      </c>
      <c r="I771" s="111" t="n">
        <f aca="false">I772+I777</f>
        <v>912075</v>
      </c>
    </row>
    <row r="772" customFormat="false" ht="30" hidden="false" customHeight="false" outlineLevel="0" collapsed="false">
      <c r="A772" s="113" t="s">
        <v>521</v>
      </c>
      <c r="B772" s="110" t="s">
        <v>213</v>
      </c>
      <c r="C772" s="105" t="s">
        <v>517</v>
      </c>
      <c r="D772" s="105" t="s">
        <v>522</v>
      </c>
      <c r="E772" s="105"/>
      <c r="F772" s="111" t="n">
        <f aca="false">F773</f>
        <v>459290</v>
      </c>
      <c r="G772" s="114" t="n">
        <f aca="false">I772-F772</f>
        <v>0</v>
      </c>
      <c r="H772" s="108" t="n">
        <f aca="false">G772/F772*100</f>
        <v>0</v>
      </c>
      <c r="I772" s="111" t="n">
        <f aca="false">I773</f>
        <v>459290</v>
      </c>
    </row>
    <row r="773" customFormat="false" ht="15" hidden="false" customHeight="false" outlineLevel="0" collapsed="false">
      <c r="A773" s="113" t="s">
        <v>523</v>
      </c>
      <c r="B773" s="110" t="s">
        <v>213</v>
      </c>
      <c r="C773" s="105" t="s">
        <v>517</v>
      </c>
      <c r="D773" s="105" t="s">
        <v>524</v>
      </c>
      <c r="E773" s="105"/>
      <c r="F773" s="111" t="n">
        <f aca="false">F774</f>
        <v>459290</v>
      </c>
      <c r="G773" s="114" t="n">
        <f aca="false">I773-F773</f>
        <v>0</v>
      </c>
      <c r="H773" s="108" t="n">
        <f aca="false">G773/F773*100</f>
        <v>0</v>
      </c>
      <c r="I773" s="111" t="n">
        <f aca="false">I774</f>
        <v>459290</v>
      </c>
    </row>
    <row r="774" customFormat="false" ht="15" hidden="false" customHeight="false" outlineLevel="0" collapsed="false">
      <c r="A774" s="113" t="s">
        <v>208</v>
      </c>
      <c r="B774" s="110" t="s">
        <v>213</v>
      </c>
      <c r="C774" s="105" t="s">
        <v>517</v>
      </c>
      <c r="D774" s="105" t="s">
        <v>524</v>
      </c>
      <c r="E774" s="105" t="s">
        <v>209</v>
      </c>
      <c r="F774" s="111" t="n">
        <f aca="false">F775</f>
        <v>459290</v>
      </c>
      <c r="G774" s="114" t="n">
        <f aca="false">I774-F774</f>
        <v>0</v>
      </c>
      <c r="H774" s="108" t="n">
        <f aca="false">G774/F774*100</f>
        <v>0</v>
      </c>
      <c r="I774" s="111" t="n">
        <f aca="false">I775</f>
        <v>459290</v>
      </c>
    </row>
    <row r="775" customFormat="false" ht="30" hidden="false" customHeight="false" outlineLevel="0" collapsed="false">
      <c r="A775" s="113" t="s">
        <v>210</v>
      </c>
      <c r="B775" s="110" t="s">
        <v>213</v>
      </c>
      <c r="C775" s="105" t="s">
        <v>517</v>
      </c>
      <c r="D775" s="105" t="s">
        <v>524</v>
      </c>
      <c r="E775" s="105" t="s">
        <v>211</v>
      </c>
      <c r="F775" s="111" t="n">
        <f aca="false">F776</f>
        <v>459290</v>
      </c>
      <c r="G775" s="114" t="n">
        <f aca="false">I775-F775</f>
        <v>0</v>
      </c>
      <c r="H775" s="108" t="n">
        <f aca="false">G775/F775*100</f>
        <v>0</v>
      </c>
      <c r="I775" s="111" t="n">
        <f aca="false">I776</f>
        <v>459290</v>
      </c>
    </row>
    <row r="776" customFormat="false" ht="30" hidden="false" customHeight="false" outlineLevel="0" collapsed="false">
      <c r="A776" s="113" t="s">
        <v>214</v>
      </c>
      <c r="B776" s="110" t="s">
        <v>213</v>
      </c>
      <c r="C776" s="110" t="s">
        <v>517</v>
      </c>
      <c r="D776" s="110" t="s">
        <v>524</v>
      </c>
      <c r="E776" s="110" t="s">
        <v>215</v>
      </c>
      <c r="F776" s="111" t="n">
        <v>459290</v>
      </c>
      <c r="G776" s="114" t="n">
        <f aca="false">I776-F776</f>
        <v>0</v>
      </c>
      <c r="H776" s="108" t="n">
        <f aca="false">G776/F776*100</f>
        <v>0</v>
      </c>
      <c r="I776" s="111" t="n">
        <v>459290</v>
      </c>
    </row>
    <row r="777" customFormat="false" ht="15" hidden="false" customHeight="false" outlineLevel="0" collapsed="false">
      <c r="A777" s="113" t="s">
        <v>244</v>
      </c>
      <c r="B777" s="110" t="s">
        <v>213</v>
      </c>
      <c r="C777" s="105" t="s">
        <v>517</v>
      </c>
      <c r="D777" s="105" t="s">
        <v>245</v>
      </c>
      <c r="E777" s="105"/>
      <c r="F777" s="111" t="n">
        <f aca="false">F778</f>
        <v>452785</v>
      </c>
      <c r="G777" s="114" t="n">
        <f aca="false">I777-F777</f>
        <v>0</v>
      </c>
      <c r="H777" s="108" t="n">
        <f aca="false">G777/F777*100</f>
        <v>0</v>
      </c>
      <c r="I777" s="111" t="n">
        <f aca="false">I778</f>
        <v>452785</v>
      </c>
    </row>
    <row r="778" customFormat="false" ht="45" hidden="false" customHeight="false" outlineLevel="0" collapsed="false">
      <c r="A778" s="113" t="s">
        <v>533</v>
      </c>
      <c r="B778" s="110" t="s">
        <v>213</v>
      </c>
      <c r="C778" s="105" t="s">
        <v>517</v>
      </c>
      <c r="D778" s="105" t="s">
        <v>534</v>
      </c>
      <c r="E778" s="105"/>
      <c r="F778" s="111" t="n">
        <f aca="false">F779</f>
        <v>452785</v>
      </c>
      <c r="G778" s="114" t="n">
        <f aca="false">I778-F778</f>
        <v>0</v>
      </c>
      <c r="H778" s="108" t="n">
        <f aca="false">G778/F778*100</f>
        <v>0</v>
      </c>
      <c r="I778" s="111" t="n">
        <f aca="false">I779</f>
        <v>452785</v>
      </c>
    </row>
    <row r="779" customFormat="false" ht="15" hidden="false" customHeight="false" outlineLevel="0" collapsed="false">
      <c r="A779" s="113" t="s">
        <v>208</v>
      </c>
      <c r="B779" s="110" t="s">
        <v>213</v>
      </c>
      <c r="C779" s="105" t="s">
        <v>517</v>
      </c>
      <c r="D779" s="105" t="s">
        <v>534</v>
      </c>
      <c r="E779" s="105" t="s">
        <v>209</v>
      </c>
      <c r="F779" s="111" t="n">
        <f aca="false">F780</f>
        <v>452785</v>
      </c>
      <c r="G779" s="114" t="n">
        <f aca="false">I779-F779</f>
        <v>0</v>
      </c>
      <c r="H779" s="108" t="n">
        <f aca="false">G779/F779*100</f>
        <v>0</v>
      </c>
      <c r="I779" s="111" t="n">
        <f aca="false">I780</f>
        <v>452785</v>
      </c>
    </row>
    <row r="780" customFormat="false" ht="30" hidden="false" customHeight="false" outlineLevel="0" collapsed="false">
      <c r="A780" s="113" t="s">
        <v>210</v>
      </c>
      <c r="B780" s="110" t="s">
        <v>213</v>
      </c>
      <c r="C780" s="105" t="s">
        <v>517</v>
      </c>
      <c r="D780" s="105" t="s">
        <v>534</v>
      </c>
      <c r="E780" s="105" t="s">
        <v>211</v>
      </c>
      <c r="F780" s="111" t="n">
        <f aca="false">F781</f>
        <v>452785</v>
      </c>
      <c r="G780" s="114" t="n">
        <f aca="false">I780-F780</f>
        <v>0</v>
      </c>
      <c r="H780" s="108" t="n">
        <f aca="false">G780/F780*100</f>
        <v>0</v>
      </c>
      <c r="I780" s="111" t="n">
        <f aca="false">I781</f>
        <v>452785</v>
      </c>
    </row>
    <row r="781" customFormat="false" ht="30" hidden="false" customHeight="false" outlineLevel="0" collapsed="false">
      <c r="A781" s="113" t="s">
        <v>214</v>
      </c>
      <c r="B781" s="110" t="s">
        <v>213</v>
      </c>
      <c r="C781" s="110" t="s">
        <v>517</v>
      </c>
      <c r="D781" s="110" t="s">
        <v>534</v>
      </c>
      <c r="E781" s="110" t="s">
        <v>215</v>
      </c>
      <c r="F781" s="111" t="n">
        <v>452785</v>
      </c>
      <c r="G781" s="114" t="n">
        <f aca="false">I781-F781</f>
        <v>0</v>
      </c>
      <c r="H781" s="108" t="n">
        <f aca="false">G781/F781*100</f>
        <v>0</v>
      </c>
      <c r="I781" s="111" t="n">
        <v>452785</v>
      </c>
    </row>
    <row r="782" customFormat="false" ht="15" hidden="false" customHeight="false" outlineLevel="0" collapsed="false">
      <c r="A782" s="113" t="s">
        <v>578</v>
      </c>
      <c r="B782" s="110" t="s">
        <v>213</v>
      </c>
      <c r="C782" s="105" t="s">
        <v>579</v>
      </c>
      <c r="D782" s="105"/>
      <c r="E782" s="105"/>
      <c r="F782" s="111" t="n">
        <f aca="false">F783+F863</f>
        <v>271043102</v>
      </c>
      <c r="G782" s="107" t="n">
        <f aca="false">I782-F782</f>
        <v>9219665</v>
      </c>
      <c r="H782" s="112" t="n">
        <f aca="false">G782/F782*100</f>
        <v>3.40154939637608</v>
      </c>
      <c r="I782" s="111" t="n">
        <f aca="false">I783+I863</f>
        <v>280262767</v>
      </c>
    </row>
    <row r="783" customFormat="false" ht="15" hidden="false" customHeight="false" outlineLevel="0" collapsed="false">
      <c r="A783" s="113" t="s">
        <v>580</v>
      </c>
      <c r="B783" s="110" t="s">
        <v>213</v>
      </c>
      <c r="C783" s="105" t="s">
        <v>581</v>
      </c>
      <c r="D783" s="105"/>
      <c r="E783" s="105"/>
      <c r="F783" s="111" t="n">
        <f aca="false">F784+F794+F800+F806+F812+F830</f>
        <v>247129316</v>
      </c>
      <c r="G783" s="107" t="n">
        <f aca="false">I783-F783</f>
        <v>9219665</v>
      </c>
      <c r="H783" s="112" t="n">
        <f aca="false">G783/F783*100</f>
        <v>3.73070469713112</v>
      </c>
      <c r="I783" s="111" t="n">
        <f aca="false">I784+I794+I800+I806+I812+I830</f>
        <v>256348981</v>
      </c>
    </row>
    <row r="784" customFormat="false" ht="30" hidden="false" customHeight="false" outlineLevel="0" collapsed="false">
      <c r="A784" s="113" t="s">
        <v>582</v>
      </c>
      <c r="B784" s="110" t="s">
        <v>213</v>
      </c>
      <c r="C784" s="105" t="s">
        <v>581</v>
      </c>
      <c r="D784" s="105" t="s">
        <v>583</v>
      </c>
      <c r="E784" s="105"/>
      <c r="F784" s="111" t="n">
        <f aca="false">F785+F789</f>
        <v>121982642</v>
      </c>
      <c r="G784" s="107" t="n">
        <f aca="false">I784-F784</f>
        <v>5042558</v>
      </c>
      <c r="H784" s="112" t="n">
        <f aca="false">G784/F784*100</f>
        <v>4.13383241855017</v>
      </c>
      <c r="I784" s="111" t="n">
        <f aca="false">I785+I789</f>
        <v>127025200</v>
      </c>
    </row>
    <row r="785" customFormat="false" ht="45" hidden="false" customHeight="false" outlineLevel="0" collapsed="false">
      <c r="A785" s="113" t="s">
        <v>584</v>
      </c>
      <c r="B785" s="110" t="s">
        <v>213</v>
      </c>
      <c r="C785" s="105" t="s">
        <v>581</v>
      </c>
      <c r="D785" s="105" t="s">
        <v>585</v>
      </c>
      <c r="E785" s="105"/>
      <c r="F785" s="111" t="n">
        <f aca="false">F786</f>
        <v>284000</v>
      </c>
      <c r="G785" s="114" t="n">
        <f aca="false">I785-F785</f>
        <v>0</v>
      </c>
      <c r="H785" s="108" t="n">
        <f aca="false">G785/F785*100</f>
        <v>0</v>
      </c>
      <c r="I785" s="111" t="n">
        <f aca="false">I786</f>
        <v>284000</v>
      </c>
    </row>
    <row r="786" customFormat="false" ht="45" hidden="false" customHeight="false" outlineLevel="0" collapsed="false">
      <c r="A786" s="113" t="s">
        <v>350</v>
      </c>
      <c r="B786" s="110" t="s">
        <v>213</v>
      </c>
      <c r="C786" s="105" t="s">
        <v>581</v>
      </c>
      <c r="D786" s="105" t="s">
        <v>585</v>
      </c>
      <c r="E786" s="105" t="s">
        <v>351</v>
      </c>
      <c r="F786" s="111" t="n">
        <f aca="false">F787</f>
        <v>284000</v>
      </c>
      <c r="G786" s="114" t="n">
        <f aca="false">I786-F786</f>
        <v>0</v>
      </c>
      <c r="H786" s="108" t="n">
        <f aca="false">G786/F786*100</f>
        <v>0</v>
      </c>
      <c r="I786" s="111" t="n">
        <f aca="false">I787</f>
        <v>284000</v>
      </c>
    </row>
    <row r="787" customFormat="false" ht="15" hidden="false" customHeight="false" outlineLevel="0" collapsed="false">
      <c r="A787" s="104" t="s">
        <v>462</v>
      </c>
      <c r="B787" s="110" t="s">
        <v>213</v>
      </c>
      <c r="C787" s="105" t="s">
        <v>581</v>
      </c>
      <c r="D787" s="105" t="s">
        <v>585</v>
      </c>
      <c r="E787" s="105" t="s">
        <v>463</v>
      </c>
      <c r="F787" s="111" t="n">
        <f aca="false">F788</f>
        <v>284000</v>
      </c>
      <c r="G787" s="114" t="n">
        <f aca="false">I787-F787</f>
        <v>0</v>
      </c>
      <c r="H787" s="108" t="n">
        <f aca="false">G787/F787*100</f>
        <v>0</v>
      </c>
      <c r="I787" s="111" t="n">
        <f aca="false">I788</f>
        <v>284000</v>
      </c>
    </row>
    <row r="788" customFormat="false" ht="15" hidden="false" customHeight="false" outlineLevel="0" collapsed="false">
      <c r="A788" s="113" t="s">
        <v>464</v>
      </c>
      <c r="B788" s="110" t="s">
        <v>213</v>
      </c>
      <c r="C788" s="110" t="s">
        <v>581</v>
      </c>
      <c r="D788" s="110" t="s">
        <v>585</v>
      </c>
      <c r="E788" s="110" t="s">
        <v>465</v>
      </c>
      <c r="F788" s="111" t="n">
        <v>284000</v>
      </c>
      <c r="G788" s="114" t="n">
        <f aca="false">I788-F788</f>
        <v>0</v>
      </c>
      <c r="H788" s="108" t="n">
        <f aca="false">G788/F788*100</f>
        <v>0</v>
      </c>
      <c r="I788" s="111" t="n">
        <v>284000</v>
      </c>
    </row>
    <row r="789" customFormat="false" ht="15" hidden="false" customHeight="false" outlineLevel="0" collapsed="false">
      <c r="A789" s="113" t="s">
        <v>268</v>
      </c>
      <c r="B789" s="110" t="s">
        <v>213</v>
      </c>
      <c r="C789" s="105" t="s">
        <v>581</v>
      </c>
      <c r="D789" s="105" t="s">
        <v>586</v>
      </c>
      <c r="E789" s="105"/>
      <c r="F789" s="111" t="n">
        <f aca="false">F790</f>
        <v>121698642</v>
      </c>
      <c r="G789" s="107" t="n">
        <f aca="false">I789-F789</f>
        <v>5042558</v>
      </c>
      <c r="H789" s="112" t="n">
        <f aca="false">G789/F789*100</f>
        <v>4.14347926741861</v>
      </c>
      <c r="I789" s="111" t="n">
        <f aca="false">I790</f>
        <v>126741200</v>
      </c>
    </row>
    <row r="790" customFormat="false" ht="45" hidden="false" customHeight="false" outlineLevel="0" collapsed="false">
      <c r="A790" s="113" t="s">
        <v>350</v>
      </c>
      <c r="B790" s="110" t="s">
        <v>213</v>
      </c>
      <c r="C790" s="105" t="s">
        <v>581</v>
      </c>
      <c r="D790" s="105" t="s">
        <v>586</v>
      </c>
      <c r="E790" s="105" t="s">
        <v>351</v>
      </c>
      <c r="F790" s="111" t="n">
        <f aca="false">F791</f>
        <v>121698642</v>
      </c>
      <c r="G790" s="107" t="n">
        <f aca="false">I790-F790</f>
        <v>5042558</v>
      </c>
      <c r="H790" s="112" t="n">
        <f aca="false">G790/F790*100</f>
        <v>4.14347926741861</v>
      </c>
      <c r="I790" s="111" t="n">
        <f aca="false">I791</f>
        <v>126741200</v>
      </c>
    </row>
    <row r="791" customFormat="false" ht="15" hidden="false" customHeight="false" outlineLevel="0" collapsed="false">
      <c r="A791" s="104" t="s">
        <v>462</v>
      </c>
      <c r="B791" s="110" t="s">
        <v>213</v>
      </c>
      <c r="C791" s="105" t="s">
        <v>581</v>
      </c>
      <c r="D791" s="105" t="s">
        <v>586</v>
      </c>
      <c r="E791" s="105" t="s">
        <v>463</v>
      </c>
      <c r="F791" s="111" t="n">
        <f aca="false">F792+F793</f>
        <v>121698642</v>
      </c>
      <c r="G791" s="107" t="n">
        <f aca="false">I791-F791</f>
        <v>5042558</v>
      </c>
      <c r="H791" s="112" t="n">
        <f aca="false">G791/F791*100</f>
        <v>4.14347926741861</v>
      </c>
      <c r="I791" s="111" t="n">
        <f aca="false">I792+I793</f>
        <v>126741200</v>
      </c>
    </row>
    <row r="792" customFormat="false" ht="60" hidden="false" customHeight="false" outlineLevel="0" collapsed="false">
      <c r="A792" s="113" t="s">
        <v>475</v>
      </c>
      <c r="B792" s="110" t="s">
        <v>213</v>
      </c>
      <c r="C792" s="110" t="s">
        <v>581</v>
      </c>
      <c r="D792" s="110" t="s">
        <v>586</v>
      </c>
      <c r="E792" s="110" t="s">
        <v>476</v>
      </c>
      <c r="F792" s="131" t="n">
        <v>113878657</v>
      </c>
      <c r="G792" s="107" t="n">
        <f aca="false">I792-F792</f>
        <v>5042558</v>
      </c>
      <c r="H792" s="112" t="n">
        <f aca="false">G792/F792*100</f>
        <v>4.4280097191522</v>
      </c>
      <c r="I792" s="131" t="n">
        <v>118921215</v>
      </c>
    </row>
    <row r="793" customFormat="false" ht="15" hidden="false" customHeight="false" outlineLevel="0" collapsed="false">
      <c r="A793" s="113" t="s">
        <v>464</v>
      </c>
      <c r="B793" s="110" t="s">
        <v>213</v>
      </c>
      <c r="C793" s="110" t="s">
        <v>581</v>
      </c>
      <c r="D793" s="110" t="s">
        <v>586</v>
      </c>
      <c r="E793" s="110" t="s">
        <v>465</v>
      </c>
      <c r="F793" s="111" t="n">
        <v>7819985</v>
      </c>
      <c r="G793" s="114" t="n">
        <f aca="false">I793-F793</f>
        <v>0</v>
      </c>
      <c r="H793" s="108" t="n">
        <f aca="false">G793/F793*100</f>
        <v>0</v>
      </c>
      <c r="I793" s="111" t="n">
        <v>7819985</v>
      </c>
    </row>
    <row r="794" customFormat="false" ht="15" hidden="false" customHeight="false" outlineLevel="0" collapsed="false">
      <c r="A794" s="113" t="s">
        <v>587</v>
      </c>
      <c r="B794" s="110" t="s">
        <v>213</v>
      </c>
      <c r="C794" s="105" t="s">
        <v>581</v>
      </c>
      <c r="D794" s="105" t="s">
        <v>588</v>
      </c>
      <c r="E794" s="110"/>
      <c r="F794" s="111" t="n">
        <f aca="false">F795</f>
        <v>23398905</v>
      </c>
      <c r="G794" s="107" t="n">
        <f aca="false">I794-F794</f>
        <v>1195064</v>
      </c>
      <c r="H794" s="112" t="n">
        <f aca="false">G794/F794*100</f>
        <v>5.10735010890467</v>
      </c>
      <c r="I794" s="111" t="n">
        <f aca="false">I795</f>
        <v>24593969</v>
      </c>
    </row>
    <row r="795" customFormat="false" ht="15" hidden="false" customHeight="false" outlineLevel="0" collapsed="false">
      <c r="A795" s="113" t="s">
        <v>268</v>
      </c>
      <c r="B795" s="110" t="s">
        <v>213</v>
      </c>
      <c r="C795" s="105" t="s">
        <v>581</v>
      </c>
      <c r="D795" s="105" t="s">
        <v>589</v>
      </c>
      <c r="E795" s="105"/>
      <c r="F795" s="111" t="n">
        <f aca="false">F796</f>
        <v>23398905</v>
      </c>
      <c r="G795" s="107" t="n">
        <f aca="false">I795-F795</f>
        <v>1195064</v>
      </c>
      <c r="H795" s="112" t="n">
        <f aca="false">G795/F795*100</f>
        <v>5.10735010890467</v>
      </c>
      <c r="I795" s="111" t="n">
        <f aca="false">I796</f>
        <v>24593969</v>
      </c>
    </row>
    <row r="796" customFormat="false" ht="45" hidden="false" customHeight="false" outlineLevel="0" collapsed="false">
      <c r="A796" s="113" t="s">
        <v>350</v>
      </c>
      <c r="B796" s="110" t="s">
        <v>213</v>
      </c>
      <c r="C796" s="105" t="s">
        <v>581</v>
      </c>
      <c r="D796" s="105" t="s">
        <v>589</v>
      </c>
      <c r="E796" s="105" t="s">
        <v>351</v>
      </c>
      <c r="F796" s="111" t="n">
        <f aca="false">F797</f>
        <v>23398905</v>
      </c>
      <c r="G796" s="107" t="n">
        <f aca="false">I796-F796</f>
        <v>1195064</v>
      </c>
      <c r="H796" s="112" t="n">
        <f aca="false">G796/F796*100</f>
        <v>5.10735010890467</v>
      </c>
      <c r="I796" s="111" t="n">
        <f aca="false">I797</f>
        <v>24593969</v>
      </c>
    </row>
    <row r="797" customFormat="false" ht="15" hidden="false" customHeight="false" outlineLevel="0" collapsed="false">
      <c r="A797" s="113" t="s">
        <v>352</v>
      </c>
      <c r="B797" s="110" t="s">
        <v>213</v>
      </c>
      <c r="C797" s="105" t="s">
        <v>581</v>
      </c>
      <c r="D797" s="105" t="s">
        <v>589</v>
      </c>
      <c r="E797" s="105" t="s">
        <v>353</v>
      </c>
      <c r="F797" s="111" t="n">
        <f aca="false">F798+F799</f>
        <v>23398905</v>
      </c>
      <c r="G797" s="107" t="n">
        <f aca="false">I797-F797</f>
        <v>1195064</v>
      </c>
      <c r="H797" s="112" t="n">
        <f aca="false">G797/F797*100</f>
        <v>5.10735010890467</v>
      </c>
      <c r="I797" s="111" t="n">
        <f aca="false">I798+I799</f>
        <v>24593969</v>
      </c>
    </row>
    <row r="798" customFormat="false" ht="60" hidden="false" customHeight="false" outlineLevel="0" collapsed="false">
      <c r="A798" s="113" t="s">
        <v>354</v>
      </c>
      <c r="B798" s="110" t="s">
        <v>213</v>
      </c>
      <c r="C798" s="110" t="s">
        <v>581</v>
      </c>
      <c r="D798" s="110" t="s">
        <v>589</v>
      </c>
      <c r="E798" s="110" t="s">
        <v>355</v>
      </c>
      <c r="F798" s="111" t="n">
        <v>21633505</v>
      </c>
      <c r="G798" s="107" t="n">
        <f aca="false">I798-F798</f>
        <v>1195064</v>
      </c>
      <c r="H798" s="112" t="n">
        <f aca="false">G798/F798*100</f>
        <v>5.5241349009326</v>
      </c>
      <c r="I798" s="111" t="n">
        <v>22828569</v>
      </c>
    </row>
    <row r="799" customFormat="false" ht="15" hidden="false" customHeight="false" outlineLevel="0" collapsed="false">
      <c r="A799" s="113" t="s">
        <v>356</v>
      </c>
      <c r="B799" s="110" t="s">
        <v>213</v>
      </c>
      <c r="C799" s="110" t="s">
        <v>581</v>
      </c>
      <c r="D799" s="110" t="s">
        <v>589</v>
      </c>
      <c r="E799" s="110" t="s">
        <v>357</v>
      </c>
      <c r="F799" s="111" t="n">
        <v>1765400</v>
      </c>
      <c r="G799" s="114" t="n">
        <f aca="false">I799-F799</f>
        <v>0</v>
      </c>
      <c r="H799" s="108" t="n">
        <f aca="false">G799/F799*100</f>
        <v>0</v>
      </c>
      <c r="I799" s="111" t="n">
        <v>1765400</v>
      </c>
    </row>
    <row r="800" customFormat="false" ht="15" hidden="false" customHeight="false" outlineLevel="0" collapsed="false">
      <c r="A800" s="113" t="s">
        <v>590</v>
      </c>
      <c r="B800" s="110" t="s">
        <v>213</v>
      </c>
      <c r="C800" s="105" t="s">
        <v>581</v>
      </c>
      <c r="D800" s="105" t="s">
        <v>591</v>
      </c>
      <c r="E800" s="110"/>
      <c r="F800" s="111" t="n">
        <f aca="false">F801</f>
        <v>58741596</v>
      </c>
      <c r="G800" s="107" t="n">
        <f aca="false">I800-F800</f>
        <v>2200400</v>
      </c>
      <c r="H800" s="112" t="n">
        <f aca="false">G800/F800*100</f>
        <v>3.74589754081588</v>
      </c>
      <c r="I800" s="111" t="n">
        <f aca="false">I801</f>
        <v>60941996</v>
      </c>
    </row>
    <row r="801" customFormat="false" ht="15" hidden="false" customHeight="false" outlineLevel="0" collapsed="false">
      <c r="A801" s="113" t="s">
        <v>268</v>
      </c>
      <c r="B801" s="110" t="s">
        <v>213</v>
      </c>
      <c r="C801" s="105" t="s">
        <v>581</v>
      </c>
      <c r="D801" s="105" t="s">
        <v>592</v>
      </c>
      <c r="E801" s="105"/>
      <c r="F801" s="111" t="n">
        <f aca="false">F802</f>
        <v>58741596</v>
      </c>
      <c r="G801" s="107" t="n">
        <f aca="false">I801-F801</f>
        <v>2200400</v>
      </c>
      <c r="H801" s="112" t="n">
        <f aca="false">G801/F801*100</f>
        <v>3.74589754081588</v>
      </c>
      <c r="I801" s="111" t="n">
        <f aca="false">I802</f>
        <v>60941996</v>
      </c>
    </row>
    <row r="802" customFormat="false" ht="45" hidden="false" customHeight="false" outlineLevel="0" collapsed="false">
      <c r="A802" s="113" t="s">
        <v>350</v>
      </c>
      <c r="B802" s="110" t="s">
        <v>213</v>
      </c>
      <c r="C802" s="105" t="s">
        <v>581</v>
      </c>
      <c r="D802" s="105" t="s">
        <v>592</v>
      </c>
      <c r="E802" s="105" t="s">
        <v>351</v>
      </c>
      <c r="F802" s="111" t="n">
        <f aca="false">F803</f>
        <v>58741596</v>
      </c>
      <c r="G802" s="107" t="n">
        <f aca="false">I802-F802</f>
        <v>2200400</v>
      </c>
      <c r="H802" s="112" t="n">
        <f aca="false">G802/F802*100</f>
        <v>3.74589754081588</v>
      </c>
      <c r="I802" s="111" t="n">
        <f aca="false">I803</f>
        <v>60941996</v>
      </c>
    </row>
    <row r="803" customFormat="false" ht="15" hidden="false" customHeight="false" outlineLevel="0" collapsed="false">
      <c r="A803" s="104" t="s">
        <v>462</v>
      </c>
      <c r="B803" s="110" t="s">
        <v>213</v>
      </c>
      <c r="C803" s="105" t="s">
        <v>581</v>
      </c>
      <c r="D803" s="105" t="s">
        <v>592</v>
      </c>
      <c r="E803" s="105" t="s">
        <v>463</v>
      </c>
      <c r="F803" s="111" t="n">
        <f aca="false">F804+F805</f>
        <v>58741596</v>
      </c>
      <c r="G803" s="107" t="n">
        <f aca="false">I803-F803</f>
        <v>2200400</v>
      </c>
      <c r="H803" s="112" t="n">
        <f aca="false">G803/F803*100</f>
        <v>3.74589754081588</v>
      </c>
      <c r="I803" s="111" t="n">
        <f aca="false">I804+I805</f>
        <v>60941996</v>
      </c>
    </row>
    <row r="804" customFormat="false" ht="60" hidden="false" customHeight="false" outlineLevel="0" collapsed="false">
      <c r="A804" s="113" t="s">
        <v>475</v>
      </c>
      <c r="B804" s="110" t="s">
        <v>213</v>
      </c>
      <c r="C804" s="110" t="s">
        <v>581</v>
      </c>
      <c r="D804" s="110" t="s">
        <v>592</v>
      </c>
      <c r="E804" s="110" t="s">
        <v>476</v>
      </c>
      <c r="F804" s="111" t="n">
        <v>56529596</v>
      </c>
      <c r="G804" s="107" t="n">
        <f aca="false">I804-F804</f>
        <v>2200400</v>
      </c>
      <c r="H804" s="112" t="n">
        <f aca="false">G804/F804*100</f>
        <v>3.89247430673306</v>
      </c>
      <c r="I804" s="111" t="n">
        <v>58729996</v>
      </c>
    </row>
    <row r="805" customFormat="false" ht="15" hidden="false" customHeight="false" outlineLevel="0" collapsed="false">
      <c r="A805" s="113" t="s">
        <v>464</v>
      </c>
      <c r="B805" s="110" t="s">
        <v>213</v>
      </c>
      <c r="C805" s="110" t="s">
        <v>581</v>
      </c>
      <c r="D805" s="110" t="s">
        <v>592</v>
      </c>
      <c r="E805" s="110" t="s">
        <v>465</v>
      </c>
      <c r="F805" s="111" t="n">
        <v>2212000</v>
      </c>
      <c r="G805" s="114" t="n">
        <f aca="false">I805-F805</f>
        <v>0</v>
      </c>
      <c r="H805" s="108" t="n">
        <f aca="false">G805/F805*100</f>
        <v>0</v>
      </c>
      <c r="I805" s="111" t="n">
        <v>2212000</v>
      </c>
    </row>
    <row r="806" customFormat="false" ht="30" hidden="false" customHeight="false" outlineLevel="0" collapsed="false">
      <c r="A806" s="113" t="s">
        <v>593</v>
      </c>
      <c r="B806" s="110" t="s">
        <v>213</v>
      </c>
      <c r="C806" s="105" t="s">
        <v>581</v>
      </c>
      <c r="D806" s="105" t="s">
        <v>594</v>
      </c>
      <c r="E806" s="110"/>
      <c r="F806" s="111" t="n">
        <f aca="false">F807</f>
        <v>20434084</v>
      </c>
      <c r="G806" s="107" t="n">
        <f aca="false">I806-F806</f>
        <v>581643</v>
      </c>
      <c r="H806" s="112" t="n">
        <f aca="false">G806/F806*100</f>
        <v>2.84643539685948</v>
      </c>
      <c r="I806" s="111" t="n">
        <f aca="false">I807</f>
        <v>21015727</v>
      </c>
    </row>
    <row r="807" customFormat="false" ht="15" hidden="false" customHeight="false" outlineLevel="0" collapsed="false">
      <c r="A807" s="113" t="s">
        <v>268</v>
      </c>
      <c r="B807" s="110" t="s">
        <v>213</v>
      </c>
      <c r="C807" s="105" t="s">
        <v>581</v>
      </c>
      <c r="D807" s="105" t="s">
        <v>595</v>
      </c>
      <c r="E807" s="105"/>
      <c r="F807" s="111" t="n">
        <f aca="false">F808</f>
        <v>20434084</v>
      </c>
      <c r="G807" s="107" t="n">
        <f aca="false">I807-F807</f>
        <v>581643</v>
      </c>
      <c r="H807" s="112" t="n">
        <f aca="false">G807/F807*100</f>
        <v>2.84643539685948</v>
      </c>
      <c r="I807" s="111" t="n">
        <f aca="false">I808</f>
        <v>21015727</v>
      </c>
    </row>
    <row r="808" customFormat="false" ht="45" hidden="false" customHeight="false" outlineLevel="0" collapsed="false">
      <c r="A808" s="113" t="s">
        <v>350</v>
      </c>
      <c r="B808" s="110" t="s">
        <v>213</v>
      </c>
      <c r="C808" s="105" t="s">
        <v>581</v>
      </c>
      <c r="D808" s="105" t="s">
        <v>595</v>
      </c>
      <c r="E808" s="105" t="s">
        <v>351</v>
      </c>
      <c r="F808" s="111" t="n">
        <f aca="false">F809</f>
        <v>20434084</v>
      </c>
      <c r="G808" s="107" t="n">
        <f aca="false">I808-F808</f>
        <v>581643</v>
      </c>
      <c r="H808" s="112" t="n">
        <f aca="false">G808/F808*100</f>
        <v>2.84643539685948</v>
      </c>
      <c r="I808" s="111" t="n">
        <f aca="false">I809</f>
        <v>21015727</v>
      </c>
    </row>
    <row r="809" customFormat="false" ht="15" hidden="false" customHeight="false" outlineLevel="0" collapsed="false">
      <c r="A809" s="104" t="s">
        <v>462</v>
      </c>
      <c r="B809" s="110" t="s">
        <v>213</v>
      </c>
      <c r="C809" s="105" t="s">
        <v>581</v>
      </c>
      <c r="D809" s="105" t="s">
        <v>595</v>
      </c>
      <c r="E809" s="105" t="s">
        <v>463</v>
      </c>
      <c r="F809" s="111" t="n">
        <f aca="false">F810+F811</f>
        <v>20434084</v>
      </c>
      <c r="G809" s="107" t="n">
        <f aca="false">I809-F809</f>
        <v>581643</v>
      </c>
      <c r="H809" s="112" t="n">
        <f aca="false">G809/F809*100</f>
        <v>2.84643539685948</v>
      </c>
      <c r="I809" s="111" t="n">
        <f aca="false">I810+I811</f>
        <v>21015727</v>
      </c>
    </row>
    <row r="810" customFormat="false" ht="60" hidden="false" customHeight="false" outlineLevel="0" collapsed="false">
      <c r="A810" s="113" t="s">
        <v>475</v>
      </c>
      <c r="B810" s="110" t="s">
        <v>213</v>
      </c>
      <c r="C810" s="110" t="s">
        <v>581</v>
      </c>
      <c r="D810" s="110" t="s">
        <v>595</v>
      </c>
      <c r="E810" s="110" t="s">
        <v>476</v>
      </c>
      <c r="F810" s="111" t="n">
        <v>19757584</v>
      </c>
      <c r="G810" s="107" t="n">
        <f aca="false">I810-F810</f>
        <v>581643</v>
      </c>
      <c r="H810" s="112" t="n">
        <f aca="false">G810/F810*100</f>
        <v>2.94389739150293</v>
      </c>
      <c r="I810" s="111" t="n">
        <v>20339227</v>
      </c>
    </row>
    <row r="811" customFormat="false" ht="15" hidden="false" customHeight="false" outlineLevel="0" collapsed="false">
      <c r="A811" s="113" t="s">
        <v>464</v>
      </c>
      <c r="B811" s="110" t="s">
        <v>213</v>
      </c>
      <c r="C811" s="110" t="s">
        <v>581</v>
      </c>
      <c r="D811" s="110" t="s">
        <v>595</v>
      </c>
      <c r="E811" s="110" t="s">
        <v>465</v>
      </c>
      <c r="F811" s="111" t="n">
        <v>676500</v>
      </c>
      <c r="G811" s="114" t="n">
        <f aca="false">I811-F811</f>
        <v>0</v>
      </c>
      <c r="H811" s="108" t="n">
        <f aca="false">G811/F811*100</f>
        <v>0</v>
      </c>
      <c r="I811" s="111" t="n">
        <v>676500</v>
      </c>
    </row>
    <row r="812" customFormat="false" ht="15" hidden="false" customHeight="false" outlineLevel="0" collapsed="false">
      <c r="A812" s="113" t="s">
        <v>294</v>
      </c>
      <c r="B812" s="110" t="s">
        <v>213</v>
      </c>
      <c r="C812" s="105" t="s">
        <v>581</v>
      </c>
      <c r="D812" s="105" t="s">
        <v>295</v>
      </c>
      <c r="E812" s="110"/>
      <c r="F812" s="111" t="n">
        <f aca="false">F813+F826</f>
        <v>1618200</v>
      </c>
      <c r="G812" s="107" t="n">
        <f aca="false">I812-F812</f>
        <v>200000</v>
      </c>
      <c r="H812" s="112" t="n">
        <f aca="false">G812/F812*100</f>
        <v>12.3594116920035</v>
      </c>
      <c r="I812" s="111" t="n">
        <f aca="false">I813+I826</f>
        <v>1818200</v>
      </c>
    </row>
    <row r="813" customFormat="false" ht="30" hidden="false" customHeight="false" outlineLevel="0" collapsed="false">
      <c r="A813" s="113" t="s">
        <v>596</v>
      </c>
      <c r="B813" s="110" t="s">
        <v>213</v>
      </c>
      <c r="C813" s="105" t="s">
        <v>581</v>
      </c>
      <c r="D813" s="105" t="s">
        <v>597</v>
      </c>
      <c r="E813" s="110"/>
      <c r="F813" s="111" t="n">
        <f aca="false">F814+F819+F822</f>
        <v>1618200</v>
      </c>
      <c r="G813" s="114" t="n">
        <f aca="false">I813-F813</f>
        <v>0</v>
      </c>
      <c r="H813" s="108" t="n">
        <f aca="false">G813/F813*100</f>
        <v>0</v>
      </c>
      <c r="I813" s="111" t="n">
        <f aca="false">I814+I819+I822</f>
        <v>1618200</v>
      </c>
    </row>
    <row r="814" customFormat="false" ht="30" hidden="false" customHeight="false" outlineLevel="0" collapsed="false">
      <c r="A814" s="113" t="s">
        <v>598</v>
      </c>
      <c r="B814" s="110" t="s">
        <v>213</v>
      </c>
      <c r="C814" s="105" t="s">
        <v>581</v>
      </c>
      <c r="D814" s="105" t="s">
        <v>599</v>
      </c>
      <c r="E814" s="110"/>
      <c r="F814" s="111" t="n">
        <f aca="false">F815</f>
        <v>300000</v>
      </c>
      <c r="G814" s="114" t="n">
        <f aca="false">I814-F814</f>
        <v>0</v>
      </c>
      <c r="H814" s="108" t="n">
        <f aca="false">G814/F814*100</f>
        <v>0</v>
      </c>
      <c r="I814" s="111" t="n">
        <f aca="false">I815</f>
        <v>300000</v>
      </c>
    </row>
    <row r="815" customFormat="false" ht="45" hidden="false" customHeight="false" outlineLevel="0" collapsed="false">
      <c r="A815" s="113" t="s">
        <v>350</v>
      </c>
      <c r="B815" s="110" t="s">
        <v>213</v>
      </c>
      <c r="C815" s="105" t="s">
        <v>581</v>
      </c>
      <c r="D815" s="105" t="s">
        <v>599</v>
      </c>
      <c r="E815" s="110" t="s">
        <v>351</v>
      </c>
      <c r="F815" s="111" t="n">
        <f aca="false">F816</f>
        <v>300000</v>
      </c>
      <c r="G815" s="114" t="n">
        <f aca="false">I815-F815</f>
        <v>0</v>
      </c>
      <c r="H815" s="108" t="n">
        <f aca="false">G815/F815*100</f>
        <v>0</v>
      </c>
      <c r="I815" s="111" t="n">
        <f aca="false">I816</f>
        <v>300000</v>
      </c>
    </row>
    <row r="816" customFormat="false" ht="15" hidden="false" customHeight="false" outlineLevel="0" collapsed="false">
      <c r="A816" s="104" t="s">
        <v>462</v>
      </c>
      <c r="B816" s="110" t="s">
        <v>213</v>
      </c>
      <c r="C816" s="105" t="s">
        <v>581</v>
      </c>
      <c r="D816" s="105" t="s">
        <v>599</v>
      </c>
      <c r="E816" s="110" t="s">
        <v>463</v>
      </c>
      <c r="F816" s="111" t="n">
        <f aca="false">F817</f>
        <v>300000</v>
      </c>
      <c r="G816" s="114" t="n">
        <f aca="false">I816-F816</f>
        <v>0</v>
      </c>
      <c r="H816" s="108" t="n">
        <f aca="false">G816/F816*100</f>
        <v>0</v>
      </c>
      <c r="I816" s="111" t="n">
        <f aca="false">I817</f>
        <v>300000</v>
      </c>
    </row>
    <row r="817" customFormat="false" ht="15" hidden="false" customHeight="false" outlineLevel="0" collapsed="false">
      <c r="A817" s="113" t="s">
        <v>464</v>
      </c>
      <c r="B817" s="110" t="s">
        <v>213</v>
      </c>
      <c r="C817" s="110" t="s">
        <v>581</v>
      </c>
      <c r="D817" s="110" t="s">
        <v>599</v>
      </c>
      <c r="E817" s="110" t="s">
        <v>465</v>
      </c>
      <c r="F817" s="111" t="n">
        <v>300000</v>
      </c>
      <c r="G817" s="114" t="n">
        <f aca="false">I817-F817</f>
        <v>0</v>
      </c>
      <c r="H817" s="108" t="n">
        <f aca="false">G817/F817*100</f>
        <v>0</v>
      </c>
      <c r="I817" s="111" t="n">
        <v>300000</v>
      </c>
    </row>
    <row r="818" customFormat="false" ht="15" hidden="false" customHeight="false" outlineLevel="0" collapsed="false">
      <c r="A818" s="113" t="s">
        <v>600</v>
      </c>
      <c r="B818" s="110" t="s">
        <v>213</v>
      </c>
      <c r="C818" s="105" t="s">
        <v>581</v>
      </c>
      <c r="D818" s="105" t="s">
        <v>601</v>
      </c>
      <c r="E818" s="110"/>
      <c r="F818" s="111" t="n">
        <f aca="false">F819</f>
        <v>1098200</v>
      </c>
      <c r="G818" s="114" t="n">
        <f aca="false">I818-F818</f>
        <v>0</v>
      </c>
      <c r="H818" s="108" t="n">
        <f aca="false">G818/F818*100</f>
        <v>0</v>
      </c>
      <c r="I818" s="111" t="n">
        <f aca="false">I819</f>
        <v>1098200</v>
      </c>
    </row>
    <row r="819" customFormat="false" ht="45" hidden="false" customHeight="false" outlineLevel="0" collapsed="false">
      <c r="A819" s="113" t="s">
        <v>350</v>
      </c>
      <c r="B819" s="110" t="s">
        <v>213</v>
      </c>
      <c r="C819" s="105" t="s">
        <v>581</v>
      </c>
      <c r="D819" s="105" t="s">
        <v>601</v>
      </c>
      <c r="E819" s="110" t="s">
        <v>351</v>
      </c>
      <c r="F819" s="111" t="n">
        <f aca="false">F820</f>
        <v>1098200</v>
      </c>
      <c r="G819" s="114" t="n">
        <f aca="false">I819-F819</f>
        <v>0</v>
      </c>
      <c r="H819" s="108" t="n">
        <f aca="false">G819/F819*100</f>
        <v>0</v>
      </c>
      <c r="I819" s="111" t="n">
        <f aca="false">I820</f>
        <v>1098200</v>
      </c>
    </row>
    <row r="820" customFormat="false" ht="15" hidden="false" customHeight="false" outlineLevel="0" collapsed="false">
      <c r="A820" s="104" t="s">
        <v>462</v>
      </c>
      <c r="B820" s="110" t="s">
        <v>213</v>
      </c>
      <c r="C820" s="105" t="s">
        <v>581</v>
      </c>
      <c r="D820" s="105" t="s">
        <v>601</v>
      </c>
      <c r="E820" s="110" t="s">
        <v>463</v>
      </c>
      <c r="F820" s="111" t="n">
        <f aca="false">F821</f>
        <v>1098200</v>
      </c>
      <c r="G820" s="114" t="n">
        <f aca="false">I820-F820</f>
        <v>0</v>
      </c>
      <c r="H820" s="108" t="n">
        <f aca="false">G820/F820*100</f>
        <v>0</v>
      </c>
      <c r="I820" s="111" t="n">
        <f aca="false">I821</f>
        <v>1098200</v>
      </c>
    </row>
    <row r="821" customFormat="false" ht="15" hidden="false" customHeight="false" outlineLevel="0" collapsed="false">
      <c r="A821" s="113" t="s">
        <v>464</v>
      </c>
      <c r="B821" s="110" t="s">
        <v>213</v>
      </c>
      <c r="C821" s="110" t="s">
        <v>581</v>
      </c>
      <c r="D821" s="110" t="s">
        <v>601</v>
      </c>
      <c r="E821" s="110" t="s">
        <v>465</v>
      </c>
      <c r="F821" s="111" t="n">
        <v>1098200</v>
      </c>
      <c r="G821" s="114" t="n">
        <f aca="false">I821-F821</f>
        <v>0</v>
      </c>
      <c r="H821" s="108" t="n">
        <f aca="false">G821/F821*100</f>
        <v>0</v>
      </c>
      <c r="I821" s="111" t="n">
        <v>1098200</v>
      </c>
    </row>
    <row r="822" customFormat="false" ht="45" hidden="false" customHeight="false" outlineLevel="0" collapsed="false">
      <c r="A822" s="113" t="s">
        <v>602</v>
      </c>
      <c r="B822" s="110" t="s">
        <v>213</v>
      </c>
      <c r="C822" s="105" t="s">
        <v>581</v>
      </c>
      <c r="D822" s="105" t="s">
        <v>603</v>
      </c>
      <c r="E822" s="110"/>
      <c r="F822" s="111" t="n">
        <f aca="false">F823</f>
        <v>220000</v>
      </c>
      <c r="G822" s="114" t="n">
        <f aca="false">I822-F822</f>
        <v>0</v>
      </c>
      <c r="H822" s="108" t="n">
        <f aca="false">G822/F822*100</f>
        <v>0</v>
      </c>
      <c r="I822" s="111" t="n">
        <f aca="false">I823</f>
        <v>220000</v>
      </c>
    </row>
    <row r="823" customFormat="false" ht="45" hidden="false" customHeight="false" outlineLevel="0" collapsed="false">
      <c r="A823" s="113" t="s">
        <v>350</v>
      </c>
      <c r="B823" s="110" t="s">
        <v>213</v>
      </c>
      <c r="C823" s="105" t="s">
        <v>581</v>
      </c>
      <c r="D823" s="105" t="s">
        <v>603</v>
      </c>
      <c r="E823" s="110" t="s">
        <v>351</v>
      </c>
      <c r="F823" s="111" t="n">
        <f aca="false">F824</f>
        <v>220000</v>
      </c>
      <c r="G823" s="114" t="n">
        <f aca="false">I823-F823</f>
        <v>0</v>
      </c>
      <c r="H823" s="108" t="n">
        <f aca="false">G823/F823*100</f>
        <v>0</v>
      </c>
      <c r="I823" s="111" t="n">
        <f aca="false">I824</f>
        <v>220000</v>
      </c>
    </row>
    <row r="824" customFormat="false" ht="15" hidden="false" customHeight="false" outlineLevel="0" collapsed="false">
      <c r="A824" s="104" t="s">
        <v>462</v>
      </c>
      <c r="B824" s="110" t="s">
        <v>213</v>
      </c>
      <c r="C824" s="105" t="s">
        <v>581</v>
      </c>
      <c r="D824" s="105" t="s">
        <v>603</v>
      </c>
      <c r="E824" s="110" t="s">
        <v>463</v>
      </c>
      <c r="F824" s="111" t="n">
        <f aca="false">F825</f>
        <v>220000</v>
      </c>
      <c r="G824" s="114" t="n">
        <f aca="false">I824-F824</f>
        <v>0</v>
      </c>
      <c r="H824" s="108" t="n">
        <f aca="false">G824/F824*100</f>
        <v>0</v>
      </c>
      <c r="I824" s="111" t="n">
        <f aca="false">I825</f>
        <v>220000</v>
      </c>
    </row>
    <row r="825" customFormat="false" ht="15" hidden="false" customHeight="false" outlineLevel="0" collapsed="false">
      <c r="A825" s="113" t="s">
        <v>464</v>
      </c>
      <c r="B825" s="110" t="s">
        <v>213</v>
      </c>
      <c r="C825" s="110" t="s">
        <v>581</v>
      </c>
      <c r="D825" s="110" t="s">
        <v>603</v>
      </c>
      <c r="E825" s="110" t="s">
        <v>465</v>
      </c>
      <c r="F825" s="111" t="n">
        <v>220000</v>
      </c>
      <c r="G825" s="114" t="n">
        <f aca="false">I825-F825</f>
        <v>0</v>
      </c>
      <c r="H825" s="108" t="n">
        <f aca="false">G825/F825*100</f>
        <v>0</v>
      </c>
      <c r="I825" s="111" t="n">
        <v>220000</v>
      </c>
    </row>
    <row r="826" customFormat="false" ht="30" hidden="false" customHeight="false" outlineLevel="0" collapsed="false">
      <c r="A826" s="113" t="s">
        <v>604</v>
      </c>
      <c r="B826" s="110" t="s">
        <v>213</v>
      </c>
      <c r="C826" s="110" t="s">
        <v>581</v>
      </c>
      <c r="D826" s="110" t="s">
        <v>605</v>
      </c>
      <c r="E826" s="110"/>
      <c r="F826" s="128" t="n">
        <v>0</v>
      </c>
      <c r="G826" s="107" t="n">
        <f aca="false">I826-F826</f>
        <v>200000</v>
      </c>
      <c r="H826" s="108" t="n">
        <v>0</v>
      </c>
      <c r="I826" s="111" t="n">
        <f aca="false">I827</f>
        <v>200000</v>
      </c>
    </row>
    <row r="827" customFormat="false" ht="45" hidden="false" customHeight="false" outlineLevel="0" collapsed="false">
      <c r="A827" s="113" t="s">
        <v>350</v>
      </c>
      <c r="B827" s="110" t="s">
        <v>213</v>
      </c>
      <c r="C827" s="110" t="s">
        <v>581</v>
      </c>
      <c r="D827" s="110" t="s">
        <v>605</v>
      </c>
      <c r="E827" s="110" t="s">
        <v>351</v>
      </c>
      <c r="F827" s="128" t="n">
        <v>0</v>
      </c>
      <c r="G827" s="107" t="n">
        <f aca="false">I827-F827</f>
        <v>200000</v>
      </c>
      <c r="H827" s="108" t="n">
        <v>0</v>
      </c>
      <c r="I827" s="111" t="n">
        <f aca="false">I828</f>
        <v>200000</v>
      </c>
    </row>
    <row r="828" customFormat="false" ht="15" hidden="false" customHeight="false" outlineLevel="0" collapsed="false">
      <c r="A828" s="104" t="s">
        <v>462</v>
      </c>
      <c r="B828" s="110" t="s">
        <v>213</v>
      </c>
      <c r="C828" s="110" t="s">
        <v>581</v>
      </c>
      <c r="D828" s="110" t="s">
        <v>605</v>
      </c>
      <c r="E828" s="110" t="s">
        <v>463</v>
      </c>
      <c r="F828" s="128" t="n">
        <v>0</v>
      </c>
      <c r="G828" s="107" t="n">
        <f aca="false">I828-F828</f>
        <v>200000</v>
      </c>
      <c r="H828" s="108" t="n">
        <v>0</v>
      </c>
      <c r="I828" s="111" t="n">
        <f aca="false">I829</f>
        <v>200000</v>
      </c>
    </row>
    <row r="829" customFormat="false" ht="15" hidden="false" customHeight="false" outlineLevel="0" collapsed="false">
      <c r="A829" s="113" t="s">
        <v>464</v>
      </c>
      <c r="B829" s="110" t="s">
        <v>213</v>
      </c>
      <c r="C829" s="110" t="s">
        <v>581</v>
      </c>
      <c r="D829" s="110" t="s">
        <v>605</v>
      </c>
      <c r="E829" s="110" t="s">
        <v>465</v>
      </c>
      <c r="F829" s="128" t="n">
        <v>0</v>
      </c>
      <c r="G829" s="107" t="n">
        <f aca="false">I829-F829</f>
        <v>200000</v>
      </c>
      <c r="H829" s="108" t="n">
        <v>0</v>
      </c>
      <c r="I829" s="111" t="n">
        <v>200000</v>
      </c>
    </row>
    <row r="830" customFormat="false" ht="15" hidden="false" customHeight="false" outlineLevel="0" collapsed="false">
      <c r="A830" s="113" t="s">
        <v>244</v>
      </c>
      <c r="B830" s="110" t="s">
        <v>213</v>
      </c>
      <c r="C830" s="105" t="s">
        <v>581</v>
      </c>
      <c r="D830" s="105" t="s">
        <v>245</v>
      </c>
      <c r="E830" s="110"/>
      <c r="F830" s="111" t="n">
        <f aca="false">F831+F840+F851+F857+F845</f>
        <v>20953889</v>
      </c>
      <c r="G830" s="114" t="n">
        <f aca="false">I830-F830</f>
        <v>0</v>
      </c>
      <c r="H830" s="108" t="n">
        <f aca="false">G830/F830*100</f>
        <v>0</v>
      </c>
      <c r="I830" s="111" t="n">
        <f aca="false">I831+I840+I851+I857+I845</f>
        <v>20953889</v>
      </c>
    </row>
    <row r="831" customFormat="false" ht="45" hidden="false" customHeight="false" outlineLevel="0" collapsed="false">
      <c r="A831" s="113" t="s">
        <v>606</v>
      </c>
      <c r="B831" s="110" t="s">
        <v>213</v>
      </c>
      <c r="C831" s="105" t="s">
        <v>581</v>
      </c>
      <c r="D831" s="105" t="s">
        <v>576</v>
      </c>
      <c r="E831" s="105"/>
      <c r="F831" s="111" t="n">
        <f aca="false">F832+F835</f>
        <v>8523200</v>
      </c>
      <c r="G831" s="114" t="n">
        <f aca="false">I831-F831</f>
        <v>0</v>
      </c>
      <c r="H831" s="108" t="n">
        <f aca="false">G831/F831*100</f>
        <v>0</v>
      </c>
      <c r="I831" s="111" t="n">
        <f aca="false">I832+I835</f>
        <v>8523200</v>
      </c>
    </row>
    <row r="832" customFormat="false" ht="15" hidden="false" customHeight="false" outlineLevel="0" collapsed="false">
      <c r="A832" s="113" t="s">
        <v>208</v>
      </c>
      <c r="B832" s="110" t="s">
        <v>213</v>
      </c>
      <c r="C832" s="105" t="s">
        <v>581</v>
      </c>
      <c r="D832" s="105" t="s">
        <v>576</v>
      </c>
      <c r="E832" s="105" t="s">
        <v>209</v>
      </c>
      <c r="F832" s="111" t="n">
        <f aca="false">F833</f>
        <v>1708000</v>
      </c>
      <c r="G832" s="114" t="n">
        <f aca="false">I832-F832</f>
        <v>0</v>
      </c>
      <c r="H832" s="108" t="n">
        <f aca="false">G832/F832*100</f>
        <v>0</v>
      </c>
      <c r="I832" s="111" t="n">
        <f aca="false">I833</f>
        <v>1708000</v>
      </c>
    </row>
    <row r="833" customFormat="false" ht="30" hidden="false" customHeight="false" outlineLevel="0" collapsed="false">
      <c r="A833" s="113" t="s">
        <v>210</v>
      </c>
      <c r="B833" s="110" t="s">
        <v>213</v>
      </c>
      <c r="C833" s="105" t="s">
        <v>581</v>
      </c>
      <c r="D833" s="105" t="s">
        <v>576</v>
      </c>
      <c r="E833" s="105" t="s">
        <v>211</v>
      </c>
      <c r="F833" s="111" t="n">
        <f aca="false">F834</f>
        <v>1708000</v>
      </c>
      <c r="G833" s="114" t="n">
        <f aca="false">I833-F833</f>
        <v>0</v>
      </c>
      <c r="H833" s="108" t="n">
        <f aca="false">G833/F833*100</f>
        <v>0</v>
      </c>
      <c r="I833" s="111" t="n">
        <f aca="false">I834</f>
        <v>1708000</v>
      </c>
    </row>
    <row r="834" customFormat="false" ht="30" hidden="false" customHeight="false" outlineLevel="0" collapsed="false">
      <c r="A834" s="113" t="s">
        <v>214</v>
      </c>
      <c r="B834" s="110" t="s">
        <v>213</v>
      </c>
      <c r="C834" s="110" t="s">
        <v>581</v>
      </c>
      <c r="D834" s="110" t="s">
        <v>576</v>
      </c>
      <c r="E834" s="110" t="s">
        <v>215</v>
      </c>
      <c r="F834" s="111" t="n">
        <v>1708000</v>
      </c>
      <c r="G834" s="114" t="n">
        <f aca="false">I834-F834</f>
        <v>0</v>
      </c>
      <c r="H834" s="108" t="n">
        <f aca="false">G834/F834*100</f>
        <v>0</v>
      </c>
      <c r="I834" s="111" t="n">
        <v>1708000</v>
      </c>
    </row>
    <row r="835" customFormat="false" ht="45" hidden="false" customHeight="false" outlineLevel="0" collapsed="false">
      <c r="A835" s="113" t="s">
        <v>350</v>
      </c>
      <c r="B835" s="110" t="s">
        <v>213</v>
      </c>
      <c r="C835" s="105" t="s">
        <v>581</v>
      </c>
      <c r="D835" s="105" t="s">
        <v>576</v>
      </c>
      <c r="E835" s="110" t="s">
        <v>351</v>
      </c>
      <c r="F835" s="111" t="n">
        <f aca="false">F836+F838</f>
        <v>6815200</v>
      </c>
      <c r="G835" s="114" t="n">
        <f aca="false">I835-F835</f>
        <v>0</v>
      </c>
      <c r="H835" s="108" t="n">
        <f aca="false">G835/F835*100</f>
        <v>0</v>
      </c>
      <c r="I835" s="111" t="n">
        <f aca="false">I836+I838</f>
        <v>6815200</v>
      </c>
    </row>
    <row r="836" customFormat="false" ht="15" hidden="false" customHeight="false" outlineLevel="0" collapsed="false">
      <c r="A836" s="104" t="s">
        <v>462</v>
      </c>
      <c r="B836" s="110" t="s">
        <v>213</v>
      </c>
      <c r="C836" s="105" t="s">
        <v>581</v>
      </c>
      <c r="D836" s="105" t="s">
        <v>576</v>
      </c>
      <c r="E836" s="110" t="s">
        <v>463</v>
      </c>
      <c r="F836" s="111" t="n">
        <f aca="false">F837</f>
        <v>5765200</v>
      </c>
      <c r="G836" s="114" t="n">
        <f aca="false">I836-F836</f>
        <v>0</v>
      </c>
      <c r="H836" s="108" t="n">
        <f aca="false">G836/F836*100</f>
        <v>0</v>
      </c>
      <c r="I836" s="111" t="n">
        <f aca="false">I837</f>
        <v>5765200</v>
      </c>
    </row>
    <row r="837" customFormat="false" ht="15" hidden="false" customHeight="false" outlineLevel="0" collapsed="false">
      <c r="A837" s="113" t="s">
        <v>464</v>
      </c>
      <c r="B837" s="110" t="s">
        <v>213</v>
      </c>
      <c r="C837" s="110" t="s">
        <v>581</v>
      </c>
      <c r="D837" s="110" t="s">
        <v>576</v>
      </c>
      <c r="E837" s="110" t="s">
        <v>465</v>
      </c>
      <c r="F837" s="111" t="n">
        <v>5765200</v>
      </c>
      <c r="G837" s="114" t="n">
        <f aca="false">I837-F837</f>
        <v>0</v>
      </c>
      <c r="H837" s="108" t="n">
        <f aca="false">G837/F837*100</f>
        <v>0</v>
      </c>
      <c r="I837" s="111" t="n">
        <v>5765200</v>
      </c>
    </row>
    <row r="838" customFormat="false" ht="15" hidden="false" customHeight="false" outlineLevel="0" collapsed="false">
      <c r="A838" s="113" t="s">
        <v>352</v>
      </c>
      <c r="B838" s="110" t="s">
        <v>213</v>
      </c>
      <c r="C838" s="110" t="s">
        <v>581</v>
      </c>
      <c r="D838" s="110" t="s">
        <v>576</v>
      </c>
      <c r="E838" s="110" t="s">
        <v>353</v>
      </c>
      <c r="F838" s="111" t="n">
        <f aca="false">F839</f>
        <v>1050000</v>
      </c>
      <c r="G838" s="114" t="n">
        <f aca="false">I838-F838</f>
        <v>0</v>
      </c>
      <c r="H838" s="108" t="n">
        <f aca="false">G838/F838*100</f>
        <v>0</v>
      </c>
      <c r="I838" s="111" t="n">
        <f aca="false">I839</f>
        <v>1050000</v>
      </c>
    </row>
    <row r="839" customFormat="false" ht="15" hidden="false" customHeight="false" outlineLevel="0" collapsed="false">
      <c r="A839" s="113" t="s">
        <v>356</v>
      </c>
      <c r="B839" s="110" t="s">
        <v>213</v>
      </c>
      <c r="C839" s="110" t="s">
        <v>581</v>
      </c>
      <c r="D839" s="110" t="s">
        <v>576</v>
      </c>
      <c r="E839" s="110" t="s">
        <v>357</v>
      </c>
      <c r="F839" s="111" t="n">
        <v>1050000</v>
      </c>
      <c r="G839" s="114" t="n">
        <f aca="false">I839-F839</f>
        <v>0</v>
      </c>
      <c r="H839" s="108" t="n">
        <f aca="false">G839/F839*100</f>
        <v>0</v>
      </c>
      <c r="I839" s="111" t="n">
        <v>1050000</v>
      </c>
    </row>
    <row r="840" customFormat="false" ht="41.25" hidden="false" customHeight="true" outlineLevel="0" collapsed="false">
      <c r="A840" s="113" t="s">
        <v>256</v>
      </c>
      <c r="B840" s="110" t="s">
        <v>213</v>
      </c>
      <c r="C840" s="105" t="s">
        <v>581</v>
      </c>
      <c r="D840" s="105" t="s">
        <v>257</v>
      </c>
      <c r="E840" s="105"/>
      <c r="F840" s="111" t="n">
        <f aca="false">F841</f>
        <v>2353843</v>
      </c>
      <c r="G840" s="114" t="n">
        <f aca="false">I840-F840</f>
        <v>0</v>
      </c>
      <c r="H840" s="108" t="n">
        <f aca="false">G840/F840*100</f>
        <v>0</v>
      </c>
      <c r="I840" s="111" t="n">
        <f aca="false">I841</f>
        <v>2353843</v>
      </c>
    </row>
    <row r="841" customFormat="false" ht="32.25" hidden="false" customHeight="true" outlineLevel="0" collapsed="false">
      <c r="A841" s="113" t="s">
        <v>258</v>
      </c>
      <c r="B841" s="110" t="s">
        <v>213</v>
      </c>
      <c r="C841" s="105" t="s">
        <v>581</v>
      </c>
      <c r="D841" s="105" t="s">
        <v>259</v>
      </c>
      <c r="E841" s="105"/>
      <c r="F841" s="111" t="n">
        <f aca="false">F842</f>
        <v>2353843</v>
      </c>
      <c r="G841" s="114" t="n">
        <f aca="false">I841-F841</f>
        <v>0</v>
      </c>
      <c r="H841" s="108" t="n">
        <f aca="false">G841/F841*100</f>
        <v>0</v>
      </c>
      <c r="I841" s="111" t="n">
        <f aca="false">I842</f>
        <v>2353843</v>
      </c>
    </row>
    <row r="842" customFormat="false" ht="45" hidden="false" customHeight="false" outlineLevel="0" collapsed="false">
      <c r="A842" s="113" t="s">
        <v>350</v>
      </c>
      <c r="B842" s="110" t="s">
        <v>213</v>
      </c>
      <c r="C842" s="105" t="s">
        <v>581</v>
      </c>
      <c r="D842" s="105" t="s">
        <v>259</v>
      </c>
      <c r="E842" s="110" t="s">
        <v>351</v>
      </c>
      <c r="F842" s="111" t="n">
        <f aca="false">F843</f>
        <v>2353843</v>
      </c>
      <c r="G842" s="114" t="n">
        <f aca="false">I842-F842</f>
        <v>0</v>
      </c>
      <c r="H842" s="108" t="n">
        <f aca="false">G842/F842*100</f>
        <v>0</v>
      </c>
      <c r="I842" s="111" t="n">
        <f aca="false">I843</f>
        <v>2353843</v>
      </c>
    </row>
    <row r="843" customFormat="false" ht="15" hidden="false" customHeight="false" outlineLevel="0" collapsed="false">
      <c r="A843" s="104" t="s">
        <v>462</v>
      </c>
      <c r="B843" s="110" t="s">
        <v>213</v>
      </c>
      <c r="C843" s="105" t="s">
        <v>581</v>
      </c>
      <c r="D843" s="105" t="s">
        <v>259</v>
      </c>
      <c r="E843" s="110" t="s">
        <v>463</v>
      </c>
      <c r="F843" s="111" t="n">
        <f aca="false">F844</f>
        <v>2353843</v>
      </c>
      <c r="G843" s="114" t="n">
        <f aca="false">I843-F843</f>
        <v>0</v>
      </c>
      <c r="H843" s="108" t="n">
        <f aca="false">G843/F843*100</f>
        <v>0</v>
      </c>
      <c r="I843" s="111" t="n">
        <f aca="false">I844</f>
        <v>2353843</v>
      </c>
    </row>
    <row r="844" customFormat="false" ht="15" hidden="false" customHeight="false" outlineLevel="0" collapsed="false">
      <c r="A844" s="113" t="s">
        <v>464</v>
      </c>
      <c r="B844" s="110" t="s">
        <v>213</v>
      </c>
      <c r="C844" s="110" t="s">
        <v>581</v>
      </c>
      <c r="D844" s="110" t="s">
        <v>259</v>
      </c>
      <c r="E844" s="110" t="s">
        <v>465</v>
      </c>
      <c r="F844" s="111" t="n">
        <v>2353843</v>
      </c>
      <c r="G844" s="114" t="n">
        <f aca="false">I844-F844</f>
        <v>0</v>
      </c>
      <c r="H844" s="108" t="n">
        <f aca="false">G844/F844*100</f>
        <v>0</v>
      </c>
      <c r="I844" s="111" t="n">
        <v>2353843</v>
      </c>
    </row>
    <row r="845" customFormat="false" ht="45" hidden="false" customHeight="false" outlineLevel="0" collapsed="false">
      <c r="A845" s="113" t="s">
        <v>607</v>
      </c>
      <c r="B845" s="110" t="s">
        <v>213</v>
      </c>
      <c r="C845" s="110" t="s">
        <v>581</v>
      </c>
      <c r="D845" s="110" t="s">
        <v>301</v>
      </c>
      <c r="E845" s="110"/>
      <c r="F845" s="111" t="n">
        <f aca="false">F846</f>
        <v>3963473</v>
      </c>
      <c r="G845" s="114" t="n">
        <f aca="false">I845-F845</f>
        <v>0</v>
      </c>
      <c r="H845" s="108" t="n">
        <f aca="false">G845/F845*100</f>
        <v>0</v>
      </c>
      <c r="I845" s="111" t="n">
        <f aca="false">I846</f>
        <v>3963473</v>
      </c>
    </row>
    <row r="846" customFormat="false" ht="45" hidden="false" customHeight="false" outlineLevel="0" collapsed="false">
      <c r="A846" s="113" t="s">
        <v>350</v>
      </c>
      <c r="B846" s="110" t="s">
        <v>213</v>
      </c>
      <c r="C846" s="110" t="s">
        <v>581</v>
      </c>
      <c r="D846" s="110" t="s">
        <v>301</v>
      </c>
      <c r="E846" s="110" t="s">
        <v>351</v>
      </c>
      <c r="F846" s="111" t="n">
        <f aca="false">F847+F849</f>
        <v>3963473</v>
      </c>
      <c r="G846" s="114" t="n">
        <f aca="false">I846-F846</f>
        <v>0</v>
      </c>
      <c r="H846" s="108" t="n">
        <f aca="false">G846/F846*100</f>
        <v>0</v>
      </c>
      <c r="I846" s="111" t="n">
        <f aca="false">I847+I849</f>
        <v>3963473</v>
      </c>
    </row>
    <row r="847" customFormat="false" ht="15" hidden="false" customHeight="false" outlineLevel="0" collapsed="false">
      <c r="A847" s="104" t="s">
        <v>462</v>
      </c>
      <c r="B847" s="110" t="s">
        <v>213</v>
      </c>
      <c r="C847" s="110" t="s">
        <v>581</v>
      </c>
      <c r="D847" s="110" t="s">
        <v>301</v>
      </c>
      <c r="E847" s="110" t="s">
        <v>463</v>
      </c>
      <c r="F847" s="111" t="n">
        <f aca="false">F848</f>
        <v>2770598</v>
      </c>
      <c r="G847" s="114" t="n">
        <f aca="false">I847-F847</f>
        <v>0</v>
      </c>
      <c r="H847" s="108" t="n">
        <f aca="false">G847/F847*100</f>
        <v>0</v>
      </c>
      <c r="I847" s="111" t="n">
        <f aca="false">I848</f>
        <v>2770598</v>
      </c>
    </row>
    <row r="848" customFormat="false" ht="15" hidden="false" customHeight="false" outlineLevel="0" collapsed="false">
      <c r="A848" s="113" t="s">
        <v>464</v>
      </c>
      <c r="B848" s="110" t="s">
        <v>213</v>
      </c>
      <c r="C848" s="110" t="s">
        <v>581</v>
      </c>
      <c r="D848" s="110" t="s">
        <v>301</v>
      </c>
      <c r="E848" s="110" t="s">
        <v>465</v>
      </c>
      <c r="F848" s="111" t="n">
        <v>2770598</v>
      </c>
      <c r="G848" s="114" t="n">
        <f aca="false">I848-F848</f>
        <v>0</v>
      </c>
      <c r="H848" s="108" t="n">
        <f aca="false">G848/F848*100</f>
        <v>0</v>
      </c>
      <c r="I848" s="111" t="n">
        <v>2770598</v>
      </c>
    </row>
    <row r="849" customFormat="false" ht="15" hidden="false" customHeight="false" outlineLevel="0" collapsed="false">
      <c r="A849" s="113" t="s">
        <v>352</v>
      </c>
      <c r="B849" s="110" t="s">
        <v>213</v>
      </c>
      <c r="C849" s="110" t="s">
        <v>581</v>
      </c>
      <c r="D849" s="110" t="s">
        <v>301</v>
      </c>
      <c r="E849" s="110" t="s">
        <v>353</v>
      </c>
      <c r="F849" s="111" t="n">
        <f aca="false">F850</f>
        <v>1192875</v>
      </c>
      <c r="G849" s="114" t="n">
        <f aca="false">I849-F849</f>
        <v>0</v>
      </c>
      <c r="H849" s="108" t="n">
        <f aca="false">G849/F849*100</f>
        <v>0</v>
      </c>
      <c r="I849" s="111" t="n">
        <f aca="false">I850</f>
        <v>1192875</v>
      </c>
    </row>
    <row r="850" customFormat="false" ht="15" hidden="false" customHeight="false" outlineLevel="0" collapsed="false">
      <c r="A850" s="113" t="s">
        <v>356</v>
      </c>
      <c r="B850" s="110" t="s">
        <v>213</v>
      </c>
      <c r="C850" s="110" t="s">
        <v>581</v>
      </c>
      <c r="D850" s="110" t="s">
        <v>301</v>
      </c>
      <c r="E850" s="110" t="s">
        <v>357</v>
      </c>
      <c r="F850" s="111" t="n">
        <v>1192875</v>
      </c>
      <c r="G850" s="114" t="n">
        <f aca="false">I850-F850</f>
        <v>0</v>
      </c>
      <c r="H850" s="108" t="n">
        <f aca="false">G850/F850*100</f>
        <v>0</v>
      </c>
      <c r="I850" s="111" t="n">
        <v>1192875</v>
      </c>
    </row>
    <row r="851" customFormat="false" ht="60" hidden="false" customHeight="false" outlineLevel="0" collapsed="false">
      <c r="A851" s="113" t="s">
        <v>514</v>
      </c>
      <c r="B851" s="110" t="s">
        <v>213</v>
      </c>
      <c r="C851" s="105" t="s">
        <v>581</v>
      </c>
      <c r="D851" s="105" t="s">
        <v>515</v>
      </c>
      <c r="E851" s="110"/>
      <c r="F851" s="111" t="n">
        <f aca="false">F852</f>
        <v>450000</v>
      </c>
      <c r="G851" s="114" t="n">
        <f aca="false">I851-F851</f>
        <v>0</v>
      </c>
      <c r="H851" s="108" t="n">
        <f aca="false">G851/F851*100</f>
        <v>0</v>
      </c>
      <c r="I851" s="111" t="n">
        <f aca="false">I852</f>
        <v>450000</v>
      </c>
    </row>
    <row r="852" customFormat="false" ht="45" hidden="false" customHeight="false" outlineLevel="0" collapsed="false">
      <c r="A852" s="113" t="s">
        <v>350</v>
      </c>
      <c r="B852" s="110" t="s">
        <v>213</v>
      </c>
      <c r="C852" s="105" t="s">
        <v>581</v>
      </c>
      <c r="D852" s="105" t="s">
        <v>515</v>
      </c>
      <c r="E852" s="110" t="s">
        <v>351</v>
      </c>
      <c r="F852" s="111" t="n">
        <f aca="false">F853+F855</f>
        <v>450000</v>
      </c>
      <c r="G852" s="114" t="n">
        <f aca="false">I852-F852</f>
        <v>0</v>
      </c>
      <c r="H852" s="108" t="n">
        <f aca="false">G852/F852*100</f>
        <v>0</v>
      </c>
      <c r="I852" s="111" t="n">
        <f aca="false">I853+I855</f>
        <v>450000</v>
      </c>
    </row>
    <row r="853" customFormat="false" ht="15" hidden="false" customHeight="false" outlineLevel="0" collapsed="false">
      <c r="A853" s="104" t="s">
        <v>462</v>
      </c>
      <c r="B853" s="110" t="s">
        <v>213</v>
      </c>
      <c r="C853" s="105" t="s">
        <v>581</v>
      </c>
      <c r="D853" s="105" t="s">
        <v>515</v>
      </c>
      <c r="E853" s="110" t="s">
        <v>463</v>
      </c>
      <c r="F853" s="111" t="n">
        <f aca="false">F854</f>
        <v>442500</v>
      </c>
      <c r="G853" s="114" t="n">
        <f aca="false">I853-F853</f>
        <v>0</v>
      </c>
      <c r="H853" s="108" t="n">
        <f aca="false">G853/F853*100</f>
        <v>0</v>
      </c>
      <c r="I853" s="111" t="n">
        <f aca="false">I854</f>
        <v>442500</v>
      </c>
    </row>
    <row r="854" customFormat="false" ht="15" hidden="false" customHeight="false" outlineLevel="0" collapsed="false">
      <c r="A854" s="113" t="s">
        <v>464</v>
      </c>
      <c r="B854" s="110" t="s">
        <v>213</v>
      </c>
      <c r="C854" s="110" t="s">
        <v>581</v>
      </c>
      <c r="D854" s="110" t="s">
        <v>515</v>
      </c>
      <c r="E854" s="110" t="s">
        <v>465</v>
      </c>
      <c r="F854" s="111" t="n">
        <v>442500</v>
      </c>
      <c r="G854" s="114" t="n">
        <f aca="false">I854-F854</f>
        <v>0</v>
      </c>
      <c r="H854" s="108" t="n">
        <f aca="false">G854/F854*100</f>
        <v>0</v>
      </c>
      <c r="I854" s="111" t="n">
        <v>442500</v>
      </c>
    </row>
    <row r="855" customFormat="false" ht="15" hidden="false" customHeight="false" outlineLevel="0" collapsed="false">
      <c r="A855" s="113" t="s">
        <v>352</v>
      </c>
      <c r="B855" s="110" t="s">
        <v>213</v>
      </c>
      <c r="C855" s="105" t="s">
        <v>581</v>
      </c>
      <c r="D855" s="105" t="s">
        <v>515</v>
      </c>
      <c r="E855" s="110" t="s">
        <v>353</v>
      </c>
      <c r="F855" s="111" t="n">
        <f aca="false">F856</f>
        <v>7500</v>
      </c>
      <c r="G855" s="114" t="n">
        <f aca="false">I855-F855</f>
        <v>0</v>
      </c>
      <c r="H855" s="108" t="n">
        <f aca="false">G855/F855*100</f>
        <v>0</v>
      </c>
      <c r="I855" s="111" t="n">
        <f aca="false">I856</f>
        <v>7500</v>
      </c>
    </row>
    <row r="856" customFormat="false" ht="15" hidden="false" customHeight="false" outlineLevel="0" collapsed="false">
      <c r="A856" s="113" t="s">
        <v>356</v>
      </c>
      <c r="B856" s="110" t="s">
        <v>213</v>
      </c>
      <c r="C856" s="110" t="s">
        <v>581</v>
      </c>
      <c r="D856" s="110" t="s">
        <v>515</v>
      </c>
      <c r="E856" s="110" t="s">
        <v>357</v>
      </c>
      <c r="F856" s="111" t="n">
        <v>7500</v>
      </c>
      <c r="G856" s="114" t="n">
        <f aca="false">I856-F856</f>
        <v>0</v>
      </c>
      <c r="H856" s="108" t="n">
        <f aca="false">G856/F856*100</f>
        <v>0</v>
      </c>
      <c r="I856" s="111" t="n">
        <v>7500</v>
      </c>
    </row>
    <row r="857" customFormat="false" ht="45" hidden="false" customHeight="false" outlineLevel="0" collapsed="false">
      <c r="A857" s="113" t="s">
        <v>260</v>
      </c>
      <c r="B857" s="110" t="s">
        <v>213</v>
      </c>
      <c r="C857" s="105" t="s">
        <v>581</v>
      </c>
      <c r="D857" s="105" t="s">
        <v>261</v>
      </c>
      <c r="E857" s="110"/>
      <c r="F857" s="111" t="n">
        <f aca="false">F858</f>
        <v>5663373</v>
      </c>
      <c r="G857" s="114" t="n">
        <f aca="false">I857-F857</f>
        <v>0</v>
      </c>
      <c r="H857" s="108" t="n">
        <f aca="false">G857/F857*100</f>
        <v>0</v>
      </c>
      <c r="I857" s="111" t="n">
        <f aca="false">I858</f>
        <v>5663373</v>
      </c>
    </row>
    <row r="858" customFormat="false" ht="45" hidden="false" customHeight="false" outlineLevel="0" collapsed="false">
      <c r="A858" s="113" t="s">
        <v>350</v>
      </c>
      <c r="B858" s="110" t="s">
        <v>213</v>
      </c>
      <c r="C858" s="105" t="s">
        <v>581</v>
      </c>
      <c r="D858" s="105" t="s">
        <v>261</v>
      </c>
      <c r="E858" s="110" t="s">
        <v>351</v>
      </c>
      <c r="F858" s="111" t="n">
        <f aca="false">F859+F861</f>
        <v>5663373</v>
      </c>
      <c r="G858" s="114" t="n">
        <f aca="false">I858-F858</f>
        <v>0</v>
      </c>
      <c r="H858" s="108" t="n">
        <f aca="false">G858/F858*100</f>
        <v>0</v>
      </c>
      <c r="I858" s="111" t="n">
        <f aca="false">I859+I861</f>
        <v>5663373</v>
      </c>
    </row>
    <row r="859" customFormat="false" ht="15" hidden="false" customHeight="false" outlineLevel="0" collapsed="false">
      <c r="A859" s="104" t="s">
        <v>462</v>
      </c>
      <c r="B859" s="110" t="s">
        <v>213</v>
      </c>
      <c r="C859" s="105" t="s">
        <v>581</v>
      </c>
      <c r="D859" s="105" t="s">
        <v>261</v>
      </c>
      <c r="E859" s="110" t="s">
        <v>463</v>
      </c>
      <c r="F859" s="111" t="n">
        <f aca="false">F860</f>
        <v>5439190</v>
      </c>
      <c r="G859" s="114" t="n">
        <f aca="false">I859-F859</f>
        <v>0</v>
      </c>
      <c r="H859" s="108" t="n">
        <f aca="false">G859/F859*100</f>
        <v>0</v>
      </c>
      <c r="I859" s="111" t="n">
        <f aca="false">I860</f>
        <v>5439190</v>
      </c>
    </row>
    <row r="860" customFormat="false" ht="15" hidden="false" customHeight="false" outlineLevel="0" collapsed="false">
      <c r="A860" s="113" t="s">
        <v>464</v>
      </c>
      <c r="B860" s="110" t="s">
        <v>213</v>
      </c>
      <c r="C860" s="110" t="s">
        <v>581</v>
      </c>
      <c r="D860" s="110" t="s">
        <v>261</v>
      </c>
      <c r="E860" s="110" t="s">
        <v>465</v>
      </c>
      <c r="F860" s="111" t="n">
        <v>5439190</v>
      </c>
      <c r="G860" s="114" t="n">
        <f aca="false">I860-F860</f>
        <v>0</v>
      </c>
      <c r="H860" s="108" t="n">
        <f aca="false">G860/F860*100</f>
        <v>0</v>
      </c>
      <c r="I860" s="111" t="n">
        <v>5439190</v>
      </c>
    </row>
    <row r="861" customFormat="false" ht="15" hidden="false" customHeight="false" outlineLevel="0" collapsed="false">
      <c r="A861" s="113" t="s">
        <v>352</v>
      </c>
      <c r="B861" s="110" t="s">
        <v>213</v>
      </c>
      <c r="C861" s="105" t="s">
        <v>581</v>
      </c>
      <c r="D861" s="105" t="s">
        <v>261</v>
      </c>
      <c r="E861" s="110" t="s">
        <v>353</v>
      </c>
      <c r="F861" s="111" t="n">
        <f aca="false">F862</f>
        <v>224183</v>
      </c>
      <c r="G861" s="114" t="n">
        <f aca="false">I861-F861</f>
        <v>0</v>
      </c>
      <c r="H861" s="108" t="n">
        <f aca="false">G861/F861*100</f>
        <v>0</v>
      </c>
      <c r="I861" s="111" t="n">
        <f aca="false">I862</f>
        <v>224183</v>
      </c>
    </row>
    <row r="862" customFormat="false" ht="15" hidden="false" customHeight="false" outlineLevel="0" collapsed="false">
      <c r="A862" s="113" t="s">
        <v>356</v>
      </c>
      <c r="B862" s="110" t="s">
        <v>213</v>
      </c>
      <c r="C862" s="110" t="s">
        <v>581</v>
      </c>
      <c r="D862" s="110" t="s">
        <v>261</v>
      </c>
      <c r="E862" s="110" t="s">
        <v>357</v>
      </c>
      <c r="F862" s="111" t="n">
        <v>224183</v>
      </c>
      <c r="G862" s="114" t="n">
        <f aca="false">I862-F862</f>
        <v>0</v>
      </c>
      <c r="H862" s="108" t="n">
        <f aca="false">G862/F862*100</f>
        <v>0</v>
      </c>
      <c r="I862" s="111" t="n">
        <v>224183</v>
      </c>
    </row>
    <row r="863" customFormat="false" ht="15" hidden="false" customHeight="false" outlineLevel="0" collapsed="false">
      <c r="A863" s="113" t="s">
        <v>608</v>
      </c>
      <c r="B863" s="110" t="s">
        <v>213</v>
      </c>
      <c r="C863" s="105" t="s">
        <v>609</v>
      </c>
      <c r="D863" s="105"/>
      <c r="E863" s="105"/>
      <c r="F863" s="111" t="n">
        <f aca="false">F864+F877</f>
        <v>23913786</v>
      </c>
      <c r="G863" s="114" t="n">
        <f aca="false">I863-F863</f>
        <v>0</v>
      </c>
      <c r="H863" s="108" t="n">
        <f aca="false">G863/F863*100</f>
        <v>0</v>
      </c>
      <c r="I863" s="111" t="n">
        <f aca="false">I864+I877</f>
        <v>23913786</v>
      </c>
    </row>
    <row r="864" customFormat="false" ht="45" hidden="false" customHeight="false" outlineLevel="0" collapsed="false">
      <c r="A864" s="113" t="s">
        <v>192</v>
      </c>
      <c r="B864" s="110" t="s">
        <v>213</v>
      </c>
      <c r="C864" s="105" t="s">
        <v>609</v>
      </c>
      <c r="D864" s="105" t="s">
        <v>193</v>
      </c>
      <c r="E864" s="110"/>
      <c r="F864" s="111" t="n">
        <f aca="false">F865</f>
        <v>22288003</v>
      </c>
      <c r="G864" s="114" t="n">
        <f aca="false">I864-F864</f>
        <v>0</v>
      </c>
      <c r="H864" s="108" t="n">
        <f aca="false">G864/F864*100</f>
        <v>0</v>
      </c>
      <c r="I864" s="111" t="n">
        <f aca="false">I865</f>
        <v>22288003</v>
      </c>
    </row>
    <row r="865" customFormat="false" ht="15" hidden="false" customHeight="false" outlineLevel="0" collapsed="false">
      <c r="A865" s="113" t="s">
        <v>204</v>
      </c>
      <c r="B865" s="110" t="s">
        <v>213</v>
      </c>
      <c r="C865" s="105" t="s">
        <v>609</v>
      </c>
      <c r="D865" s="105" t="s">
        <v>205</v>
      </c>
      <c r="E865" s="110"/>
      <c r="F865" s="111" t="n">
        <f aca="false">F866+F870+F874</f>
        <v>22288003</v>
      </c>
      <c r="G865" s="114" t="n">
        <f aca="false">I865-F865</f>
        <v>0</v>
      </c>
      <c r="H865" s="108" t="n">
        <f aca="false">G865/F865*100</f>
        <v>0</v>
      </c>
      <c r="I865" s="111" t="n">
        <f aca="false">I866+I870+I874</f>
        <v>22288003</v>
      </c>
    </row>
    <row r="866" customFormat="false" ht="60" hidden="false" customHeight="false" outlineLevel="0" collapsed="false">
      <c r="A866" s="113" t="s">
        <v>196</v>
      </c>
      <c r="B866" s="110" t="s">
        <v>213</v>
      </c>
      <c r="C866" s="105" t="s">
        <v>609</v>
      </c>
      <c r="D866" s="105" t="s">
        <v>205</v>
      </c>
      <c r="E866" s="110" t="s">
        <v>197</v>
      </c>
      <c r="F866" s="111" t="n">
        <f aca="false">F867</f>
        <v>19854703</v>
      </c>
      <c r="G866" s="107" t="n">
        <f aca="false">I866-F866</f>
        <v>-20561</v>
      </c>
      <c r="H866" s="112" t="n">
        <f aca="false">G866/F866*100</f>
        <v>-0.103557328457646</v>
      </c>
      <c r="I866" s="111" t="n">
        <f aca="false">I867</f>
        <v>19834142</v>
      </c>
    </row>
    <row r="867" customFormat="false" ht="30" hidden="false" customHeight="false" outlineLevel="0" collapsed="false">
      <c r="A867" s="113" t="s">
        <v>198</v>
      </c>
      <c r="B867" s="110" t="s">
        <v>213</v>
      </c>
      <c r="C867" s="105" t="s">
        <v>609</v>
      </c>
      <c r="D867" s="105" t="s">
        <v>205</v>
      </c>
      <c r="E867" s="110" t="s">
        <v>199</v>
      </c>
      <c r="F867" s="111" t="n">
        <f aca="false">F868+F869</f>
        <v>19854703</v>
      </c>
      <c r="G867" s="107" t="n">
        <f aca="false">I867-F867</f>
        <v>-20561</v>
      </c>
      <c r="H867" s="112" t="n">
        <f aca="false">G867/F867*100</f>
        <v>-0.103557328457646</v>
      </c>
      <c r="I867" s="111" t="n">
        <f aca="false">I868+I869</f>
        <v>19834142</v>
      </c>
    </row>
    <row r="868" customFormat="false" ht="15" hidden="false" customHeight="false" outlineLevel="0" collapsed="false">
      <c r="A868" s="113" t="s">
        <v>200</v>
      </c>
      <c r="B868" s="110" t="s">
        <v>213</v>
      </c>
      <c r="C868" s="110" t="s">
        <v>609</v>
      </c>
      <c r="D868" s="110" t="s">
        <v>205</v>
      </c>
      <c r="E868" s="110" t="s">
        <v>201</v>
      </c>
      <c r="F868" s="111" t="n">
        <v>19270603</v>
      </c>
      <c r="G868" s="114" t="n">
        <f aca="false">I868-F868</f>
        <v>0</v>
      </c>
      <c r="H868" s="108" t="n">
        <f aca="false">G868/F868*100</f>
        <v>0</v>
      </c>
      <c r="I868" s="111" t="n">
        <v>19270603</v>
      </c>
    </row>
    <row r="869" customFormat="false" ht="30" hidden="false" customHeight="false" outlineLevel="0" collapsed="false">
      <c r="A869" s="113" t="s">
        <v>206</v>
      </c>
      <c r="B869" s="110" t="s">
        <v>213</v>
      </c>
      <c r="C869" s="110" t="s">
        <v>609</v>
      </c>
      <c r="D869" s="110" t="s">
        <v>205</v>
      </c>
      <c r="E869" s="110" t="s">
        <v>207</v>
      </c>
      <c r="F869" s="111" t="n">
        <v>584100</v>
      </c>
      <c r="G869" s="107" t="n">
        <f aca="false">I869-F869</f>
        <v>-20561</v>
      </c>
      <c r="H869" s="112" t="n">
        <f aca="false">G869/F869*100</f>
        <v>-3.5201164184215</v>
      </c>
      <c r="I869" s="111" t="n">
        <v>563539</v>
      </c>
    </row>
    <row r="870" customFormat="false" ht="15" hidden="false" customHeight="false" outlineLevel="0" collapsed="false">
      <c r="A870" s="113" t="s">
        <v>208</v>
      </c>
      <c r="B870" s="110" t="s">
        <v>213</v>
      </c>
      <c r="C870" s="105" t="s">
        <v>609</v>
      </c>
      <c r="D870" s="105" t="s">
        <v>205</v>
      </c>
      <c r="E870" s="110" t="s">
        <v>209</v>
      </c>
      <c r="F870" s="111" t="n">
        <f aca="false">F871</f>
        <v>2424788</v>
      </c>
      <c r="G870" s="107" t="n">
        <f aca="false">I870-F870</f>
        <v>20561</v>
      </c>
      <c r="H870" s="112" t="n">
        <f aca="false">G870/F870*100</f>
        <v>0.847950418758258</v>
      </c>
      <c r="I870" s="111" t="n">
        <f aca="false">I871</f>
        <v>2445349</v>
      </c>
    </row>
    <row r="871" customFormat="false" ht="30" hidden="false" customHeight="false" outlineLevel="0" collapsed="false">
      <c r="A871" s="113" t="s">
        <v>210</v>
      </c>
      <c r="B871" s="110" t="s">
        <v>213</v>
      </c>
      <c r="C871" s="105" t="s">
        <v>609</v>
      </c>
      <c r="D871" s="105" t="s">
        <v>205</v>
      </c>
      <c r="E871" s="110" t="s">
        <v>211</v>
      </c>
      <c r="F871" s="111" t="n">
        <f aca="false">F872+F873</f>
        <v>2424788</v>
      </c>
      <c r="G871" s="107" t="n">
        <f aca="false">I871-F871</f>
        <v>20561</v>
      </c>
      <c r="H871" s="112" t="n">
        <f aca="false">G871/F871*100</f>
        <v>0.847950418758258</v>
      </c>
      <c r="I871" s="111" t="n">
        <f aca="false">I872+I873</f>
        <v>2445349</v>
      </c>
    </row>
    <row r="872" customFormat="false" ht="30" hidden="false" customHeight="false" outlineLevel="0" collapsed="false">
      <c r="A872" s="113" t="s">
        <v>212</v>
      </c>
      <c r="B872" s="110" t="s">
        <v>213</v>
      </c>
      <c r="C872" s="110" t="s">
        <v>609</v>
      </c>
      <c r="D872" s="110" t="s">
        <v>205</v>
      </c>
      <c r="E872" s="110" t="s">
        <v>213</v>
      </c>
      <c r="F872" s="111" t="n">
        <v>884200</v>
      </c>
      <c r="G872" s="107" t="n">
        <f aca="false">I872-F872</f>
        <v>-63000</v>
      </c>
      <c r="H872" s="112" t="n">
        <f aca="false">G872/F872*100</f>
        <v>-7.12508482243836</v>
      </c>
      <c r="I872" s="111" t="n">
        <v>821200</v>
      </c>
    </row>
    <row r="873" customFormat="false" ht="30" hidden="false" customHeight="false" outlineLevel="0" collapsed="false">
      <c r="A873" s="113" t="s">
        <v>214</v>
      </c>
      <c r="B873" s="110" t="s">
        <v>213</v>
      </c>
      <c r="C873" s="110" t="s">
        <v>609</v>
      </c>
      <c r="D873" s="110" t="s">
        <v>205</v>
      </c>
      <c r="E873" s="110" t="s">
        <v>215</v>
      </c>
      <c r="F873" s="111" t="n">
        <v>1540588</v>
      </c>
      <c r="G873" s="107" t="n">
        <f aca="false">I873-F873</f>
        <v>83561</v>
      </c>
      <c r="H873" s="112" t="n">
        <f aca="false">G873/F873*100</f>
        <v>5.42396799144223</v>
      </c>
      <c r="I873" s="111" t="n">
        <v>1624149</v>
      </c>
    </row>
    <row r="874" customFormat="false" ht="15" hidden="false" customHeight="false" outlineLevel="0" collapsed="false">
      <c r="A874" s="113" t="s">
        <v>224</v>
      </c>
      <c r="B874" s="110" t="s">
        <v>213</v>
      </c>
      <c r="C874" s="110" t="s">
        <v>609</v>
      </c>
      <c r="D874" s="110" t="s">
        <v>205</v>
      </c>
      <c r="E874" s="110" t="s">
        <v>225</v>
      </c>
      <c r="F874" s="111" t="n">
        <f aca="false">F875</f>
        <v>8512</v>
      </c>
      <c r="G874" s="114" t="n">
        <f aca="false">I874-F874</f>
        <v>0</v>
      </c>
      <c r="H874" s="108" t="n">
        <f aca="false">G874/F874*100</f>
        <v>0</v>
      </c>
      <c r="I874" s="111" t="n">
        <f aca="false">I875</f>
        <v>8512</v>
      </c>
    </row>
    <row r="875" customFormat="false" ht="15" hidden="false" customHeight="false" outlineLevel="0" collapsed="false">
      <c r="A875" s="113" t="s">
        <v>610</v>
      </c>
      <c r="B875" s="110" t="s">
        <v>213</v>
      </c>
      <c r="C875" s="110" t="s">
        <v>609</v>
      </c>
      <c r="D875" s="110" t="s">
        <v>205</v>
      </c>
      <c r="E875" s="110" t="s">
        <v>275</v>
      </c>
      <c r="F875" s="111" t="n">
        <f aca="false">F876</f>
        <v>8512</v>
      </c>
      <c r="G875" s="114" t="n">
        <f aca="false">I875-F875</f>
        <v>0</v>
      </c>
      <c r="H875" s="108" t="n">
        <f aca="false">G875/F875*100</f>
        <v>0</v>
      </c>
      <c r="I875" s="111" t="n">
        <f aca="false">I876</f>
        <v>8512</v>
      </c>
    </row>
    <row r="876" customFormat="false" ht="87.75" hidden="false" customHeight="true" outlineLevel="0" collapsed="false">
      <c r="A876" s="113" t="s">
        <v>611</v>
      </c>
      <c r="B876" s="110" t="s">
        <v>213</v>
      </c>
      <c r="C876" s="110" t="s">
        <v>609</v>
      </c>
      <c r="D876" s="110" t="s">
        <v>205</v>
      </c>
      <c r="E876" s="110" t="s">
        <v>277</v>
      </c>
      <c r="F876" s="111" t="n">
        <v>8512</v>
      </c>
      <c r="G876" s="114" t="n">
        <f aca="false">I876-F876</f>
        <v>0</v>
      </c>
      <c r="H876" s="108" t="n">
        <f aca="false">G876/F876*100</f>
        <v>0</v>
      </c>
      <c r="I876" s="111" t="n">
        <v>8512</v>
      </c>
    </row>
    <row r="877" customFormat="false" ht="15" hidden="false" customHeight="false" outlineLevel="0" collapsed="false">
      <c r="A877" s="113" t="s">
        <v>244</v>
      </c>
      <c r="B877" s="110" t="s">
        <v>213</v>
      </c>
      <c r="C877" s="105" t="s">
        <v>609</v>
      </c>
      <c r="D877" s="105" t="s">
        <v>245</v>
      </c>
      <c r="E877" s="110"/>
      <c r="F877" s="111" t="n">
        <f aca="false">F887+F878+F882</f>
        <v>1625783</v>
      </c>
      <c r="G877" s="114" t="n">
        <f aca="false">I877-F877</f>
        <v>0</v>
      </c>
      <c r="H877" s="108" t="n">
        <f aca="false">G877/F877*100</f>
        <v>0</v>
      </c>
      <c r="I877" s="111" t="n">
        <f aca="false">I887+I878+I882</f>
        <v>1625783</v>
      </c>
    </row>
    <row r="878" customFormat="false" ht="45" hidden="false" customHeight="false" outlineLevel="0" collapsed="false">
      <c r="A878" s="113" t="s">
        <v>575</v>
      </c>
      <c r="B878" s="110" t="s">
        <v>213</v>
      </c>
      <c r="C878" s="105" t="s">
        <v>609</v>
      </c>
      <c r="D878" s="105" t="s">
        <v>576</v>
      </c>
      <c r="E878" s="110"/>
      <c r="F878" s="111" t="n">
        <f aca="false">F879</f>
        <v>1300000</v>
      </c>
      <c r="G878" s="114" t="n">
        <f aca="false">I878-F878</f>
        <v>0</v>
      </c>
      <c r="H878" s="108" t="n">
        <f aca="false">G878/F878*100</f>
        <v>0</v>
      </c>
      <c r="I878" s="111" t="n">
        <f aca="false">I879</f>
        <v>1300000</v>
      </c>
    </row>
    <row r="879" customFormat="false" ht="15" hidden="false" customHeight="false" outlineLevel="0" collapsed="false">
      <c r="A879" s="113" t="s">
        <v>208</v>
      </c>
      <c r="B879" s="110" t="s">
        <v>213</v>
      </c>
      <c r="C879" s="105" t="s">
        <v>609</v>
      </c>
      <c r="D879" s="105" t="s">
        <v>576</v>
      </c>
      <c r="E879" s="110" t="s">
        <v>209</v>
      </c>
      <c r="F879" s="111" t="n">
        <f aca="false">F880</f>
        <v>1300000</v>
      </c>
      <c r="G879" s="114" t="n">
        <f aca="false">I879-F879</f>
        <v>0</v>
      </c>
      <c r="H879" s="108" t="n">
        <f aca="false">G879/F879*100</f>
        <v>0</v>
      </c>
      <c r="I879" s="111" t="n">
        <f aca="false">I880</f>
        <v>1300000</v>
      </c>
    </row>
    <row r="880" customFormat="false" ht="30" hidden="false" customHeight="false" outlineLevel="0" collapsed="false">
      <c r="A880" s="113" t="s">
        <v>210</v>
      </c>
      <c r="B880" s="110" t="s">
        <v>213</v>
      </c>
      <c r="C880" s="105" t="s">
        <v>609</v>
      </c>
      <c r="D880" s="105" t="s">
        <v>576</v>
      </c>
      <c r="E880" s="110" t="s">
        <v>211</v>
      </c>
      <c r="F880" s="111" t="n">
        <f aca="false">F881</f>
        <v>1300000</v>
      </c>
      <c r="G880" s="114" t="n">
        <f aca="false">I880-F880</f>
        <v>0</v>
      </c>
      <c r="H880" s="108" t="n">
        <f aca="false">G880/F880*100</f>
        <v>0</v>
      </c>
      <c r="I880" s="111" t="n">
        <f aca="false">I881</f>
        <v>1300000</v>
      </c>
    </row>
    <row r="881" customFormat="false" ht="30" hidden="false" customHeight="false" outlineLevel="0" collapsed="false">
      <c r="A881" s="113" t="s">
        <v>214</v>
      </c>
      <c r="B881" s="110" t="s">
        <v>213</v>
      </c>
      <c r="C881" s="105" t="s">
        <v>609</v>
      </c>
      <c r="D881" s="105" t="s">
        <v>576</v>
      </c>
      <c r="E881" s="110" t="s">
        <v>215</v>
      </c>
      <c r="F881" s="111" t="n">
        <v>1300000</v>
      </c>
      <c r="G881" s="114" t="n">
        <f aca="false">I881-F881</f>
        <v>0</v>
      </c>
      <c r="H881" s="108" t="n">
        <f aca="false">G881/F881*100</f>
        <v>0</v>
      </c>
      <c r="I881" s="111" t="n">
        <v>1300000</v>
      </c>
    </row>
    <row r="882" customFormat="false" ht="47.25" hidden="false" customHeight="true" outlineLevel="0" collapsed="false">
      <c r="A882" s="113" t="s">
        <v>256</v>
      </c>
      <c r="B882" s="110" t="s">
        <v>213</v>
      </c>
      <c r="C882" s="105" t="s">
        <v>609</v>
      </c>
      <c r="D882" s="105" t="s">
        <v>257</v>
      </c>
      <c r="E882" s="110"/>
      <c r="F882" s="111" t="n">
        <f aca="false">F883</f>
        <v>241783</v>
      </c>
      <c r="G882" s="114" t="n">
        <f aca="false">I882-F882</f>
        <v>0</v>
      </c>
      <c r="H882" s="108" t="n">
        <f aca="false">G882/F882*100</f>
        <v>0</v>
      </c>
      <c r="I882" s="111" t="n">
        <f aca="false">I883</f>
        <v>241783</v>
      </c>
    </row>
    <row r="883" customFormat="false" ht="31.5" hidden="false" customHeight="true" outlineLevel="0" collapsed="false">
      <c r="A883" s="113" t="s">
        <v>258</v>
      </c>
      <c r="B883" s="110" t="s">
        <v>213</v>
      </c>
      <c r="C883" s="105" t="s">
        <v>609</v>
      </c>
      <c r="D883" s="105" t="s">
        <v>259</v>
      </c>
      <c r="E883" s="110"/>
      <c r="F883" s="111" t="n">
        <f aca="false">F884</f>
        <v>241783</v>
      </c>
      <c r="G883" s="114" t="n">
        <f aca="false">I883-F883</f>
        <v>0</v>
      </c>
      <c r="H883" s="108" t="n">
        <f aca="false">G883/F883*100</f>
        <v>0</v>
      </c>
      <c r="I883" s="111" t="n">
        <f aca="false">I884</f>
        <v>241783</v>
      </c>
    </row>
    <row r="884" customFormat="false" ht="15" hidden="false" customHeight="false" outlineLevel="0" collapsed="false">
      <c r="A884" s="113" t="s">
        <v>208</v>
      </c>
      <c r="B884" s="110" t="s">
        <v>213</v>
      </c>
      <c r="C884" s="105" t="s">
        <v>609</v>
      </c>
      <c r="D884" s="105" t="s">
        <v>259</v>
      </c>
      <c r="E884" s="110" t="s">
        <v>209</v>
      </c>
      <c r="F884" s="111" t="n">
        <f aca="false">F885</f>
        <v>241783</v>
      </c>
      <c r="G884" s="114" t="n">
        <f aca="false">I884-F884</f>
        <v>0</v>
      </c>
      <c r="H884" s="108" t="n">
        <f aca="false">G884/F884*100</f>
        <v>0</v>
      </c>
      <c r="I884" s="111" t="n">
        <f aca="false">I885</f>
        <v>241783</v>
      </c>
    </row>
    <row r="885" customFormat="false" ht="30" hidden="false" customHeight="false" outlineLevel="0" collapsed="false">
      <c r="A885" s="113" t="s">
        <v>210</v>
      </c>
      <c r="B885" s="110" t="s">
        <v>213</v>
      </c>
      <c r="C885" s="105" t="s">
        <v>609</v>
      </c>
      <c r="D885" s="105" t="s">
        <v>259</v>
      </c>
      <c r="E885" s="110" t="s">
        <v>211</v>
      </c>
      <c r="F885" s="111" t="n">
        <f aca="false">F886</f>
        <v>241783</v>
      </c>
      <c r="G885" s="114" t="n">
        <f aca="false">I885-F885</f>
        <v>0</v>
      </c>
      <c r="H885" s="108" t="n">
        <f aca="false">G885/F885*100</f>
        <v>0</v>
      </c>
      <c r="I885" s="111" t="n">
        <f aca="false">I886</f>
        <v>241783</v>
      </c>
    </row>
    <row r="886" customFormat="false" ht="30" hidden="false" customHeight="false" outlineLevel="0" collapsed="false">
      <c r="A886" s="113" t="s">
        <v>214</v>
      </c>
      <c r="B886" s="110" t="s">
        <v>213</v>
      </c>
      <c r="C886" s="105" t="s">
        <v>609</v>
      </c>
      <c r="D886" s="105" t="s">
        <v>259</v>
      </c>
      <c r="E886" s="110" t="s">
        <v>215</v>
      </c>
      <c r="F886" s="111" t="n">
        <v>241783</v>
      </c>
      <c r="G886" s="114" t="n">
        <f aca="false">I886-F886</f>
        <v>0</v>
      </c>
      <c r="H886" s="108" t="n">
        <f aca="false">G886/F886*100</f>
        <v>0</v>
      </c>
      <c r="I886" s="111" t="n">
        <v>241783</v>
      </c>
    </row>
    <row r="887" customFormat="false" ht="45" hidden="false" customHeight="false" outlineLevel="0" collapsed="false">
      <c r="A887" s="113" t="s">
        <v>260</v>
      </c>
      <c r="B887" s="110" t="s">
        <v>213</v>
      </c>
      <c r="C887" s="105" t="s">
        <v>609</v>
      </c>
      <c r="D887" s="105" t="s">
        <v>261</v>
      </c>
      <c r="E887" s="105"/>
      <c r="F887" s="111" t="n">
        <f aca="false">F888</f>
        <v>84000</v>
      </c>
      <c r="G887" s="114" t="n">
        <f aca="false">I887-F887</f>
        <v>0</v>
      </c>
      <c r="H887" s="108" t="n">
        <f aca="false">G887/F887*100</f>
        <v>0</v>
      </c>
      <c r="I887" s="111" t="n">
        <f aca="false">I888</f>
        <v>84000</v>
      </c>
    </row>
    <row r="888" customFormat="false" ht="15" hidden="false" customHeight="false" outlineLevel="0" collapsed="false">
      <c r="A888" s="113" t="s">
        <v>208</v>
      </c>
      <c r="B888" s="110" t="s">
        <v>213</v>
      </c>
      <c r="C888" s="105" t="s">
        <v>609</v>
      </c>
      <c r="D888" s="105" t="s">
        <v>261</v>
      </c>
      <c r="E888" s="105" t="s">
        <v>209</v>
      </c>
      <c r="F888" s="111" t="n">
        <f aca="false">F889</f>
        <v>84000</v>
      </c>
      <c r="G888" s="114" t="n">
        <f aca="false">I888-F888</f>
        <v>0</v>
      </c>
      <c r="H888" s="108" t="n">
        <f aca="false">G888/F888*100</f>
        <v>0</v>
      </c>
      <c r="I888" s="111" t="n">
        <f aca="false">I889</f>
        <v>84000</v>
      </c>
    </row>
    <row r="889" customFormat="false" ht="30" hidden="false" customHeight="false" outlineLevel="0" collapsed="false">
      <c r="A889" s="113" t="s">
        <v>210</v>
      </c>
      <c r="B889" s="110" t="s">
        <v>213</v>
      </c>
      <c r="C889" s="105" t="s">
        <v>609</v>
      </c>
      <c r="D889" s="105" t="s">
        <v>261</v>
      </c>
      <c r="E889" s="105" t="s">
        <v>211</v>
      </c>
      <c r="F889" s="111" t="n">
        <f aca="false">F890</f>
        <v>84000</v>
      </c>
      <c r="G889" s="114" t="n">
        <f aca="false">I889-F889</f>
        <v>0</v>
      </c>
      <c r="H889" s="108" t="n">
        <f aca="false">G889/F889*100</f>
        <v>0</v>
      </c>
      <c r="I889" s="111" t="n">
        <f aca="false">I890</f>
        <v>84000</v>
      </c>
    </row>
    <row r="890" customFormat="false" ht="30" hidden="false" customHeight="false" outlineLevel="0" collapsed="false">
      <c r="A890" s="113" t="s">
        <v>214</v>
      </c>
      <c r="B890" s="110" t="s">
        <v>213</v>
      </c>
      <c r="C890" s="110" t="s">
        <v>609</v>
      </c>
      <c r="D890" s="110" t="s">
        <v>261</v>
      </c>
      <c r="E890" s="110" t="s">
        <v>215</v>
      </c>
      <c r="F890" s="111" t="n">
        <v>84000</v>
      </c>
      <c r="G890" s="114" t="n">
        <f aca="false">I890-F890</f>
        <v>0</v>
      </c>
      <c r="H890" s="108" t="n">
        <f aca="false">G890/F890*100</f>
        <v>0</v>
      </c>
      <c r="I890" s="111" t="n">
        <v>84000</v>
      </c>
    </row>
    <row r="891" customFormat="false" ht="30" hidden="false" customHeight="false" outlineLevel="0" collapsed="false">
      <c r="A891" s="109" t="s">
        <v>612</v>
      </c>
      <c r="B891" s="110" t="s">
        <v>613</v>
      </c>
      <c r="C891" s="110"/>
      <c r="D891" s="110"/>
      <c r="E891" s="110"/>
      <c r="F891" s="111" t="n">
        <f aca="false">F892+F900+F988</f>
        <v>473695231</v>
      </c>
      <c r="G891" s="107" t="n">
        <f aca="false">I891-F891</f>
        <v>29891173</v>
      </c>
      <c r="H891" s="112" t="n">
        <f aca="false">G891/F891*100</f>
        <v>6.31021193455925</v>
      </c>
      <c r="I891" s="111" t="n">
        <f aca="false">I892+I900+I988</f>
        <v>503586404</v>
      </c>
    </row>
    <row r="892" customFormat="false" ht="15" hidden="false" customHeight="false" outlineLevel="0" collapsed="false">
      <c r="A892" s="113" t="s">
        <v>188</v>
      </c>
      <c r="B892" s="110" t="s">
        <v>613</v>
      </c>
      <c r="C892" s="105" t="s">
        <v>189</v>
      </c>
      <c r="D892" s="105"/>
      <c r="E892" s="105"/>
      <c r="F892" s="111" t="n">
        <f aca="false">F893</f>
        <v>48000</v>
      </c>
      <c r="G892" s="114" t="n">
        <f aca="false">I892-F892</f>
        <v>0</v>
      </c>
      <c r="H892" s="108" t="n">
        <f aca="false">G892/F892*100</f>
        <v>0</v>
      </c>
      <c r="I892" s="111" t="n">
        <f aca="false">I893</f>
        <v>48000</v>
      </c>
    </row>
    <row r="893" customFormat="false" ht="15" hidden="false" customHeight="false" outlineLevel="0" collapsed="false">
      <c r="A893" s="113" t="s">
        <v>236</v>
      </c>
      <c r="B893" s="110" t="s">
        <v>613</v>
      </c>
      <c r="C893" s="105" t="s">
        <v>237</v>
      </c>
      <c r="D893" s="105"/>
      <c r="E893" s="105"/>
      <c r="F893" s="111" t="n">
        <f aca="false">F894</f>
        <v>48000</v>
      </c>
      <c r="G893" s="114" t="n">
        <f aca="false">I893-F893</f>
        <v>0</v>
      </c>
      <c r="H893" s="108" t="n">
        <f aca="false">G893/F893*100</f>
        <v>0</v>
      </c>
      <c r="I893" s="111" t="n">
        <f aca="false">I894</f>
        <v>48000</v>
      </c>
    </row>
    <row r="894" customFormat="false" ht="30" hidden="false" customHeight="false" outlineLevel="0" collapsed="false">
      <c r="A894" s="113" t="s">
        <v>238</v>
      </c>
      <c r="B894" s="110" t="s">
        <v>613</v>
      </c>
      <c r="C894" s="105" t="s">
        <v>237</v>
      </c>
      <c r="D894" s="105" t="s">
        <v>239</v>
      </c>
      <c r="E894" s="110"/>
      <c r="F894" s="111" t="n">
        <f aca="false">F895</f>
        <v>48000</v>
      </c>
      <c r="G894" s="114" t="n">
        <f aca="false">I894-F894</f>
        <v>0</v>
      </c>
      <c r="H894" s="108" t="n">
        <f aca="false">G894/F894*100</f>
        <v>0</v>
      </c>
      <c r="I894" s="111" t="n">
        <f aca="false">I895</f>
        <v>48000</v>
      </c>
    </row>
    <row r="895" customFormat="false" ht="15" hidden="false" customHeight="false" outlineLevel="0" collapsed="false">
      <c r="A895" s="113" t="s">
        <v>240</v>
      </c>
      <c r="B895" s="110" t="s">
        <v>613</v>
      </c>
      <c r="C895" s="105" t="s">
        <v>237</v>
      </c>
      <c r="D895" s="105" t="s">
        <v>241</v>
      </c>
      <c r="E895" s="110"/>
      <c r="F895" s="111" t="n">
        <f aca="false">F896</f>
        <v>48000</v>
      </c>
      <c r="G895" s="114" t="n">
        <f aca="false">I895-F895</f>
        <v>0</v>
      </c>
      <c r="H895" s="108" t="n">
        <f aca="false">G895/F895*100</f>
        <v>0</v>
      </c>
      <c r="I895" s="111" t="n">
        <f aca="false">I896</f>
        <v>48000</v>
      </c>
    </row>
    <row r="896" customFormat="false" ht="15" hidden="false" customHeight="false" outlineLevel="0" collapsed="false">
      <c r="A896" s="113" t="s">
        <v>242</v>
      </c>
      <c r="B896" s="110" t="s">
        <v>613</v>
      </c>
      <c r="C896" s="105" t="s">
        <v>237</v>
      </c>
      <c r="D896" s="105" t="s">
        <v>243</v>
      </c>
      <c r="E896" s="110"/>
      <c r="F896" s="111" t="n">
        <f aca="false">F897</f>
        <v>48000</v>
      </c>
      <c r="G896" s="114" t="n">
        <f aca="false">I896-F896</f>
        <v>0</v>
      </c>
      <c r="H896" s="108" t="n">
        <f aca="false">G896/F896*100</f>
        <v>0</v>
      </c>
      <c r="I896" s="111" t="n">
        <f aca="false">I897</f>
        <v>48000</v>
      </c>
    </row>
    <row r="897" customFormat="false" ht="15" hidden="false" customHeight="false" outlineLevel="0" collapsed="false">
      <c r="A897" s="113" t="s">
        <v>208</v>
      </c>
      <c r="B897" s="110" t="s">
        <v>613</v>
      </c>
      <c r="C897" s="105" t="s">
        <v>237</v>
      </c>
      <c r="D897" s="105" t="s">
        <v>243</v>
      </c>
      <c r="E897" s="110" t="s">
        <v>209</v>
      </c>
      <c r="F897" s="111" t="n">
        <f aca="false">F898</f>
        <v>48000</v>
      </c>
      <c r="G897" s="114" t="n">
        <f aca="false">I897-F897</f>
        <v>0</v>
      </c>
      <c r="H897" s="108" t="n">
        <f aca="false">G897/F897*100</f>
        <v>0</v>
      </c>
      <c r="I897" s="111" t="n">
        <f aca="false">I898</f>
        <v>48000</v>
      </c>
    </row>
    <row r="898" customFormat="false" ht="30" hidden="false" customHeight="false" outlineLevel="0" collapsed="false">
      <c r="A898" s="113" t="s">
        <v>210</v>
      </c>
      <c r="B898" s="110" t="s">
        <v>613</v>
      </c>
      <c r="C898" s="105" t="s">
        <v>237</v>
      </c>
      <c r="D898" s="105" t="s">
        <v>243</v>
      </c>
      <c r="E898" s="110" t="s">
        <v>211</v>
      </c>
      <c r="F898" s="111" t="n">
        <f aca="false">F899</f>
        <v>48000</v>
      </c>
      <c r="G898" s="114" t="n">
        <f aca="false">I898-F898</f>
        <v>0</v>
      </c>
      <c r="H898" s="108" t="n">
        <f aca="false">G898/F898*100</f>
        <v>0</v>
      </c>
      <c r="I898" s="111" t="n">
        <f aca="false">I899</f>
        <v>48000</v>
      </c>
    </row>
    <row r="899" customFormat="false" ht="30" hidden="false" customHeight="false" outlineLevel="0" collapsed="false">
      <c r="A899" s="113" t="s">
        <v>214</v>
      </c>
      <c r="B899" s="110" t="s">
        <v>613</v>
      </c>
      <c r="C899" s="110" t="s">
        <v>237</v>
      </c>
      <c r="D899" s="110" t="s">
        <v>243</v>
      </c>
      <c r="E899" s="110" t="s">
        <v>215</v>
      </c>
      <c r="F899" s="111" t="n">
        <v>48000</v>
      </c>
      <c r="G899" s="114" t="n">
        <f aca="false">I899-F899</f>
        <v>0</v>
      </c>
      <c r="H899" s="108" t="n">
        <f aca="false">G899/F899*100</f>
        <v>0</v>
      </c>
      <c r="I899" s="111" t="n">
        <v>48000</v>
      </c>
    </row>
    <row r="900" customFormat="false" ht="15" hidden="false" customHeight="false" outlineLevel="0" collapsed="false">
      <c r="A900" s="113" t="s">
        <v>614</v>
      </c>
      <c r="B900" s="110" t="s">
        <v>613</v>
      </c>
      <c r="C900" s="105" t="s">
        <v>615</v>
      </c>
      <c r="D900" s="105"/>
      <c r="E900" s="105"/>
      <c r="F900" s="111" t="n">
        <f aca="false">F901+F926+F949+F956+F968</f>
        <v>394659731</v>
      </c>
      <c r="G900" s="107" t="n">
        <f aca="false">I900-F900</f>
        <v>29891173</v>
      </c>
      <c r="H900" s="112" t="n">
        <f aca="false">G900/F900*100</f>
        <v>7.57391004252218</v>
      </c>
      <c r="I900" s="111" t="n">
        <f aca="false">I901+I926+I949+I956+I968</f>
        <v>424550904</v>
      </c>
    </row>
    <row r="901" customFormat="false" ht="15" hidden="false" customHeight="false" outlineLevel="0" collapsed="false">
      <c r="A901" s="113" t="s">
        <v>616</v>
      </c>
      <c r="B901" s="110" t="s">
        <v>613</v>
      </c>
      <c r="C901" s="105" t="s">
        <v>617</v>
      </c>
      <c r="D901" s="105"/>
      <c r="E901" s="105"/>
      <c r="F901" s="111" t="n">
        <f aca="false">F902+F908</f>
        <v>160609083</v>
      </c>
      <c r="G901" s="107" t="n">
        <f aca="false">I901-F901</f>
        <v>13053407</v>
      </c>
      <c r="H901" s="112" t="n">
        <f aca="false">G901/F901*100</f>
        <v>8.12744009004771</v>
      </c>
      <c r="I901" s="111" t="n">
        <f aca="false">I902+I908</f>
        <v>173662490</v>
      </c>
    </row>
    <row r="902" customFormat="false" ht="15" hidden="false" customHeight="false" outlineLevel="0" collapsed="false">
      <c r="A902" s="113" t="s">
        <v>618</v>
      </c>
      <c r="B902" s="110" t="s">
        <v>613</v>
      </c>
      <c r="C902" s="105" t="s">
        <v>617</v>
      </c>
      <c r="D902" s="105" t="s">
        <v>619</v>
      </c>
      <c r="E902" s="110"/>
      <c r="F902" s="111" t="n">
        <f aca="false">F903</f>
        <v>132006521</v>
      </c>
      <c r="G902" s="107" t="n">
        <f aca="false">I902-F902</f>
        <v>13053407</v>
      </c>
      <c r="H902" s="112" t="n">
        <f aca="false">G902/F902*100</f>
        <v>9.88845619225129</v>
      </c>
      <c r="I902" s="111" t="n">
        <f aca="false">I903</f>
        <v>145059928</v>
      </c>
    </row>
    <row r="903" customFormat="false" ht="15" hidden="false" customHeight="false" outlineLevel="0" collapsed="false">
      <c r="A903" s="113" t="s">
        <v>268</v>
      </c>
      <c r="B903" s="110" t="s">
        <v>613</v>
      </c>
      <c r="C903" s="105" t="s">
        <v>617</v>
      </c>
      <c r="D903" s="105" t="s">
        <v>620</v>
      </c>
      <c r="E903" s="110"/>
      <c r="F903" s="111" t="n">
        <f aca="false">F904</f>
        <v>132006521</v>
      </c>
      <c r="G903" s="107" t="n">
        <f aca="false">I903-F903</f>
        <v>13053407</v>
      </c>
      <c r="H903" s="112" t="n">
        <f aca="false">G903/F903*100</f>
        <v>9.88845619225129</v>
      </c>
      <c r="I903" s="111" t="n">
        <f aca="false">I904</f>
        <v>145059928</v>
      </c>
    </row>
    <row r="904" customFormat="false" ht="45" hidden="false" customHeight="false" outlineLevel="0" collapsed="false">
      <c r="A904" s="113" t="s">
        <v>350</v>
      </c>
      <c r="B904" s="110" t="s">
        <v>613</v>
      </c>
      <c r="C904" s="105" t="s">
        <v>617</v>
      </c>
      <c r="D904" s="105" t="s">
        <v>620</v>
      </c>
      <c r="E904" s="110" t="s">
        <v>351</v>
      </c>
      <c r="F904" s="111" t="n">
        <f aca="false">F905</f>
        <v>132006521</v>
      </c>
      <c r="G904" s="107" t="n">
        <f aca="false">I904-F904</f>
        <v>13053407</v>
      </c>
      <c r="H904" s="112" t="n">
        <f aca="false">G904/F904*100</f>
        <v>9.88845619225129</v>
      </c>
      <c r="I904" s="111" t="n">
        <f aca="false">I905</f>
        <v>145059928</v>
      </c>
    </row>
    <row r="905" customFormat="false" ht="15" hidden="false" customHeight="false" outlineLevel="0" collapsed="false">
      <c r="A905" s="104" t="s">
        <v>462</v>
      </c>
      <c r="B905" s="110" t="s">
        <v>613</v>
      </c>
      <c r="C905" s="105" t="s">
        <v>617</v>
      </c>
      <c r="D905" s="105" t="s">
        <v>620</v>
      </c>
      <c r="E905" s="110" t="s">
        <v>463</v>
      </c>
      <c r="F905" s="111" t="n">
        <f aca="false">F906+F907</f>
        <v>132006521</v>
      </c>
      <c r="G905" s="107" t="n">
        <f aca="false">I905-F905</f>
        <v>13053407</v>
      </c>
      <c r="H905" s="112" t="n">
        <f aca="false">G905/F905*100</f>
        <v>9.88845619225129</v>
      </c>
      <c r="I905" s="111" t="n">
        <f aca="false">I906+I907</f>
        <v>145059928</v>
      </c>
    </row>
    <row r="906" customFormat="false" ht="60" hidden="false" customHeight="false" outlineLevel="0" collapsed="false">
      <c r="A906" s="113" t="s">
        <v>475</v>
      </c>
      <c r="B906" s="110" t="s">
        <v>613</v>
      </c>
      <c r="C906" s="110" t="s">
        <v>617</v>
      </c>
      <c r="D906" s="110" t="s">
        <v>620</v>
      </c>
      <c r="E906" s="110" t="s">
        <v>476</v>
      </c>
      <c r="F906" s="131" t="n">
        <v>91484400</v>
      </c>
      <c r="G906" s="107" t="n">
        <f aca="false">I906-F906</f>
        <v>-92800</v>
      </c>
      <c r="H906" s="112" t="n">
        <f aca="false">G906/F906*100</f>
        <v>-0.101438059384988</v>
      </c>
      <c r="I906" s="131" t="n">
        <v>91391600</v>
      </c>
    </row>
    <row r="907" customFormat="false" ht="15" hidden="false" customHeight="false" outlineLevel="0" collapsed="false">
      <c r="A907" s="113" t="s">
        <v>464</v>
      </c>
      <c r="B907" s="110" t="s">
        <v>613</v>
      </c>
      <c r="C907" s="110" t="s">
        <v>617</v>
      </c>
      <c r="D907" s="110" t="s">
        <v>620</v>
      </c>
      <c r="E907" s="110" t="s">
        <v>465</v>
      </c>
      <c r="F907" s="111" t="n">
        <v>40522121</v>
      </c>
      <c r="G907" s="107" t="n">
        <f aca="false">I907-F907</f>
        <v>13146207</v>
      </c>
      <c r="H907" s="112" t="n">
        <f aca="false">G907/F907*100</f>
        <v>32.4420506024351</v>
      </c>
      <c r="I907" s="111" t="n">
        <v>53668328</v>
      </c>
    </row>
    <row r="908" customFormat="false" ht="15" hidden="false" customHeight="false" outlineLevel="0" collapsed="false">
      <c r="A908" s="113" t="s">
        <v>244</v>
      </c>
      <c r="B908" s="110" t="s">
        <v>613</v>
      </c>
      <c r="C908" s="105" t="s">
        <v>617</v>
      </c>
      <c r="D908" s="105" t="s">
        <v>245</v>
      </c>
      <c r="E908" s="110"/>
      <c r="F908" s="111" t="n">
        <f aca="false">F909+F922+F914+F918</f>
        <v>28602562</v>
      </c>
      <c r="G908" s="114" t="n">
        <f aca="false">I908-F908</f>
        <v>0</v>
      </c>
      <c r="H908" s="108" t="n">
        <f aca="false">G908/F908*100</f>
        <v>0</v>
      </c>
      <c r="I908" s="111" t="n">
        <f aca="false">I909+I922+I914+I918</f>
        <v>28602562</v>
      </c>
    </row>
    <row r="909" customFormat="false" ht="48.75" hidden="false" customHeight="true" outlineLevel="0" collapsed="false">
      <c r="A909" s="113" t="s">
        <v>256</v>
      </c>
      <c r="B909" s="110" t="s">
        <v>613</v>
      </c>
      <c r="C909" s="105" t="s">
        <v>617</v>
      </c>
      <c r="D909" s="105" t="s">
        <v>257</v>
      </c>
      <c r="E909" s="105"/>
      <c r="F909" s="111" t="n">
        <f aca="false">F910</f>
        <v>246178</v>
      </c>
      <c r="G909" s="114" t="n">
        <f aca="false">I909-F909</f>
        <v>0</v>
      </c>
      <c r="H909" s="108" t="n">
        <f aca="false">G909/F909*100</f>
        <v>0</v>
      </c>
      <c r="I909" s="111" t="n">
        <f aca="false">I910</f>
        <v>246178</v>
      </c>
    </row>
    <row r="910" customFormat="false" ht="35.25" hidden="false" customHeight="true" outlineLevel="0" collapsed="false">
      <c r="A910" s="113" t="s">
        <v>258</v>
      </c>
      <c r="B910" s="110" t="s">
        <v>613</v>
      </c>
      <c r="C910" s="105" t="s">
        <v>617</v>
      </c>
      <c r="D910" s="105" t="s">
        <v>259</v>
      </c>
      <c r="E910" s="105"/>
      <c r="F910" s="111" t="n">
        <f aca="false">F911</f>
        <v>246178</v>
      </c>
      <c r="G910" s="114" t="n">
        <f aca="false">I910-F910</f>
        <v>0</v>
      </c>
      <c r="H910" s="108" t="n">
        <f aca="false">G910/F910*100</f>
        <v>0</v>
      </c>
      <c r="I910" s="111" t="n">
        <f aca="false">I911</f>
        <v>246178</v>
      </c>
    </row>
    <row r="911" customFormat="false" ht="45" hidden="false" customHeight="false" outlineLevel="0" collapsed="false">
      <c r="A911" s="113" t="s">
        <v>350</v>
      </c>
      <c r="B911" s="110" t="s">
        <v>613</v>
      </c>
      <c r="C911" s="105" t="s">
        <v>617</v>
      </c>
      <c r="D911" s="105" t="s">
        <v>259</v>
      </c>
      <c r="E911" s="105" t="s">
        <v>351</v>
      </c>
      <c r="F911" s="111" t="n">
        <f aca="false">F912</f>
        <v>246178</v>
      </c>
      <c r="G911" s="114" t="n">
        <f aca="false">I911-F911</f>
        <v>0</v>
      </c>
      <c r="H911" s="108" t="n">
        <f aca="false">G911/F911*100</f>
        <v>0</v>
      </c>
      <c r="I911" s="111" t="n">
        <f aca="false">I912</f>
        <v>246178</v>
      </c>
    </row>
    <row r="912" customFormat="false" ht="15" hidden="false" customHeight="false" outlineLevel="0" collapsed="false">
      <c r="A912" s="104" t="s">
        <v>462</v>
      </c>
      <c r="B912" s="110" t="s">
        <v>613</v>
      </c>
      <c r="C912" s="105" t="s">
        <v>617</v>
      </c>
      <c r="D912" s="105" t="s">
        <v>259</v>
      </c>
      <c r="E912" s="105" t="s">
        <v>463</v>
      </c>
      <c r="F912" s="111" t="n">
        <f aca="false">F913</f>
        <v>246178</v>
      </c>
      <c r="G912" s="114" t="n">
        <f aca="false">I912-F912</f>
        <v>0</v>
      </c>
      <c r="H912" s="108" t="n">
        <f aca="false">G912/F912*100</f>
        <v>0</v>
      </c>
      <c r="I912" s="111" t="n">
        <f aca="false">I913</f>
        <v>246178</v>
      </c>
    </row>
    <row r="913" customFormat="false" ht="15" hidden="false" customHeight="false" outlineLevel="0" collapsed="false">
      <c r="A913" s="113" t="s">
        <v>464</v>
      </c>
      <c r="B913" s="110" t="s">
        <v>613</v>
      </c>
      <c r="C913" s="110" t="s">
        <v>617</v>
      </c>
      <c r="D913" s="110" t="s">
        <v>259</v>
      </c>
      <c r="E913" s="110" t="s">
        <v>465</v>
      </c>
      <c r="F913" s="111" t="n">
        <v>246178</v>
      </c>
      <c r="G913" s="114" t="n">
        <f aca="false">I913-F913</f>
        <v>0</v>
      </c>
      <c r="H913" s="108" t="n">
        <f aca="false">G913/F913*100</f>
        <v>0</v>
      </c>
      <c r="I913" s="111" t="n">
        <v>246178</v>
      </c>
    </row>
    <row r="914" customFormat="false" ht="45" hidden="false" customHeight="false" outlineLevel="0" collapsed="false">
      <c r="A914" s="113" t="s">
        <v>607</v>
      </c>
      <c r="B914" s="110" t="s">
        <v>613</v>
      </c>
      <c r="C914" s="110" t="s">
        <v>617</v>
      </c>
      <c r="D914" s="110" t="s">
        <v>301</v>
      </c>
      <c r="E914" s="110"/>
      <c r="F914" s="111" t="n">
        <f aca="false">F915</f>
        <v>830000</v>
      </c>
      <c r="G914" s="114" t="n">
        <f aca="false">I914-F914</f>
        <v>0</v>
      </c>
      <c r="H914" s="108" t="n">
        <f aca="false">G914/F914*100</f>
        <v>0</v>
      </c>
      <c r="I914" s="111" t="n">
        <f aca="false">I915</f>
        <v>830000</v>
      </c>
    </row>
    <row r="915" customFormat="false" ht="45" hidden="false" customHeight="false" outlineLevel="0" collapsed="false">
      <c r="A915" s="113" t="s">
        <v>350</v>
      </c>
      <c r="B915" s="110" t="s">
        <v>613</v>
      </c>
      <c r="C915" s="110" t="s">
        <v>617</v>
      </c>
      <c r="D915" s="110" t="s">
        <v>301</v>
      </c>
      <c r="E915" s="105" t="s">
        <v>351</v>
      </c>
      <c r="F915" s="111" t="n">
        <f aca="false">F916</f>
        <v>830000</v>
      </c>
      <c r="G915" s="114" t="n">
        <f aca="false">I915-F915</f>
        <v>0</v>
      </c>
      <c r="H915" s="108" t="n">
        <f aca="false">G915/F915*100</f>
        <v>0</v>
      </c>
      <c r="I915" s="111" t="n">
        <f aca="false">I916</f>
        <v>830000</v>
      </c>
    </row>
    <row r="916" customFormat="false" ht="15" hidden="false" customHeight="false" outlineLevel="0" collapsed="false">
      <c r="A916" s="104" t="s">
        <v>462</v>
      </c>
      <c r="B916" s="110" t="s">
        <v>613</v>
      </c>
      <c r="C916" s="110" t="s">
        <v>617</v>
      </c>
      <c r="D916" s="110" t="s">
        <v>301</v>
      </c>
      <c r="E916" s="105" t="s">
        <v>463</v>
      </c>
      <c r="F916" s="111" t="n">
        <f aca="false">F917</f>
        <v>830000</v>
      </c>
      <c r="G916" s="114" t="n">
        <f aca="false">I916-F916</f>
        <v>0</v>
      </c>
      <c r="H916" s="108" t="n">
        <f aca="false">G916/F916*100</f>
        <v>0</v>
      </c>
      <c r="I916" s="111" t="n">
        <f aca="false">I917</f>
        <v>830000</v>
      </c>
    </row>
    <row r="917" customFormat="false" ht="15" hidden="false" customHeight="false" outlineLevel="0" collapsed="false">
      <c r="A917" s="113" t="s">
        <v>464</v>
      </c>
      <c r="B917" s="110" t="s">
        <v>613</v>
      </c>
      <c r="C917" s="110" t="s">
        <v>617</v>
      </c>
      <c r="D917" s="110" t="s">
        <v>301</v>
      </c>
      <c r="E917" s="110" t="s">
        <v>465</v>
      </c>
      <c r="F917" s="111" t="n">
        <v>830000</v>
      </c>
      <c r="G917" s="114" t="n">
        <f aca="false">I917-F917</f>
        <v>0</v>
      </c>
      <c r="H917" s="108" t="n">
        <f aca="false">G917/F917*100</f>
        <v>0</v>
      </c>
      <c r="I917" s="111" t="n">
        <v>830000</v>
      </c>
    </row>
    <row r="918" customFormat="false" ht="45" hidden="false" customHeight="false" outlineLevel="0" collapsed="false">
      <c r="A918" s="113" t="s">
        <v>621</v>
      </c>
      <c r="B918" s="110" t="s">
        <v>613</v>
      </c>
      <c r="C918" s="110" t="s">
        <v>617</v>
      </c>
      <c r="D918" s="110" t="s">
        <v>622</v>
      </c>
      <c r="E918" s="110"/>
      <c r="F918" s="111" t="n">
        <f aca="false">F919</f>
        <v>27312427</v>
      </c>
      <c r="G918" s="114" t="n">
        <f aca="false">I918-F918</f>
        <v>0</v>
      </c>
      <c r="H918" s="108" t="n">
        <f aca="false">G918/F918*100</f>
        <v>0</v>
      </c>
      <c r="I918" s="111" t="n">
        <f aca="false">I919</f>
        <v>27312427</v>
      </c>
    </row>
    <row r="919" customFormat="false" ht="45" hidden="false" customHeight="false" outlineLevel="0" collapsed="false">
      <c r="A919" s="113" t="s">
        <v>350</v>
      </c>
      <c r="B919" s="110" t="s">
        <v>613</v>
      </c>
      <c r="C919" s="110" t="s">
        <v>617</v>
      </c>
      <c r="D919" s="110" t="s">
        <v>622</v>
      </c>
      <c r="E919" s="105" t="s">
        <v>351</v>
      </c>
      <c r="F919" s="111" t="n">
        <f aca="false">F920</f>
        <v>27312427</v>
      </c>
      <c r="G919" s="114" t="n">
        <f aca="false">I919-F919</f>
        <v>0</v>
      </c>
      <c r="H919" s="108" t="n">
        <f aca="false">G919/F919*100</f>
        <v>0</v>
      </c>
      <c r="I919" s="111" t="n">
        <f aca="false">I920</f>
        <v>27312427</v>
      </c>
    </row>
    <row r="920" customFormat="false" ht="15" hidden="false" customHeight="false" outlineLevel="0" collapsed="false">
      <c r="A920" s="104" t="s">
        <v>462</v>
      </c>
      <c r="B920" s="110" t="s">
        <v>613</v>
      </c>
      <c r="C920" s="110" t="s">
        <v>617</v>
      </c>
      <c r="D920" s="110" t="s">
        <v>622</v>
      </c>
      <c r="E920" s="105" t="s">
        <v>463</v>
      </c>
      <c r="F920" s="111" t="n">
        <f aca="false">F921</f>
        <v>27312427</v>
      </c>
      <c r="G920" s="114" t="n">
        <f aca="false">I920-F920</f>
        <v>0</v>
      </c>
      <c r="H920" s="108" t="n">
        <f aca="false">G920/F920*100</f>
        <v>0</v>
      </c>
      <c r="I920" s="111" t="n">
        <f aca="false">I921</f>
        <v>27312427</v>
      </c>
    </row>
    <row r="921" customFormat="false" ht="15" hidden="false" customHeight="false" outlineLevel="0" collapsed="false">
      <c r="A921" s="113" t="s">
        <v>464</v>
      </c>
      <c r="B921" s="110" t="s">
        <v>613</v>
      </c>
      <c r="C921" s="110" t="s">
        <v>617</v>
      </c>
      <c r="D921" s="110" t="s">
        <v>622</v>
      </c>
      <c r="E921" s="110" t="s">
        <v>465</v>
      </c>
      <c r="F921" s="111" t="n">
        <v>27312427</v>
      </c>
      <c r="G921" s="114" t="n">
        <f aca="false">I921-F921</f>
        <v>0</v>
      </c>
      <c r="H921" s="108" t="n">
        <f aca="false">G921/F921*100</f>
        <v>0</v>
      </c>
      <c r="I921" s="111" t="n">
        <v>27312427</v>
      </c>
    </row>
    <row r="922" customFormat="false" ht="45" hidden="false" customHeight="false" outlineLevel="0" collapsed="false">
      <c r="A922" s="113" t="s">
        <v>260</v>
      </c>
      <c r="B922" s="110" t="s">
        <v>613</v>
      </c>
      <c r="C922" s="105" t="s">
        <v>617</v>
      </c>
      <c r="D922" s="105" t="s">
        <v>261</v>
      </c>
      <c r="E922" s="105"/>
      <c r="F922" s="111" t="n">
        <f aca="false">F923</f>
        <v>213957</v>
      </c>
      <c r="G922" s="114" t="n">
        <f aca="false">I922-F922</f>
        <v>0</v>
      </c>
      <c r="H922" s="108" t="n">
        <f aca="false">G922/F922*100</f>
        <v>0</v>
      </c>
      <c r="I922" s="111" t="n">
        <f aca="false">I923</f>
        <v>213957</v>
      </c>
    </row>
    <row r="923" customFormat="false" ht="45" hidden="false" customHeight="false" outlineLevel="0" collapsed="false">
      <c r="A923" s="113" t="s">
        <v>350</v>
      </c>
      <c r="B923" s="110" t="s">
        <v>613</v>
      </c>
      <c r="C923" s="105" t="s">
        <v>617</v>
      </c>
      <c r="D923" s="105" t="s">
        <v>261</v>
      </c>
      <c r="E923" s="105" t="s">
        <v>351</v>
      </c>
      <c r="F923" s="111" t="n">
        <f aca="false">F924</f>
        <v>213957</v>
      </c>
      <c r="G923" s="114" t="n">
        <f aca="false">I923-F923</f>
        <v>0</v>
      </c>
      <c r="H923" s="108" t="n">
        <f aca="false">G923/F923*100</f>
        <v>0</v>
      </c>
      <c r="I923" s="111" t="n">
        <f aca="false">I924</f>
        <v>213957</v>
      </c>
    </row>
    <row r="924" customFormat="false" ht="15" hidden="false" customHeight="false" outlineLevel="0" collapsed="false">
      <c r="A924" s="104" t="s">
        <v>462</v>
      </c>
      <c r="B924" s="110" t="s">
        <v>613</v>
      </c>
      <c r="C924" s="105" t="s">
        <v>617</v>
      </c>
      <c r="D924" s="105" t="s">
        <v>261</v>
      </c>
      <c r="E924" s="105" t="s">
        <v>463</v>
      </c>
      <c r="F924" s="111" t="n">
        <f aca="false">F925</f>
        <v>213957</v>
      </c>
      <c r="G924" s="114" t="n">
        <f aca="false">I924-F924</f>
        <v>0</v>
      </c>
      <c r="H924" s="108" t="n">
        <f aca="false">G924/F924*100</f>
        <v>0</v>
      </c>
      <c r="I924" s="111" t="n">
        <f aca="false">I925</f>
        <v>213957</v>
      </c>
    </row>
    <row r="925" customFormat="false" ht="15" hidden="false" customHeight="false" outlineLevel="0" collapsed="false">
      <c r="A925" s="113" t="s">
        <v>464</v>
      </c>
      <c r="B925" s="110" t="s">
        <v>613</v>
      </c>
      <c r="C925" s="110" t="s">
        <v>617</v>
      </c>
      <c r="D925" s="110" t="s">
        <v>261</v>
      </c>
      <c r="E925" s="110" t="s">
        <v>465</v>
      </c>
      <c r="F925" s="111" t="n">
        <v>213957</v>
      </c>
      <c r="G925" s="114" t="n">
        <f aca="false">I925-F925</f>
        <v>0</v>
      </c>
      <c r="H925" s="108" t="n">
        <f aca="false">G925/F925*100</f>
        <v>0</v>
      </c>
      <c r="I925" s="111" t="n">
        <v>213957</v>
      </c>
    </row>
    <row r="926" customFormat="false" ht="15" hidden="false" customHeight="false" outlineLevel="0" collapsed="false">
      <c r="A926" s="113" t="s">
        <v>623</v>
      </c>
      <c r="B926" s="110" t="s">
        <v>613</v>
      </c>
      <c r="C926" s="105" t="s">
        <v>624</v>
      </c>
      <c r="D926" s="105"/>
      <c r="E926" s="105"/>
      <c r="F926" s="111" t="n">
        <f aca="false">F927+F933+F939</f>
        <v>189767839</v>
      </c>
      <c r="G926" s="107" t="n">
        <f aca="false">I926-F926</f>
        <v>16244992</v>
      </c>
      <c r="H926" s="112" t="n">
        <f aca="false">G926/F926*100</f>
        <v>8.56045581042845</v>
      </c>
      <c r="I926" s="111" t="n">
        <f aca="false">I927+I933+I939</f>
        <v>206012831</v>
      </c>
    </row>
    <row r="927" customFormat="false" ht="15" hidden="false" customHeight="false" outlineLevel="0" collapsed="false">
      <c r="A927" s="113" t="s">
        <v>618</v>
      </c>
      <c r="B927" s="110" t="s">
        <v>613</v>
      </c>
      <c r="C927" s="105" t="s">
        <v>624</v>
      </c>
      <c r="D927" s="105" t="s">
        <v>619</v>
      </c>
      <c r="E927" s="110"/>
      <c r="F927" s="111" t="n">
        <f aca="false">F928</f>
        <v>149935735</v>
      </c>
      <c r="G927" s="107" t="n">
        <f aca="false">I927-F927</f>
        <v>16187992</v>
      </c>
      <c r="H927" s="112" t="n">
        <f aca="false">G927/F927*100</f>
        <v>10.79662029869</v>
      </c>
      <c r="I927" s="111" t="n">
        <f aca="false">I928</f>
        <v>166123727</v>
      </c>
    </row>
    <row r="928" customFormat="false" ht="15" hidden="false" customHeight="false" outlineLevel="0" collapsed="false">
      <c r="A928" s="113" t="s">
        <v>268</v>
      </c>
      <c r="B928" s="110" t="s">
        <v>613</v>
      </c>
      <c r="C928" s="105" t="s">
        <v>624</v>
      </c>
      <c r="D928" s="105" t="s">
        <v>620</v>
      </c>
      <c r="E928" s="110"/>
      <c r="F928" s="111" t="n">
        <f aca="false">F929</f>
        <v>149935735</v>
      </c>
      <c r="G928" s="107" t="n">
        <f aca="false">I928-F928</f>
        <v>16187992</v>
      </c>
      <c r="H928" s="112" t="n">
        <f aca="false">G928/F928*100</f>
        <v>10.79662029869</v>
      </c>
      <c r="I928" s="111" t="n">
        <f aca="false">I929</f>
        <v>166123727</v>
      </c>
    </row>
    <row r="929" customFormat="false" ht="45" hidden="false" customHeight="false" outlineLevel="0" collapsed="false">
      <c r="A929" s="113" t="s">
        <v>350</v>
      </c>
      <c r="B929" s="110" t="s">
        <v>613</v>
      </c>
      <c r="C929" s="105" t="s">
        <v>624</v>
      </c>
      <c r="D929" s="105" t="s">
        <v>620</v>
      </c>
      <c r="E929" s="110" t="s">
        <v>351</v>
      </c>
      <c r="F929" s="111" t="n">
        <f aca="false">F930</f>
        <v>149935735</v>
      </c>
      <c r="G929" s="107" t="n">
        <f aca="false">I929-F929</f>
        <v>16187992</v>
      </c>
      <c r="H929" s="112" t="n">
        <f aca="false">G929/F929*100</f>
        <v>10.79662029869</v>
      </c>
      <c r="I929" s="111" t="n">
        <f aca="false">I930</f>
        <v>166123727</v>
      </c>
    </row>
    <row r="930" customFormat="false" ht="15" hidden="false" customHeight="false" outlineLevel="0" collapsed="false">
      <c r="A930" s="104" t="s">
        <v>462</v>
      </c>
      <c r="B930" s="110" t="s">
        <v>613</v>
      </c>
      <c r="C930" s="105" t="s">
        <v>624</v>
      </c>
      <c r="D930" s="105" t="s">
        <v>620</v>
      </c>
      <c r="E930" s="110" t="s">
        <v>463</v>
      </c>
      <c r="F930" s="111" t="n">
        <f aca="false">F931+F932</f>
        <v>149935735</v>
      </c>
      <c r="G930" s="107" t="n">
        <f aca="false">I930-F930</f>
        <v>16187992</v>
      </c>
      <c r="H930" s="112" t="n">
        <f aca="false">G930/F930*100</f>
        <v>10.79662029869</v>
      </c>
      <c r="I930" s="111" t="n">
        <f aca="false">I931+I932</f>
        <v>166123727</v>
      </c>
    </row>
    <row r="931" customFormat="false" ht="60" hidden="false" customHeight="false" outlineLevel="0" collapsed="false">
      <c r="A931" s="113" t="s">
        <v>475</v>
      </c>
      <c r="B931" s="110" t="s">
        <v>613</v>
      </c>
      <c r="C931" s="110" t="s">
        <v>624</v>
      </c>
      <c r="D931" s="110" t="s">
        <v>620</v>
      </c>
      <c r="E931" s="110" t="s">
        <v>476</v>
      </c>
      <c r="F931" s="111" t="n">
        <v>128746500</v>
      </c>
      <c r="G931" s="114" t="n">
        <f aca="false">I931-F931</f>
        <v>0</v>
      </c>
      <c r="H931" s="108" t="n">
        <f aca="false">G931/F931*100</f>
        <v>0</v>
      </c>
      <c r="I931" s="111" t="n">
        <v>128746500</v>
      </c>
    </row>
    <row r="932" customFormat="false" ht="15" hidden="false" customHeight="false" outlineLevel="0" collapsed="false">
      <c r="A932" s="113" t="s">
        <v>464</v>
      </c>
      <c r="B932" s="110" t="s">
        <v>613</v>
      </c>
      <c r="C932" s="110" t="s">
        <v>624</v>
      </c>
      <c r="D932" s="110" t="s">
        <v>620</v>
      </c>
      <c r="E932" s="110" t="s">
        <v>465</v>
      </c>
      <c r="F932" s="111" t="n">
        <v>21189235</v>
      </c>
      <c r="G932" s="107" t="n">
        <f aca="false">I932-F932</f>
        <v>16187992</v>
      </c>
      <c r="H932" s="112" t="n">
        <f aca="false">G932/F932*100</f>
        <v>76.3972460544234</v>
      </c>
      <c r="I932" s="111" t="n">
        <v>37377227</v>
      </c>
    </row>
    <row r="933" customFormat="false" ht="15" hidden="false" customHeight="false" outlineLevel="0" collapsed="false">
      <c r="A933" s="113" t="s">
        <v>625</v>
      </c>
      <c r="B933" s="110" t="s">
        <v>613</v>
      </c>
      <c r="C933" s="105" t="s">
        <v>624</v>
      </c>
      <c r="D933" s="105" t="s">
        <v>626</v>
      </c>
      <c r="E933" s="110"/>
      <c r="F933" s="111" t="n">
        <f aca="false">F934</f>
        <v>38934104</v>
      </c>
      <c r="G933" s="107" t="n">
        <f aca="false">I933-F933</f>
        <v>57000</v>
      </c>
      <c r="H933" s="112" t="n">
        <f aca="false">G933/F933*100</f>
        <v>0.146401211647249</v>
      </c>
      <c r="I933" s="111" t="n">
        <f aca="false">I934</f>
        <v>38991104</v>
      </c>
    </row>
    <row r="934" customFormat="false" ht="15" hidden="false" customHeight="false" outlineLevel="0" collapsed="false">
      <c r="A934" s="113" t="s">
        <v>268</v>
      </c>
      <c r="B934" s="110" t="s">
        <v>613</v>
      </c>
      <c r="C934" s="105" t="s">
        <v>624</v>
      </c>
      <c r="D934" s="105" t="s">
        <v>627</v>
      </c>
      <c r="E934" s="110"/>
      <c r="F934" s="111" t="n">
        <f aca="false">F935</f>
        <v>38934104</v>
      </c>
      <c r="G934" s="107" t="n">
        <f aca="false">I934-F934</f>
        <v>57000</v>
      </c>
      <c r="H934" s="112" t="n">
        <f aca="false">G934/F934*100</f>
        <v>0.146401211647249</v>
      </c>
      <c r="I934" s="111" t="n">
        <f aca="false">I935</f>
        <v>38991104</v>
      </c>
    </row>
    <row r="935" customFormat="false" ht="45" hidden="false" customHeight="false" outlineLevel="0" collapsed="false">
      <c r="A935" s="113" t="s">
        <v>350</v>
      </c>
      <c r="B935" s="110" t="s">
        <v>613</v>
      </c>
      <c r="C935" s="105" t="s">
        <v>624</v>
      </c>
      <c r="D935" s="105" t="s">
        <v>627</v>
      </c>
      <c r="E935" s="110" t="s">
        <v>351</v>
      </c>
      <c r="F935" s="111" t="n">
        <f aca="false">F936</f>
        <v>38934104</v>
      </c>
      <c r="G935" s="107" t="n">
        <f aca="false">I935-F935</f>
        <v>57000</v>
      </c>
      <c r="H935" s="112" t="n">
        <f aca="false">G935/F935*100</f>
        <v>0.146401211647249</v>
      </c>
      <c r="I935" s="111" t="n">
        <f aca="false">I936</f>
        <v>38991104</v>
      </c>
    </row>
    <row r="936" customFormat="false" ht="15" hidden="false" customHeight="false" outlineLevel="0" collapsed="false">
      <c r="A936" s="104" t="s">
        <v>462</v>
      </c>
      <c r="B936" s="110" t="s">
        <v>613</v>
      </c>
      <c r="C936" s="105" t="s">
        <v>624</v>
      </c>
      <c r="D936" s="105" t="s">
        <v>627</v>
      </c>
      <c r="E936" s="110" t="s">
        <v>463</v>
      </c>
      <c r="F936" s="111" t="n">
        <f aca="false">F937+F938</f>
        <v>38934104</v>
      </c>
      <c r="G936" s="107" t="n">
        <f aca="false">I936-F936</f>
        <v>57000</v>
      </c>
      <c r="H936" s="112" t="n">
        <f aca="false">G936/F936*100</f>
        <v>0.146401211647249</v>
      </c>
      <c r="I936" s="111" t="n">
        <f aca="false">I937+I938</f>
        <v>38991104</v>
      </c>
    </row>
    <row r="937" customFormat="false" ht="60" hidden="false" customHeight="false" outlineLevel="0" collapsed="false">
      <c r="A937" s="113" t="s">
        <v>475</v>
      </c>
      <c r="B937" s="110" t="s">
        <v>613</v>
      </c>
      <c r="C937" s="110" t="s">
        <v>624</v>
      </c>
      <c r="D937" s="110" t="s">
        <v>627</v>
      </c>
      <c r="E937" s="110" t="s">
        <v>476</v>
      </c>
      <c r="F937" s="111" t="n">
        <v>27629960</v>
      </c>
      <c r="G937" s="114" t="n">
        <f aca="false">I937-F937</f>
        <v>0</v>
      </c>
      <c r="H937" s="108" t="n">
        <f aca="false">G937/F937*100</f>
        <v>0</v>
      </c>
      <c r="I937" s="111" t="n">
        <v>27629960</v>
      </c>
    </row>
    <row r="938" customFormat="false" ht="15" hidden="false" customHeight="false" outlineLevel="0" collapsed="false">
      <c r="A938" s="113" t="s">
        <v>464</v>
      </c>
      <c r="B938" s="110" t="s">
        <v>613</v>
      </c>
      <c r="C938" s="110" t="s">
        <v>624</v>
      </c>
      <c r="D938" s="110" t="s">
        <v>627</v>
      </c>
      <c r="E938" s="110" t="s">
        <v>465</v>
      </c>
      <c r="F938" s="111" t="n">
        <v>11304144</v>
      </c>
      <c r="G938" s="107" t="n">
        <f aca="false">I938-F938</f>
        <v>57000</v>
      </c>
      <c r="H938" s="112" t="n">
        <f aca="false">G938/F938*100</f>
        <v>0.504239861063341</v>
      </c>
      <c r="I938" s="111" t="n">
        <v>11361144</v>
      </c>
    </row>
    <row r="939" customFormat="false" ht="15" hidden="false" customHeight="false" outlineLevel="0" collapsed="false">
      <c r="A939" s="113" t="s">
        <v>244</v>
      </c>
      <c r="B939" s="110" t="s">
        <v>613</v>
      </c>
      <c r="C939" s="105" t="s">
        <v>624</v>
      </c>
      <c r="D939" s="105" t="s">
        <v>245</v>
      </c>
      <c r="E939" s="110"/>
      <c r="F939" s="111" t="n">
        <f aca="false">F940+F945</f>
        <v>898000</v>
      </c>
      <c r="G939" s="114" t="n">
        <f aca="false">I939-F939</f>
        <v>0</v>
      </c>
      <c r="H939" s="108" t="n">
        <f aca="false">G939/F939*100</f>
        <v>0</v>
      </c>
      <c r="I939" s="111" t="n">
        <f aca="false">I940+I945</f>
        <v>898000</v>
      </c>
    </row>
    <row r="940" customFormat="false" ht="48.75" hidden="false" customHeight="true" outlineLevel="0" collapsed="false">
      <c r="A940" s="113" t="s">
        <v>256</v>
      </c>
      <c r="B940" s="110" t="s">
        <v>613</v>
      </c>
      <c r="C940" s="105" t="s">
        <v>624</v>
      </c>
      <c r="D940" s="105" t="s">
        <v>257</v>
      </c>
      <c r="E940" s="105"/>
      <c r="F940" s="111" t="n">
        <f aca="false">F941</f>
        <v>528000</v>
      </c>
      <c r="G940" s="114" t="n">
        <f aca="false">I940-F940</f>
        <v>0</v>
      </c>
      <c r="H940" s="108" t="n">
        <f aca="false">G940/F940*100</f>
        <v>0</v>
      </c>
      <c r="I940" s="111" t="n">
        <f aca="false">I941</f>
        <v>528000</v>
      </c>
    </row>
    <row r="941" customFormat="false" ht="27.75" hidden="false" customHeight="true" outlineLevel="0" collapsed="false">
      <c r="A941" s="113" t="s">
        <v>258</v>
      </c>
      <c r="B941" s="110" t="s">
        <v>613</v>
      </c>
      <c r="C941" s="105" t="s">
        <v>624</v>
      </c>
      <c r="D941" s="105" t="s">
        <v>259</v>
      </c>
      <c r="E941" s="105"/>
      <c r="F941" s="111" t="n">
        <f aca="false">F942</f>
        <v>528000</v>
      </c>
      <c r="G941" s="114" t="n">
        <f aca="false">I941-F941</f>
        <v>0</v>
      </c>
      <c r="H941" s="108" t="n">
        <f aca="false">G941/F941*100</f>
        <v>0</v>
      </c>
      <c r="I941" s="111" t="n">
        <f aca="false">I942</f>
        <v>528000</v>
      </c>
    </row>
    <row r="942" customFormat="false" ht="45" hidden="false" customHeight="false" outlineLevel="0" collapsed="false">
      <c r="A942" s="113" t="s">
        <v>350</v>
      </c>
      <c r="B942" s="110" t="s">
        <v>613</v>
      </c>
      <c r="C942" s="105" t="s">
        <v>624</v>
      </c>
      <c r="D942" s="105" t="s">
        <v>259</v>
      </c>
      <c r="E942" s="110" t="s">
        <v>351</v>
      </c>
      <c r="F942" s="111" t="n">
        <f aca="false">F943</f>
        <v>528000</v>
      </c>
      <c r="G942" s="114" t="n">
        <f aca="false">I942-F942</f>
        <v>0</v>
      </c>
      <c r="H942" s="108" t="n">
        <f aca="false">G942/F942*100</f>
        <v>0</v>
      </c>
      <c r="I942" s="111" t="n">
        <f aca="false">I943</f>
        <v>528000</v>
      </c>
    </row>
    <row r="943" customFormat="false" ht="15" hidden="false" customHeight="false" outlineLevel="0" collapsed="false">
      <c r="A943" s="104" t="s">
        <v>462</v>
      </c>
      <c r="B943" s="110" t="s">
        <v>613</v>
      </c>
      <c r="C943" s="105" t="s">
        <v>624</v>
      </c>
      <c r="D943" s="105" t="s">
        <v>259</v>
      </c>
      <c r="E943" s="110" t="s">
        <v>463</v>
      </c>
      <c r="F943" s="111" t="n">
        <f aca="false">F944</f>
        <v>528000</v>
      </c>
      <c r="G943" s="114" t="n">
        <f aca="false">I943-F943</f>
        <v>0</v>
      </c>
      <c r="H943" s="108" t="n">
        <f aca="false">G943/F943*100</f>
        <v>0</v>
      </c>
      <c r="I943" s="111" t="n">
        <f aca="false">I944</f>
        <v>528000</v>
      </c>
    </row>
    <row r="944" customFormat="false" ht="15" hidden="false" customHeight="false" outlineLevel="0" collapsed="false">
      <c r="A944" s="113" t="s">
        <v>464</v>
      </c>
      <c r="B944" s="110" t="s">
        <v>613</v>
      </c>
      <c r="C944" s="110" t="s">
        <v>624</v>
      </c>
      <c r="D944" s="110" t="s">
        <v>259</v>
      </c>
      <c r="E944" s="110" t="s">
        <v>465</v>
      </c>
      <c r="F944" s="111" t="n">
        <v>528000</v>
      </c>
      <c r="G944" s="114" t="n">
        <f aca="false">I944-F944</f>
        <v>0</v>
      </c>
      <c r="H944" s="108" t="n">
        <f aca="false">G944/F944*100</f>
        <v>0</v>
      </c>
      <c r="I944" s="111" t="n">
        <v>528000</v>
      </c>
    </row>
    <row r="945" customFormat="false" ht="45" hidden="false" customHeight="false" outlineLevel="0" collapsed="false">
      <c r="A945" s="113" t="s">
        <v>607</v>
      </c>
      <c r="B945" s="110" t="s">
        <v>613</v>
      </c>
      <c r="C945" s="110" t="s">
        <v>624</v>
      </c>
      <c r="D945" s="110" t="s">
        <v>301</v>
      </c>
      <c r="E945" s="110"/>
      <c r="F945" s="111" t="n">
        <f aca="false">F946</f>
        <v>370000</v>
      </c>
      <c r="G945" s="114" t="n">
        <f aca="false">I945-F945</f>
        <v>0</v>
      </c>
      <c r="H945" s="108" t="n">
        <f aca="false">G945/F945*100</f>
        <v>0</v>
      </c>
      <c r="I945" s="111" t="n">
        <f aca="false">I946</f>
        <v>370000</v>
      </c>
    </row>
    <row r="946" customFormat="false" ht="45" hidden="false" customHeight="false" outlineLevel="0" collapsed="false">
      <c r="A946" s="113" t="s">
        <v>350</v>
      </c>
      <c r="B946" s="110" t="s">
        <v>613</v>
      </c>
      <c r="C946" s="110" t="s">
        <v>624</v>
      </c>
      <c r="D946" s="110" t="s">
        <v>301</v>
      </c>
      <c r="E946" s="110" t="s">
        <v>351</v>
      </c>
      <c r="F946" s="111" t="n">
        <f aca="false">F947</f>
        <v>370000</v>
      </c>
      <c r="G946" s="114" t="n">
        <f aca="false">I946-F946</f>
        <v>0</v>
      </c>
      <c r="H946" s="108" t="n">
        <f aca="false">G946/F946*100</f>
        <v>0</v>
      </c>
      <c r="I946" s="111" t="n">
        <f aca="false">I947</f>
        <v>370000</v>
      </c>
    </row>
    <row r="947" customFormat="false" ht="15" hidden="false" customHeight="false" outlineLevel="0" collapsed="false">
      <c r="A947" s="104" t="s">
        <v>462</v>
      </c>
      <c r="B947" s="110" t="s">
        <v>613</v>
      </c>
      <c r="C947" s="110" t="s">
        <v>624</v>
      </c>
      <c r="D947" s="110" t="s">
        <v>301</v>
      </c>
      <c r="E947" s="110" t="s">
        <v>463</v>
      </c>
      <c r="F947" s="111" t="n">
        <f aca="false">F948</f>
        <v>370000</v>
      </c>
      <c r="G947" s="114" t="n">
        <f aca="false">I947-F947</f>
        <v>0</v>
      </c>
      <c r="H947" s="108" t="n">
        <f aca="false">G947/F947*100</f>
        <v>0</v>
      </c>
      <c r="I947" s="111" t="n">
        <f aca="false">I948</f>
        <v>370000</v>
      </c>
    </row>
    <row r="948" customFormat="false" ht="15" hidden="false" customHeight="false" outlineLevel="0" collapsed="false">
      <c r="A948" s="113" t="s">
        <v>464</v>
      </c>
      <c r="B948" s="110" t="s">
        <v>613</v>
      </c>
      <c r="C948" s="110" t="s">
        <v>624</v>
      </c>
      <c r="D948" s="110" t="s">
        <v>301</v>
      </c>
      <c r="E948" s="110" t="s">
        <v>465</v>
      </c>
      <c r="F948" s="111" t="n">
        <v>370000</v>
      </c>
      <c r="G948" s="114" t="n">
        <f aca="false">I948-F948</f>
        <v>0</v>
      </c>
      <c r="H948" s="108" t="n">
        <f aca="false">G948/F948*100</f>
        <v>0</v>
      </c>
      <c r="I948" s="111" t="n">
        <v>370000</v>
      </c>
    </row>
    <row r="949" customFormat="false" ht="15" hidden="false" customHeight="false" outlineLevel="0" collapsed="false">
      <c r="A949" s="113" t="s">
        <v>628</v>
      </c>
      <c r="B949" s="110" t="s">
        <v>613</v>
      </c>
      <c r="C949" s="105" t="s">
        <v>629</v>
      </c>
      <c r="D949" s="105"/>
      <c r="E949" s="105"/>
      <c r="F949" s="111" t="n">
        <f aca="false">F950</f>
        <v>5748573</v>
      </c>
      <c r="G949" s="107" t="n">
        <f aca="false">I949-F949</f>
        <v>499974</v>
      </c>
      <c r="H949" s="112" t="n">
        <f aca="false">G949/F949*100</f>
        <v>8.69735845748154</v>
      </c>
      <c r="I949" s="111" t="n">
        <f aca="false">I950</f>
        <v>6248547</v>
      </c>
    </row>
    <row r="950" customFormat="false" ht="15" hidden="false" customHeight="false" outlineLevel="0" collapsed="false">
      <c r="A950" s="113" t="s">
        <v>618</v>
      </c>
      <c r="B950" s="110" t="s">
        <v>613</v>
      </c>
      <c r="C950" s="105" t="s">
        <v>629</v>
      </c>
      <c r="D950" s="105" t="s">
        <v>619</v>
      </c>
      <c r="E950" s="110"/>
      <c r="F950" s="111" t="n">
        <f aca="false">F951</f>
        <v>5748573</v>
      </c>
      <c r="G950" s="107" t="n">
        <f aca="false">I950-F950</f>
        <v>499974</v>
      </c>
      <c r="H950" s="112" t="n">
        <f aca="false">G950/F950*100</f>
        <v>8.69735845748154</v>
      </c>
      <c r="I950" s="111" t="n">
        <f aca="false">I951</f>
        <v>6248547</v>
      </c>
    </row>
    <row r="951" customFormat="false" ht="15" hidden="false" customHeight="false" outlineLevel="0" collapsed="false">
      <c r="A951" s="113" t="s">
        <v>268</v>
      </c>
      <c r="B951" s="110" t="s">
        <v>613</v>
      </c>
      <c r="C951" s="105" t="s">
        <v>629</v>
      </c>
      <c r="D951" s="105" t="s">
        <v>620</v>
      </c>
      <c r="E951" s="110"/>
      <c r="F951" s="111" t="n">
        <f aca="false">F952</f>
        <v>5748573</v>
      </c>
      <c r="G951" s="107" t="n">
        <f aca="false">I951-F951</f>
        <v>499974</v>
      </c>
      <c r="H951" s="112" t="n">
        <f aca="false">G951/F951*100</f>
        <v>8.69735845748154</v>
      </c>
      <c r="I951" s="111" t="n">
        <f aca="false">I952</f>
        <v>6248547</v>
      </c>
    </row>
    <row r="952" customFormat="false" ht="45" hidden="false" customHeight="false" outlineLevel="0" collapsed="false">
      <c r="A952" s="113" t="s">
        <v>350</v>
      </c>
      <c r="B952" s="110" t="s">
        <v>613</v>
      </c>
      <c r="C952" s="105" t="s">
        <v>629</v>
      </c>
      <c r="D952" s="105" t="s">
        <v>620</v>
      </c>
      <c r="E952" s="110" t="s">
        <v>351</v>
      </c>
      <c r="F952" s="111" t="n">
        <f aca="false">F953</f>
        <v>5748573</v>
      </c>
      <c r="G952" s="107" t="n">
        <f aca="false">I952-F952</f>
        <v>499974</v>
      </c>
      <c r="H952" s="112" t="n">
        <f aca="false">G952/F952*100</f>
        <v>8.69735845748154</v>
      </c>
      <c r="I952" s="111" t="n">
        <f aca="false">I953</f>
        <v>6248547</v>
      </c>
    </row>
    <row r="953" customFormat="false" ht="15" hidden="false" customHeight="false" outlineLevel="0" collapsed="false">
      <c r="A953" s="104" t="s">
        <v>462</v>
      </c>
      <c r="B953" s="110" t="s">
        <v>613</v>
      </c>
      <c r="C953" s="105" t="s">
        <v>629</v>
      </c>
      <c r="D953" s="105" t="s">
        <v>620</v>
      </c>
      <c r="E953" s="110" t="s">
        <v>463</v>
      </c>
      <c r="F953" s="111" t="n">
        <f aca="false">F954+F955</f>
        <v>5748573</v>
      </c>
      <c r="G953" s="107" t="n">
        <f aca="false">I953-F953</f>
        <v>499974</v>
      </c>
      <c r="H953" s="112" t="n">
        <f aca="false">G953/F953*100</f>
        <v>8.69735845748154</v>
      </c>
      <c r="I953" s="111" t="n">
        <f aca="false">I954+I955</f>
        <v>6248547</v>
      </c>
    </row>
    <row r="954" customFormat="false" ht="60" hidden="false" customHeight="false" outlineLevel="0" collapsed="false">
      <c r="A954" s="113" t="s">
        <v>475</v>
      </c>
      <c r="B954" s="110" t="s">
        <v>613</v>
      </c>
      <c r="C954" s="110" t="s">
        <v>629</v>
      </c>
      <c r="D954" s="110" t="s">
        <v>620</v>
      </c>
      <c r="E954" s="110" t="s">
        <v>476</v>
      </c>
      <c r="F954" s="111" t="n">
        <v>2921200</v>
      </c>
      <c r="G954" s="114" t="n">
        <f aca="false">I954-F954</f>
        <v>0</v>
      </c>
      <c r="H954" s="108" t="n">
        <f aca="false">G954/F954*100</f>
        <v>0</v>
      </c>
      <c r="I954" s="111" t="n">
        <v>2921200</v>
      </c>
    </row>
    <row r="955" customFormat="false" ht="15" hidden="false" customHeight="false" outlineLevel="0" collapsed="false">
      <c r="A955" s="113" t="s">
        <v>464</v>
      </c>
      <c r="B955" s="110" t="s">
        <v>613</v>
      </c>
      <c r="C955" s="110" t="s">
        <v>629</v>
      </c>
      <c r="D955" s="110" t="s">
        <v>620</v>
      </c>
      <c r="E955" s="110" t="s">
        <v>465</v>
      </c>
      <c r="F955" s="111" t="n">
        <v>2827373</v>
      </c>
      <c r="G955" s="107" t="n">
        <f aca="false">I955-F955</f>
        <v>499974</v>
      </c>
      <c r="H955" s="112" t="n">
        <f aca="false">G955/F955*100</f>
        <v>17.6833406840909</v>
      </c>
      <c r="I955" s="111" t="n">
        <v>3327347</v>
      </c>
    </row>
    <row r="956" customFormat="false" ht="15" hidden="false" customHeight="false" outlineLevel="0" collapsed="false">
      <c r="A956" s="113" t="s">
        <v>630</v>
      </c>
      <c r="B956" s="110" t="s">
        <v>613</v>
      </c>
      <c r="C956" s="105" t="s">
        <v>631</v>
      </c>
      <c r="D956" s="105"/>
      <c r="E956" s="105"/>
      <c r="F956" s="111" t="n">
        <f aca="false">F957+F963</f>
        <v>5143103</v>
      </c>
      <c r="G956" s="107" t="n">
        <f aca="false">I956-F956</f>
        <v>92800</v>
      </c>
      <c r="H956" s="112" t="n">
        <f aca="false">G956/F956*100</f>
        <v>1.80435818609894</v>
      </c>
      <c r="I956" s="111" t="n">
        <f aca="false">I957+I963</f>
        <v>5235903</v>
      </c>
    </row>
    <row r="957" customFormat="false" ht="15" hidden="false" customHeight="false" outlineLevel="0" collapsed="false">
      <c r="A957" s="113" t="s">
        <v>632</v>
      </c>
      <c r="B957" s="110" t="s">
        <v>613</v>
      </c>
      <c r="C957" s="105" t="s">
        <v>631</v>
      </c>
      <c r="D957" s="105" t="s">
        <v>633</v>
      </c>
      <c r="E957" s="110"/>
      <c r="F957" s="111" t="n">
        <f aca="false">F958</f>
        <v>5043103</v>
      </c>
      <c r="G957" s="107" t="n">
        <f aca="false">I957-F957</f>
        <v>92800</v>
      </c>
      <c r="H957" s="112" t="n">
        <f aca="false">G957/F957*100</f>
        <v>1.84013691570448</v>
      </c>
      <c r="I957" s="111" t="n">
        <f aca="false">I958</f>
        <v>5135903</v>
      </c>
    </row>
    <row r="958" customFormat="false" ht="15" hidden="false" customHeight="false" outlineLevel="0" collapsed="false">
      <c r="A958" s="113" t="s">
        <v>268</v>
      </c>
      <c r="B958" s="110" t="s">
        <v>613</v>
      </c>
      <c r="C958" s="105" t="s">
        <v>631</v>
      </c>
      <c r="D958" s="105" t="s">
        <v>634</v>
      </c>
      <c r="E958" s="110"/>
      <c r="F958" s="111" t="n">
        <f aca="false">F959</f>
        <v>5043103</v>
      </c>
      <c r="G958" s="107" t="n">
        <f aca="false">I958-F958</f>
        <v>92800</v>
      </c>
      <c r="H958" s="112" t="n">
        <f aca="false">G958/F958*100</f>
        <v>1.84013691570448</v>
      </c>
      <c r="I958" s="111" t="n">
        <f aca="false">I959</f>
        <v>5135903</v>
      </c>
    </row>
    <row r="959" customFormat="false" ht="45" hidden="false" customHeight="false" outlineLevel="0" collapsed="false">
      <c r="A959" s="113" t="s">
        <v>350</v>
      </c>
      <c r="B959" s="110" t="s">
        <v>613</v>
      </c>
      <c r="C959" s="105" t="s">
        <v>631</v>
      </c>
      <c r="D959" s="105" t="s">
        <v>634</v>
      </c>
      <c r="E959" s="110" t="s">
        <v>351</v>
      </c>
      <c r="F959" s="111" t="n">
        <f aca="false">F960</f>
        <v>5043103</v>
      </c>
      <c r="G959" s="107" t="n">
        <f aca="false">I959-F959</f>
        <v>92800</v>
      </c>
      <c r="H959" s="112" t="n">
        <f aca="false">G959/F959*100</f>
        <v>1.84013691570448</v>
      </c>
      <c r="I959" s="111" t="n">
        <f aca="false">I960</f>
        <v>5135903</v>
      </c>
    </row>
    <row r="960" customFormat="false" ht="15" hidden="false" customHeight="false" outlineLevel="0" collapsed="false">
      <c r="A960" s="104" t="s">
        <v>462</v>
      </c>
      <c r="B960" s="110" t="s">
        <v>613</v>
      </c>
      <c r="C960" s="105" t="s">
        <v>631</v>
      </c>
      <c r="D960" s="105" t="s">
        <v>634</v>
      </c>
      <c r="E960" s="110" t="s">
        <v>463</v>
      </c>
      <c r="F960" s="111" t="n">
        <f aca="false">F962+F961</f>
        <v>5043103</v>
      </c>
      <c r="G960" s="107" t="n">
        <f aca="false">I960-F960</f>
        <v>92800</v>
      </c>
      <c r="H960" s="112" t="n">
        <f aca="false">G960/F960*100</f>
        <v>1.84013691570448</v>
      </c>
      <c r="I960" s="111" t="n">
        <f aca="false">I962+I961</f>
        <v>5135903</v>
      </c>
    </row>
    <row r="961" customFormat="false" ht="60" hidden="false" customHeight="false" outlineLevel="0" collapsed="false">
      <c r="A961" s="113" t="s">
        <v>475</v>
      </c>
      <c r="B961" s="110" t="s">
        <v>613</v>
      </c>
      <c r="C961" s="105" t="s">
        <v>631</v>
      </c>
      <c r="D961" s="105" t="s">
        <v>634</v>
      </c>
      <c r="E961" s="110" t="s">
        <v>476</v>
      </c>
      <c r="F961" s="111" t="n">
        <v>1068420</v>
      </c>
      <c r="G961" s="107" t="n">
        <f aca="false">I961-F961</f>
        <v>-1068420</v>
      </c>
      <c r="H961" s="112" t="n">
        <f aca="false">G961/F961*100</f>
        <v>-100</v>
      </c>
      <c r="I961" s="128" t="n">
        <v>0</v>
      </c>
    </row>
    <row r="962" customFormat="false" ht="15" hidden="false" customHeight="false" outlineLevel="0" collapsed="false">
      <c r="A962" s="113" t="s">
        <v>464</v>
      </c>
      <c r="B962" s="110" t="s">
        <v>613</v>
      </c>
      <c r="C962" s="110" t="s">
        <v>631</v>
      </c>
      <c r="D962" s="110" t="s">
        <v>634</v>
      </c>
      <c r="E962" s="110" t="s">
        <v>465</v>
      </c>
      <c r="F962" s="111" t="n">
        <v>3974683</v>
      </c>
      <c r="G962" s="107" t="n">
        <f aca="false">I962-F962</f>
        <v>1161220</v>
      </c>
      <c r="H962" s="112" t="n">
        <f aca="false">G962/F962*100</f>
        <v>29.2154116441487</v>
      </c>
      <c r="I962" s="111" t="n">
        <v>5135903</v>
      </c>
    </row>
    <row r="963" customFormat="false" ht="15" hidden="false" customHeight="false" outlineLevel="0" collapsed="false">
      <c r="A963" s="113" t="s">
        <v>244</v>
      </c>
      <c r="B963" s="110" t="s">
        <v>613</v>
      </c>
      <c r="C963" s="110" t="s">
        <v>631</v>
      </c>
      <c r="D963" s="110" t="s">
        <v>245</v>
      </c>
      <c r="E963" s="110"/>
      <c r="F963" s="111" t="n">
        <f aca="false">F964</f>
        <v>100000</v>
      </c>
      <c r="G963" s="114" t="n">
        <f aca="false">I963-F963</f>
        <v>0</v>
      </c>
      <c r="H963" s="108" t="n">
        <f aca="false">G963/F963*100</f>
        <v>0</v>
      </c>
      <c r="I963" s="111" t="n">
        <f aca="false">I964</f>
        <v>100000</v>
      </c>
    </row>
    <row r="964" customFormat="false" ht="45" hidden="false" customHeight="false" outlineLevel="0" collapsed="false">
      <c r="A964" s="113" t="s">
        <v>607</v>
      </c>
      <c r="B964" s="110" t="s">
        <v>613</v>
      </c>
      <c r="C964" s="110" t="s">
        <v>631</v>
      </c>
      <c r="D964" s="110" t="s">
        <v>301</v>
      </c>
      <c r="E964" s="110"/>
      <c r="F964" s="111" t="n">
        <f aca="false">F965</f>
        <v>100000</v>
      </c>
      <c r="G964" s="114" t="n">
        <f aca="false">I964-F964</f>
        <v>0</v>
      </c>
      <c r="H964" s="108" t="n">
        <f aca="false">G964/F964*100</f>
        <v>0</v>
      </c>
      <c r="I964" s="111" t="n">
        <f aca="false">I965</f>
        <v>100000</v>
      </c>
    </row>
    <row r="965" customFormat="false" ht="45" hidden="false" customHeight="false" outlineLevel="0" collapsed="false">
      <c r="A965" s="113" t="s">
        <v>350</v>
      </c>
      <c r="B965" s="110" t="s">
        <v>613</v>
      </c>
      <c r="C965" s="110" t="s">
        <v>631</v>
      </c>
      <c r="D965" s="110" t="s">
        <v>301</v>
      </c>
      <c r="E965" s="110" t="s">
        <v>351</v>
      </c>
      <c r="F965" s="111" t="n">
        <f aca="false">F966</f>
        <v>100000</v>
      </c>
      <c r="G965" s="114" t="n">
        <f aca="false">I965-F965</f>
        <v>0</v>
      </c>
      <c r="H965" s="108" t="n">
        <f aca="false">G965/F965*100</f>
        <v>0</v>
      </c>
      <c r="I965" s="111" t="n">
        <f aca="false">I966</f>
        <v>100000</v>
      </c>
    </row>
    <row r="966" customFormat="false" ht="15" hidden="false" customHeight="false" outlineLevel="0" collapsed="false">
      <c r="A966" s="104" t="s">
        <v>462</v>
      </c>
      <c r="B966" s="110" t="s">
        <v>613</v>
      </c>
      <c r="C966" s="110" t="s">
        <v>631</v>
      </c>
      <c r="D966" s="110" t="s">
        <v>301</v>
      </c>
      <c r="E966" s="110" t="s">
        <v>463</v>
      </c>
      <c r="F966" s="111" t="n">
        <f aca="false">F967</f>
        <v>100000</v>
      </c>
      <c r="G966" s="114" t="n">
        <f aca="false">I966-F966</f>
        <v>0</v>
      </c>
      <c r="H966" s="108" t="n">
        <f aca="false">G966/F966*100</f>
        <v>0</v>
      </c>
      <c r="I966" s="111" t="n">
        <f aca="false">I967</f>
        <v>100000</v>
      </c>
    </row>
    <row r="967" customFormat="false" ht="15" hidden="false" customHeight="false" outlineLevel="0" collapsed="false">
      <c r="A967" s="113" t="s">
        <v>464</v>
      </c>
      <c r="B967" s="110" t="s">
        <v>613</v>
      </c>
      <c r="C967" s="110" t="s">
        <v>631</v>
      </c>
      <c r="D967" s="110" t="s">
        <v>301</v>
      </c>
      <c r="E967" s="110" t="s">
        <v>465</v>
      </c>
      <c r="F967" s="111" t="n">
        <v>100000</v>
      </c>
      <c r="G967" s="114" t="n">
        <f aca="false">I967-F967</f>
        <v>0</v>
      </c>
      <c r="H967" s="108" t="n">
        <f aca="false">G967/F967*100</f>
        <v>0</v>
      </c>
      <c r="I967" s="111" t="n">
        <v>100000</v>
      </c>
    </row>
    <row r="968" customFormat="false" ht="15" hidden="false" customHeight="false" outlineLevel="0" collapsed="false">
      <c r="A968" s="113" t="s">
        <v>635</v>
      </c>
      <c r="B968" s="110" t="s">
        <v>613</v>
      </c>
      <c r="C968" s="105" t="s">
        <v>636</v>
      </c>
      <c r="D968" s="105"/>
      <c r="E968" s="105"/>
      <c r="F968" s="111" t="n">
        <f aca="false">F969+F982</f>
        <v>33391133</v>
      </c>
      <c r="G968" s="114" t="n">
        <f aca="false">I968-F968</f>
        <v>0</v>
      </c>
      <c r="H968" s="108" t="n">
        <f aca="false">G968/F968*100</f>
        <v>0</v>
      </c>
      <c r="I968" s="111" t="n">
        <f aca="false">I969+I982</f>
        <v>33391133</v>
      </c>
    </row>
    <row r="969" customFormat="false" ht="45" hidden="false" customHeight="false" outlineLevel="0" collapsed="false">
      <c r="A969" s="113" t="s">
        <v>192</v>
      </c>
      <c r="B969" s="110" t="s">
        <v>613</v>
      </c>
      <c r="C969" s="105" t="s">
        <v>636</v>
      </c>
      <c r="D969" s="105" t="s">
        <v>193</v>
      </c>
      <c r="E969" s="105"/>
      <c r="F969" s="111" t="n">
        <f aca="false">F970</f>
        <v>26208923</v>
      </c>
      <c r="G969" s="114" t="n">
        <f aca="false">I969-F969</f>
        <v>0</v>
      </c>
      <c r="H969" s="108" t="n">
        <f aca="false">G969/F969*100</f>
        <v>0</v>
      </c>
      <c r="I969" s="111" t="n">
        <f aca="false">I970</f>
        <v>26208923</v>
      </c>
    </row>
    <row r="970" customFormat="false" ht="15" hidden="false" customHeight="false" outlineLevel="0" collapsed="false">
      <c r="A970" s="113" t="s">
        <v>204</v>
      </c>
      <c r="B970" s="110" t="s">
        <v>613</v>
      </c>
      <c r="C970" s="105" t="s">
        <v>636</v>
      </c>
      <c r="D970" s="105" t="s">
        <v>205</v>
      </c>
      <c r="E970" s="105"/>
      <c r="F970" s="111" t="n">
        <f aca="false">F971+F975+F979</f>
        <v>26208923</v>
      </c>
      <c r="G970" s="114" t="n">
        <f aca="false">I970-F970</f>
        <v>0</v>
      </c>
      <c r="H970" s="108" t="n">
        <f aca="false">G970/F970*100</f>
        <v>0</v>
      </c>
      <c r="I970" s="111" t="n">
        <f aca="false">I971+I975+I979</f>
        <v>26208923</v>
      </c>
    </row>
    <row r="971" customFormat="false" ht="60" hidden="false" customHeight="false" outlineLevel="0" collapsed="false">
      <c r="A971" s="113" t="s">
        <v>196</v>
      </c>
      <c r="B971" s="110" t="s">
        <v>613</v>
      </c>
      <c r="C971" s="105" t="s">
        <v>636</v>
      </c>
      <c r="D971" s="105" t="s">
        <v>205</v>
      </c>
      <c r="E971" s="105" t="s">
        <v>197</v>
      </c>
      <c r="F971" s="111" t="n">
        <f aca="false">F972</f>
        <v>25171770</v>
      </c>
      <c r="G971" s="114" t="n">
        <f aca="false">I971-F971</f>
        <v>0</v>
      </c>
      <c r="H971" s="108" t="n">
        <f aca="false">G971/F971*100</f>
        <v>0</v>
      </c>
      <c r="I971" s="111" t="n">
        <f aca="false">I972</f>
        <v>25171770</v>
      </c>
    </row>
    <row r="972" customFormat="false" ht="30" hidden="false" customHeight="false" outlineLevel="0" collapsed="false">
      <c r="A972" s="113" t="s">
        <v>198</v>
      </c>
      <c r="B972" s="110" t="s">
        <v>613</v>
      </c>
      <c r="C972" s="105" t="s">
        <v>636</v>
      </c>
      <c r="D972" s="105" t="s">
        <v>205</v>
      </c>
      <c r="E972" s="105" t="s">
        <v>199</v>
      </c>
      <c r="F972" s="111" t="n">
        <f aca="false">F973+F974</f>
        <v>25171770</v>
      </c>
      <c r="G972" s="114" t="n">
        <f aca="false">I972-F972</f>
        <v>0</v>
      </c>
      <c r="H972" s="108" t="n">
        <f aca="false">G972/F972*100</f>
        <v>0</v>
      </c>
      <c r="I972" s="111" t="n">
        <f aca="false">I973+I974</f>
        <v>25171770</v>
      </c>
    </row>
    <row r="973" customFormat="false" ht="15" hidden="false" customHeight="false" outlineLevel="0" collapsed="false">
      <c r="A973" s="113" t="s">
        <v>200</v>
      </c>
      <c r="B973" s="110" t="s">
        <v>613</v>
      </c>
      <c r="C973" s="110" t="s">
        <v>636</v>
      </c>
      <c r="D973" s="110" t="s">
        <v>205</v>
      </c>
      <c r="E973" s="110" t="s">
        <v>201</v>
      </c>
      <c r="F973" s="111" t="n">
        <v>24705428</v>
      </c>
      <c r="G973" s="114" t="n">
        <f aca="false">I973-F973</f>
        <v>0</v>
      </c>
      <c r="H973" s="108" t="n">
        <f aca="false">G973/F973*100</f>
        <v>0</v>
      </c>
      <c r="I973" s="111" t="n">
        <v>24705428</v>
      </c>
    </row>
    <row r="974" customFormat="false" ht="30" hidden="false" customHeight="false" outlineLevel="0" collapsed="false">
      <c r="A974" s="113" t="s">
        <v>206</v>
      </c>
      <c r="B974" s="110" t="s">
        <v>613</v>
      </c>
      <c r="C974" s="110" t="s">
        <v>636</v>
      </c>
      <c r="D974" s="110" t="s">
        <v>205</v>
      </c>
      <c r="E974" s="110" t="s">
        <v>207</v>
      </c>
      <c r="F974" s="111" t="n">
        <v>466342</v>
      </c>
      <c r="G974" s="114" t="n">
        <f aca="false">I974-F974</f>
        <v>0</v>
      </c>
      <c r="H974" s="108" t="n">
        <f aca="false">G974/F974*100</f>
        <v>0</v>
      </c>
      <c r="I974" s="111" t="n">
        <v>466342</v>
      </c>
    </row>
    <row r="975" customFormat="false" ht="15" hidden="false" customHeight="false" outlineLevel="0" collapsed="false">
      <c r="A975" s="113" t="s">
        <v>208</v>
      </c>
      <c r="B975" s="110" t="s">
        <v>613</v>
      </c>
      <c r="C975" s="105" t="s">
        <v>636</v>
      </c>
      <c r="D975" s="105" t="s">
        <v>205</v>
      </c>
      <c r="E975" s="105" t="s">
        <v>209</v>
      </c>
      <c r="F975" s="111" t="n">
        <f aca="false">F976</f>
        <v>1031653</v>
      </c>
      <c r="G975" s="114" t="n">
        <f aca="false">I975-F975</f>
        <v>0</v>
      </c>
      <c r="H975" s="108" t="n">
        <f aca="false">G975/F975*100</f>
        <v>0</v>
      </c>
      <c r="I975" s="111" t="n">
        <f aca="false">I976</f>
        <v>1031653</v>
      </c>
    </row>
    <row r="976" customFormat="false" ht="30" hidden="false" customHeight="false" outlineLevel="0" collapsed="false">
      <c r="A976" s="113" t="s">
        <v>210</v>
      </c>
      <c r="B976" s="110" t="s">
        <v>613</v>
      </c>
      <c r="C976" s="105" t="s">
        <v>636</v>
      </c>
      <c r="D976" s="105" t="s">
        <v>205</v>
      </c>
      <c r="E976" s="105" t="s">
        <v>211</v>
      </c>
      <c r="F976" s="111" t="n">
        <f aca="false">F977+F978</f>
        <v>1031653</v>
      </c>
      <c r="G976" s="114" t="n">
        <f aca="false">I976-F976</f>
        <v>0</v>
      </c>
      <c r="H976" s="108" t="n">
        <f aca="false">G976/F976*100</f>
        <v>0</v>
      </c>
      <c r="I976" s="111" t="n">
        <f aca="false">I977+I978</f>
        <v>1031653</v>
      </c>
    </row>
    <row r="977" customFormat="false" ht="30" hidden="false" customHeight="false" outlineLevel="0" collapsed="false">
      <c r="A977" s="113" t="s">
        <v>212</v>
      </c>
      <c r="B977" s="110" t="s">
        <v>613</v>
      </c>
      <c r="C977" s="110" t="s">
        <v>636</v>
      </c>
      <c r="D977" s="110" t="s">
        <v>205</v>
      </c>
      <c r="E977" s="110" t="s">
        <v>213</v>
      </c>
      <c r="F977" s="111" t="n">
        <v>760900</v>
      </c>
      <c r="G977" s="114" t="n">
        <f aca="false">I977-F977</f>
        <v>0</v>
      </c>
      <c r="H977" s="108" t="n">
        <f aca="false">G977/F977*100</f>
        <v>0</v>
      </c>
      <c r="I977" s="111" t="n">
        <v>760900</v>
      </c>
    </row>
    <row r="978" customFormat="false" ht="30" hidden="false" customHeight="false" outlineLevel="0" collapsed="false">
      <c r="A978" s="113" t="s">
        <v>214</v>
      </c>
      <c r="B978" s="110" t="s">
        <v>613</v>
      </c>
      <c r="C978" s="110" t="s">
        <v>636</v>
      </c>
      <c r="D978" s="110" t="s">
        <v>205</v>
      </c>
      <c r="E978" s="110" t="s">
        <v>215</v>
      </c>
      <c r="F978" s="111" t="n">
        <v>270753</v>
      </c>
      <c r="G978" s="114" t="n">
        <f aca="false">I978-F978</f>
        <v>0</v>
      </c>
      <c r="H978" s="108" t="n">
        <f aca="false">G978/F978*100</f>
        <v>0</v>
      </c>
      <c r="I978" s="111" t="n">
        <v>270753</v>
      </c>
    </row>
    <row r="979" customFormat="false" ht="15" hidden="false" customHeight="false" outlineLevel="0" collapsed="false">
      <c r="A979" s="113" t="s">
        <v>224</v>
      </c>
      <c r="B979" s="110" t="s">
        <v>613</v>
      </c>
      <c r="C979" s="105" t="s">
        <v>636</v>
      </c>
      <c r="D979" s="105" t="s">
        <v>205</v>
      </c>
      <c r="E979" s="105" t="s">
        <v>225</v>
      </c>
      <c r="F979" s="111" t="n">
        <f aca="false">F980</f>
        <v>5500</v>
      </c>
      <c r="G979" s="114" t="n">
        <f aca="false">I979-F979</f>
        <v>0</v>
      </c>
      <c r="H979" s="108" t="n">
        <f aca="false">G979/F979*100</f>
        <v>0</v>
      </c>
      <c r="I979" s="111" t="n">
        <f aca="false">I980</f>
        <v>5500</v>
      </c>
    </row>
    <row r="980" customFormat="false" ht="15" hidden="false" customHeight="false" outlineLevel="0" collapsed="false">
      <c r="A980" s="113" t="s">
        <v>226</v>
      </c>
      <c r="B980" s="110" t="s">
        <v>613</v>
      </c>
      <c r="C980" s="105" t="s">
        <v>636</v>
      </c>
      <c r="D980" s="105" t="s">
        <v>205</v>
      </c>
      <c r="E980" s="105" t="s">
        <v>227</v>
      </c>
      <c r="F980" s="111" t="n">
        <f aca="false">F981</f>
        <v>5500</v>
      </c>
      <c r="G980" s="114" t="n">
        <f aca="false">I980-F980</f>
        <v>0</v>
      </c>
      <c r="H980" s="108" t="n">
        <f aca="false">G980/F980*100</f>
        <v>0</v>
      </c>
      <c r="I980" s="111" t="n">
        <f aca="false">I981</f>
        <v>5500</v>
      </c>
    </row>
    <row r="981" customFormat="false" ht="15" hidden="false" customHeight="true" outlineLevel="0" collapsed="false">
      <c r="A981" s="113" t="s">
        <v>228</v>
      </c>
      <c r="B981" s="110" t="s">
        <v>613</v>
      </c>
      <c r="C981" s="110" t="s">
        <v>636</v>
      </c>
      <c r="D981" s="110" t="s">
        <v>205</v>
      </c>
      <c r="E981" s="110" t="s">
        <v>229</v>
      </c>
      <c r="F981" s="111" t="n">
        <v>5500</v>
      </c>
      <c r="G981" s="114" t="n">
        <f aca="false">I981-F981</f>
        <v>0</v>
      </c>
      <c r="H981" s="108" t="n">
        <f aca="false">G981/F981*100</f>
        <v>0</v>
      </c>
      <c r="I981" s="111" t="n">
        <v>5500</v>
      </c>
    </row>
    <row r="982" customFormat="false" ht="30" hidden="false" customHeight="false" outlineLevel="0" collapsed="false">
      <c r="A982" s="113" t="s">
        <v>637</v>
      </c>
      <c r="B982" s="110" t="s">
        <v>613</v>
      </c>
      <c r="C982" s="105" t="s">
        <v>636</v>
      </c>
      <c r="D982" s="105" t="s">
        <v>638</v>
      </c>
      <c r="E982" s="110"/>
      <c r="F982" s="111" t="n">
        <f aca="false">F983</f>
        <v>7182210</v>
      </c>
      <c r="G982" s="114" t="n">
        <f aca="false">I982-F982</f>
        <v>0</v>
      </c>
      <c r="H982" s="108" t="n">
        <f aca="false">G982/F982*100</f>
        <v>0</v>
      </c>
      <c r="I982" s="111" t="n">
        <f aca="false">I983</f>
        <v>7182210</v>
      </c>
    </row>
    <row r="983" customFormat="false" ht="15" hidden="false" customHeight="false" outlineLevel="0" collapsed="false">
      <c r="A983" s="113" t="s">
        <v>268</v>
      </c>
      <c r="B983" s="110" t="s">
        <v>613</v>
      </c>
      <c r="C983" s="105" t="s">
        <v>636</v>
      </c>
      <c r="D983" s="105" t="s">
        <v>639</v>
      </c>
      <c r="E983" s="110"/>
      <c r="F983" s="111" t="n">
        <f aca="false">F984</f>
        <v>7182210</v>
      </c>
      <c r="G983" s="114" t="n">
        <f aca="false">I983-F983</f>
        <v>0</v>
      </c>
      <c r="H983" s="108" t="n">
        <f aca="false">G983/F983*100</f>
        <v>0</v>
      </c>
      <c r="I983" s="111" t="n">
        <f aca="false">I984</f>
        <v>7182210</v>
      </c>
    </row>
    <row r="984" customFormat="false" ht="45" hidden="false" customHeight="false" outlineLevel="0" collapsed="false">
      <c r="A984" s="113" t="s">
        <v>350</v>
      </c>
      <c r="B984" s="110" t="s">
        <v>613</v>
      </c>
      <c r="C984" s="105" t="s">
        <v>636</v>
      </c>
      <c r="D984" s="105" t="s">
        <v>639</v>
      </c>
      <c r="E984" s="110" t="s">
        <v>351</v>
      </c>
      <c r="F984" s="111" t="n">
        <f aca="false">F985</f>
        <v>7182210</v>
      </c>
      <c r="G984" s="114" t="n">
        <f aca="false">I984-F984</f>
        <v>0</v>
      </c>
      <c r="H984" s="108" t="n">
        <f aca="false">G984/F984*100</f>
        <v>0</v>
      </c>
      <c r="I984" s="111" t="n">
        <f aca="false">I985</f>
        <v>7182210</v>
      </c>
    </row>
    <row r="985" customFormat="false" ht="15" hidden="false" customHeight="false" outlineLevel="0" collapsed="false">
      <c r="A985" s="104" t="s">
        <v>462</v>
      </c>
      <c r="B985" s="110" t="s">
        <v>613</v>
      </c>
      <c r="C985" s="105" t="s">
        <v>636</v>
      </c>
      <c r="D985" s="105" t="s">
        <v>639</v>
      </c>
      <c r="E985" s="110" t="s">
        <v>463</v>
      </c>
      <c r="F985" s="111" t="n">
        <f aca="false">F986+F987</f>
        <v>7182210</v>
      </c>
      <c r="G985" s="114" t="n">
        <f aca="false">I985-F985</f>
        <v>0</v>
      </c>
      <c r="H985" s="108" t="n">
        <f aca="false">G985/F985*100</f>
        <v>0</v>
      </c>
      <c r="I985" s="111" t="n">
        <f aca="false">I986+I987</f>
        <v>7182210</v>
      </c>
    </row>
    <row r="986" customFormat="false" ht="60" hidden="false" customHeight="false" outlineLevel="0" collapsed="false">
      <c r="A986" s="113" t="s">
        <v>475</v>
      </c>
      <c r="B986" s="110" t="s">
        <v>613</v>
      </c>
      <c r="C986" s="110" t="s">
        <v>636</v>
      </c>
      <c r="D986" s="110" t="s">
        <v>639</v>
      </c>
      <c r="E986" s="110" t="s">
        <v>476</v>
      </c>
      <c r="F986" s="111" t="n">
        <v>6253120</v>
      </c>
      <c r="G986" s="114" t="n">
        <f aca="false">I986-F986</f>
        <v>0</v>
      </c>
      <c r="H986" s="108" t="n">
        <f aca="false">G986/F986*100</f>
        <v>0</v>
      </c>
      <c r="I986" s="111" t="n">
        <v>6253120</v>
      </c>
    </row>
    <row r="987" customFormat="false" ht="15" hidden="false" customHeight="false" outlineLevel="0" collapsed="false">
      <c r="A987" s="113" t="s">
        <v>464</v>
      </c>
      <c r="B987" s="110" t="s">
        <v>613</v>
      </c>
      <c r="C987" s="110" t="s">
        <v>636</v>
      </c>
      <c r="D987" s="110" t="s">
        <v>639</v>
      </c>
      <c r="E987" s="110" t="s">
        <v>465</v>
      </c>
      <c r="F987" s="111" t="n">
        <v>929090</v>
      </c>
      <c r="G987" s="114" t="n">
        <f aca="false">I987-F987</f>
        <v>0</v>
      </c>
      <c r="H987" s="108" t="n">
        <f aca="false">G987/F987*100</f>
        <v>0</v>
      </c>
      <c r="I987" s="111" t="n">
        <v>929090</v>
      </c>
    </row>
    <row r="988" customFormat="false" ht="15" hidden="false" customHeight="false" outlineLevel="0" collapsed="false">
      <c r="A988" s="113" t="s">
        <v>323</v>
      </c>
      <c r="B988" s="110" t="s">
        <v>613</v>
      </c>
      <c r="C988" s="105" t="s">
        <v>324</v>
      </c>
      <c r="D988" s="105"/>
      <c r="E988" s="105"/>
      <c r="F988" s="111" t="n">
        <f aca="false">F989</f>
        <v>78987500</v>
      </c>
      <c r="G988" s="114" t="n">
        <f aca="false">I988-F988</f>
        <v>0</v>
      </c>
      <c r="H988" s="108" t="n">
        <f aca="false">G988/F988*100</f>
        <v>0</v>
      </c>
      <c r="I988" s="111" t="n">
        <f aca="false">I989</f>
        <v>78987500</v>
      </c>
    </row>
    <row r="989" customFormat="false" ht="15" hidden="false" customHeight="false" outlineLevel="0" collapsed="false">
      <c r="A989" s="113" t="s">
        <v>335</v>
      </c>
      <c r="B989" s="110" t="s">
        <v>613</v>
      </c>
      <c r="C989" s="105" t="s">
        <v>336</v>
      </c>
      <c r="D989" s="105"/>
      <c r="E989" s="105"/>
      <c r="F989" s="111" t="n">
        <f aca="false">F990</f>
        <v>78987500</v>
      </c>
      <c r="G989" s="114" t="n">
        <f aca="false">I989-F989</f>
        <v>0</v>
      </c>
      <c r="H989" s="108" t="n">
        <f aca="false">G989/F989*100</f>
        <v>0</v>
      </c>
      <c r="I989" s="111" t="n">
        <f aca="false">I990</f>
        <v>78987500</v>
      </c>
    </row>
    <row r="990" customFormat="false" ht="15" hidden="false" customHeight="false" outlineLevel="0" collapsed="false">
      <c r="A990" s="113" t="s">
        <v>423</v>
      </c>
      <c r="B990" s="110" t="s">
        <v>613</v>
      </c>
      <c r="C990" s="105" t="s">
        <v>336</v>
      </c>
      <c r="D990" s="105" t="s">
        <v>424</v>
      </c>
      <c r="E990" s="105"/>
      <c r="F990" s="111" t="n">
        <f aca="false">F991+F996</f>
        <v>78987500</v>
      </c>
      <c r="G990" s="114" t="n">
        <f aca="false">I990-F990</f>
        <v>0</v>
      </c>
      <c r="H990" s="108" t="n">
        <f aca="false">G990/F990*100</f>
        <v>0</v>
      </c>
      <c r="I990" s="111" t="n">
        <f aca="false">I991+I996</f>
        <v>78987500</v>
      </c>
    </row>
    <row r="991" customFormat="false" ht="45" hidden="false" customHeight="false" outlineLevel="0" collapsed="false">
      <c r="A991" s="113" t="s">
        <v>640</v>
      </c>
      <c r="B991" s="110" t="s">
        <v>613</v>
      </c>
      <c r="C991" s="105" t="s">
        <v>336</v>
      </c>
      <c r="D991" s="105" t="s">
        <v>641</v>
      </c>
      <c r="E991" s="105"/>
      <c r="F991" s="111" t="n">
        <f aca="false">F992</f>
        <v>29395500</v>
      </c>
      <c r="G991" s="114" t="n">
        <f aca="false">I991-F991</f>
        <v>0</v>
      </c>
      <c r="H991" s="108" t="n">
        <f aca="false">G991/F991*100</f>
        <v>0</v>
      </c>
      <c r="I991" s="111" t="n">
        <f aca="false">I992</f>
        <v>29395500</v>
      </c>
    </row>
    <row r="992" customFormat="false" ht="30" hidden="false" customHeight="false" outlineLevel="0" collapsed="false">
      <c r="A992" s="113" t="s">
        <v>642</v>
      </c>
      <c r="B992" s="110" t="s">
        <v>613</v>
      </c>
      <c r="C992" s="105" t="s">
        <v>336</v>
      </c>
      <c r="D992" s="105" t="s">
        <v>643</v>
      </c>
      <c r="E992" s="105"/>
      <c r="F992" s="111" t="n">
        <f aca="false">F993</f>
        <v>29395500</v>
      </c>
      <c r="G992" s="114" t="n">
        <f aca="false">I992-F992</f>
        <v>0</v>
      </c>
      <c r="H992" s="108" t="n">
        <f aca="false">G992/F992*100</f>
        <v>0</v>
      </c>
      <c r="I992" s="111" t="n">
        <f aca="false">I993</f>
        <v>29395500</v>
      </c>
    </row>
    <row r="993" customFormat="false" ht="45" hidden="false" customHeight="false" outlineLevel="0" collapsed="false">
      <c r="A993" s="113" t="s">
        <v>350</v>
      </c>
      <c r="B993" s="110" t="s">
        <v>613</v>
      </c>
      <c r="C993" s="105" t="s">
        <v>336</v>
      </c>
      <c r="D993" s="105" t="s">
        <v>643</v>
      </c>
      <c r="E993" s="105" t="s">
        <v>351</v>
      </c>
      <c r="F993" s="111" t="n">
        <f aca="false">F994</f>
        <v>29395500</v>
      </c>
      <c r="G993" s="114" t="n">
        <f aca="false">I993-F993</f>
        <v>0</v>
      </c>
      <c r="H993" s="108" t="n">
        <f aca="false">G993/F993*100</f>
        <v>0</v>
      </c>
      <c r="I993" s="111" t="n">
        <f aca="false">I994</f>
        <v>29395500</v>
      </c>
    </row>
    <row r="994" customFormat="false" ht="15" hidden="false" customHeight="false" outlineLevel="0" collapsed="false">
      <c r="A994" s="104" t="s">
        <v>462</v>
      </c>
      <c r="B994" s="110" t="s">
        <v>613</v>
      </c>
      <c r="C994" s="105" t="s">
        <v>336</v>
      </c>
      <c r="D994" s="105" t="s">
        <v>643</v>
      </c>
      <c r="E994" s="105" t="s">
        <v>463</v>
      </c>
      <c r="F994" s="111" t="n">
        <f aca="false">F995</f>
        <v>29395500</v>
      </c>
      <c r="G994" s="114" t="n">
        <f aca="false">I994-F994</f>
        <v>0</v>
      </c>
      <c r="H994" s="108" t="n">
        <f aca="false">G994/F994*100</f>
        <v>0</v>
      </c>
      <c r="I994" s="111" t="n">
        <f aca="false">I995</f>
        <v>29395500</v>
      </c>
    </row>
    <row r="995" customFormat="false" ht="15" hidden="false" customHeight="false" outlineLevel="0" collapsed="false">
      <c r="A995" s="113" t="s">
        <v>464</v>
      </c>
      <c r="B995" s="110" t="s">
        <v>613</v>
      </c>
      <c r="C995" s="110" t="s">
        <v>336</v>
      </c>
      <c r="D995" s="110" t="s">
        <v>643</v>
      </c>
      <c r="E995" s="110" t="s">
        <v>465</v>
      </c>
      <c r="F995" s="111" t="n">
        <v>29395500</v>
      </c>
      <c r="G995" s="114" t="n">
        <f aca="false">I995-F995</f>
        <v>0</v>
      </c>
      <c r="H995" s="108" t="n">
        <f aca="false">G995/F995*100</f>
        <v>0</v>
      </c>
      <c r="I995" s="111" t="n">
        <v>29395500</v>
      </c>
    </row>
    <row r="996" customFormat="false" ht="45" hidden="false" customHeight="false" outlineLevel="0" collapsed="false">
      <c r="A996" s="113" t="s">
        <v>644</v>
      </c>
      <c r="B996" s="110" t="s">
        <v>613</v>
      </c>
      <c r="C996" s="105" t="s">
        <v>336</v>
      </c>
      <c r="D996" s="105" t="s">
        <v>645</v>
      </c>
      <c r="E996" s="105"/>
      <c r="F996" s="111" t="n">
        <f aca="false">F997</f>
        <v>49592000</v>
      </c>
      <c r="G996" s="114" t="n">
        <f aca="false">I996-F996</f>
        <v>0</v>
      </c>
      <c r="H996" s="108" t="n">
        <f aca="false">G996/F996*100</f>
        <v>0</v>
      </c>
      <c r="I996" s="111" t="n">
        <f aca="false">I997</f>
        <v>49592000</v>
      </c>
    </row>
    <row r="997" customFormat="false" ht="15" hidden="false" customHeight="false" outlineLevel="0" collapsed="false">
      <c r="A997" s="113" t="s">
        <v>646</v>
      </c>
      <c r="B997" s="110" t="s">
        <v>613</v>
      </c>
      <c r="C997" s="105" t="s">
        <v>336</v>
      </c>
      <c r="D997" s="105" t="s">
        <v>647</v>
      </c>
      <c r="E997" s="105"/>
      <c r="F997" s="111" t="n">
        <f aca="false">F998</f>
        <v>49592000</v>
      </c>
      <c r="G997" s="114" t="n">
        <f aca="false">I997-F997</f>
        <v>0</v>
      </c>
      <c r="H997" s="108" t="n">
        <f aca="false">G997/F997*100</f>
        <v>0</v>
      </c>
      <c r="I997" s="111" t="n">
        <f aca="false">I998</f>
        <v>49592000</v>
      </c>
    </row>
    <row r="998" customFormat="false" ht="15" hidden="false" customHeight="false" outlineLevel="0" collapsed="false">
      <c r="A998" s="113" t="s">
        <v>216</v>
      </c>
      <c r="B998" s="110" t="s">
        <v>613</v>
      </c>
      <c r="C998" s="105" t="s">
        <v>336</v>
      </c>
      <c r="D998" s="105" t="s">
        <v>647</v>
      </c>
      <c r="E998" s="105" t="s">
        <v>217</v>
      </c>
      <c r="F998" s="111" t="n">
        <f aca="false">F999</f>
        <v>49592000</v>
      </c>
      <c r="G998" s="114" t="n">
        <f aca="false">I998-F998</f>
        <v>0</v>
      </c>
      <c r="H998" s="108" t="n">
        <f aca="false">G998/F998*100</f>
        <v>0</v>
      </c>
      <c r="I998" s="111" t="n">
        <f aca="false">I999</f>
        <v>49592000</v>
      </c>
    </row>
    <row r="999" customFormat="false" ht="30" hidden="false" customHeight="false" outlineLevel="0" collapsed="false">
      <c r="A999" s="113" t="s">
        <v>218</v>
      </c>
      <c r="B999" s="110" t="s">
        <v>613</v>
      </c>
      <c r="C999" s="105" t="s">
        <v>336</v>
      </c>
      <c r="D999" s="105" t="s">
        <v>647</v>
      </c>
      <c r="E999" s="105" t="s">
        <v>219</v>
      </c>
      <c r="F999" s="111" t="n">
        <f aca="false">F1000</f>
        <v>49592000</v>
      </c>
      <c r="G999" s="114" t="n">
        <f aca="false">I999-F999</f>
        <v>0</v>
      </c>
      <c r="H999" s="108" t="n">
        <f aca="false">G999/F999*100</f>
        <v>0</v>
      </c>
      <c r="I999" s="111" t="n">
        <f aca="false">I1000</f>
        <v>49592000</v>
      </c>
    </row>
    <row r="1000" customFormat="false" ht="15" hidden="false" customHeight="false" outlineLevel="0" collapsed="false">
      <c r="A1000" s="113" t="s">
        <v>444</v>
      </c>
      <c r="B1000" s="110" t="s">
        <v>613</v>
      </c>
      <c r="C1000" s="110" t="s">
        <v>336</v>
      </c>
      <c r="D1000" s="110" t="s">
        <v>647</v>
      </c>
      <c r="E1000" s="110" t="s">
        <v>445</v>
      </c>
      <c r="F1000" s="111" t="n">
        <v>49592000</v>
      </c>
      <c r="G1000" s="114" t="n">
        <f aca="false">I1000-F1000</f>
        <v>0</v>
      </c>
      <c r="H1000" s="108" t="n">
        <f aca="false">G1000/F1000*100</f>
        <v>0</v>
      </c>
      <c r="I1000" s="111" t="n">
        <v>49592000</v>
      </c>
    </row>
    <row r="1001" customFormat="false" ht="30" hidden="false" customHeight="false" outlineLevel="0" collapsed="false">
      <c r="A1001" s="109" t="s">
        <v>648</v>
      </c>
      <c r="B1001" s="110" t="s">
        <v>649</v>
      </c>
      <c r="C1001" s="110"/>
      <c r="D1001" s="110"/>
      <c r="E1001" s="110"/>
      <c r="F1001" s="111" t="n">
        <f aca="false">F1002+F1013+F1066</f>
        <v>265364859</v>
      </c>
      <c r="G1001" s="107" t="n">
        <f aca="false">I1001-F1001</f>
        <v>-355421</v>
      </c>
      <c r="H1001" s="112" t="n">
        <f aca="false">G1001/F1001*100</f>
        <v>-0.13393672445529</v>
      </c>
      <c r="I1001" s="111" t="n">
        <f aca="false">I1002+I1013+I1066</f>
        <v>265009438</v>
      </c>
    </row>
    <row r="1002" customFormat="false" ht="15" hidden="false" customHeight="false" outlineLevel="0" collapsed="false">
      <c r="A1002" s="113" t="s">
        <v>188</v>
      </c>
      <c r="B1002" s="110" t="s">
        <v>649</v>
      </c>
      <c r="C1002" s="105" t="s">
        <v>189</v>
      </c>
      <c r="D1002" s="105"/>
      <c r="E1002" s="105"/>
      <c r="F1002" s="111" t="n">
        <f aca="false">F1003</f>
        <v>878500</v>
      </c>
      <c r="G1002" s="114" t="n">
        <f aca="false">I1002-F1002</f>
        <v>0</v>
      </c>
      <c r="H1002" s="108" t="n">
        <f aca="false">G1002/F1002*100</f>
        <v>0</v>
      </c>
      <c r="I1002" s="111" t="n">
        <f aca="false">I1003</f>
        <v>878500</v>
      </c>
    </row>
    <row r="1003" customFormat="false" ht="15" hidden="false" customHeight="false" outlineLevel="0" collapsed="false">
      <c r="A1003" s="113" t="s">
        <v>236</v>
      </c>
      <c r="B1003" s="110" t="s">
        <v>649</v>
      </c>
      <c r="C1003" s="105" t="s">
        <v>237</v>
      </c>
      <c r="D1003" s="105"/>
      <c r="E1003" s="105"/>
      <c r="F1003" s="111" t="n">
        <f aca="false">F1004</f>
        <v>878500</v>
      </c>
      <c r="G1003" s="114" t="n">
        <f aca="false">I1003-F1003</f>
        <v>0</v>
      </c>
      <c r="H1003" s="108" t="n">
        <f aca="false">G1003/F1003*100</f>
        <v>0</v>
      </c>
      <c r="I1003" s="111" t="n">
        <f aca="false">I1004</f>
        <v>878500</v>
      </c>
    </row>
    <row r="1004" customFormat="false" ht="15" hidden="false" customHeight="false" outlineLevel="0" collapsed="false">
      <c r="A1004" s="113" t="s">
        <v>244</v>
      </c>
      <c r="B1004" s="110" t="s">
        <v>649</v>
      </c>
      <c r="C1004" s="105" t="s">
        <v>237</v>
      </c>
      <c r="D1004" s="105" t="s">
        <v>245</v>
      </c>
      <c r="E1004" s="105"/>
      <c r="F1004" s="111" t="n">
        <f aca="false">F1005+F1010</f>
        <v>878500</v>
      </c>
      <c r="G1004" s="114" t="n">
        <f aca="false">I1004-F1004</f>
        <v>0</v>
      </c>
      <c r="H1004" s="108" t="n">
        <f aca="false">G1004/F1004*100</f>
        <v>0</v>
      </c>
      <c r="I1004" s="111" t="n">
        <f aca="false">I1005+I1010</f>
        <v>878500</v>
      </c>
    </row>
    <row r="1005" customFormat="false" ht="60" hidden="false" customHeight="false" outlineLevel="0" collapsed="false">
      <c r="A1005" s="113" t="s">
        <v>246</v>
      </c>
      <c r="B1005" s="110" t="s">
        <v>649</v>
      </c>
      <c r="C1005" s="105" t="s">
        <v>237</v>
      </c>
      <c r="D1005" s="105" t="s">
        <v>247</v>
      </c>
      <c r="E1005" s="105"/>
      <c r="F1005" s="111" t="n">
        <f aca="false">F1006</f>
        <v>832800</v>
      </c>
      <c r="G1005" s="114" t="n">
        <f aca="false">I1005-F1005</f>
        <v>0</v>
      </c>
      <c r="H1005" s="108" t="n">
        <f aca="false">G1005/F1005*100</f>
        <v>0</v>
      </c>
      <c r="I1005" s="111" t="n">
        <f aca="false">I1006</f>
        <v>832800</v>
      </c>
    </row>
    <row r="1006" customFormat="false" ht="15" hidden="false" customHeight="false" outlineLevel="0" collapsed="false">
      <c r="A1006" s="113" t="s">
        <v>208</v>
      </c>
      <c r="B1006" s="110" t="s">
        <v>649</v>
      </c>
      <c r="C1006" s="105" t="s">
        <v>237</v>
      </c>
      <c r="D1006" s="105" t="s">
        <v>247</v>
      </c>
      <c r="E1006" s="105" t="s">
        <v>209</v>
      </c>
      <c r="F1006" s="111" t="n">
        <f aca="false">F1007</f>
        <v>832800</v>
      </c>
      <c r="G1006" s="114" t="n">
        <f aca="false">I1006-F1006</f>
        <v>0</v>
      </c>
      <c r="H1006" s="108" t="n">
        <f aca="false">G1006/F1006*100</f>
        <v>0</v>
      </c>
      <c r="I1006" s="111" t="n">
        <f aca="false">I1007</f>
        <v>832800</v>
      </c>
    </row>
    <row r="1007" customFormat="false" ht="30" hidden="false" customHeight="false" outlineLevel="0" collapsed="false">
      <c r="A1007" s="113" t="s">
        <v>210</v>
      </c>
      <c r="B1007" s="110" t="s">
        <v>649</v>
      </c>
      <c r="C1007" s="105" t="s">
        <v>237</v>
      </c>
      <c r="D1007" s="105" t="s">
        <v>247</v>
      </c>
      <c r="E1007" s="105" t="s">
        <v>211</v>
      </c>
      <c r="F1007" s="111" t="n">
        <f aca="false">F1008</f>
        <v>832800</v>
      </c>
      <c r="G1007" s="114" t="n">
        <f aca="false">I1007-F1007</f>
        <v>0</v>
      </c>
      <c r="H1007" s="108" t="n">
        <f aca="false">G1007/F1007*100</f>
        <v>0</v>
      </c>
      <c r="I1007" s="111" t="n">
        <f aca="false">I1008</f>
        <v>832800</v>
      </c>
    </row>
    <row r="1008" customFormat="false" ht="30" hidden="false" customHeight="false" outlineLevel="0" collapsed="false">
      <c r="A1008" s="113" t="s">
        <v>212</v>
      </c>
      <c r="B1008" s="110" t="s">
        <v>649</v>
      </c>
      <c r="C1008" s="110" t="s">
        <v>237</v>
      </c>
      <c r="D1008" s="110" t="s">
        <v>247</v>
      </c>
      <c r="E1008" s="110" t="s">
        <v>213</v>
      </c>
      <c r="F1008" s="111" t="n">
        <v>832800</v>
      </c>
      <c r="G1008" s="114" t="n">
        <f aca="false">I1008-F1008</f>
        <v>0</v>
      </c>
      <c r="H1008" s="108" t="n">
        <f aca="false">G1008/F1008*100</f>
        <v>0</v>
      </c>
      <c r="I1008" s="111" t="n">
        <v>832800</v>
      </c>
    </row>
    <row r="1009" customFormat="false" ht="45" hidden="false" customHeight="false" outlineLevel="0" collapsed="false">
      <c r="A1009" s="113" t="s">
        <v>248</v>
      </c>
      <c r="B1009" s="110" t="s">
        <v>649</v>
      </c>
      <c r="C1009" s="105" t="s">
        <v>237</v>
      </c>
      <c r="D1009" s="105" t="s">
        <v>249</v>
      </c>
      <c r="E1009" s="105"/>
      <c r="F1009" s="111" t="n">
        <f aca="false">F1010</f>
        <v>45700</v>
      </c>
      <c r="G1009" s="114" t="n">
        <f aca="false">I1009-F1009</f>
        <v>0</v>
      </c>
      <c r="H1009" s="108" t="n">
        <f aca="false">G1009/F1009*100</f>
        <v>0</v>
      </c>
      <c r="I1009" s="111" t="n">
        <f aca="false">I1010</f>
        <v>45700</v>
      </c>
    </row>
    <row r="1010" customFormat="false" ht="15" hidden="false" customHeight="false" outlineLevel="0" collapsed="false">
      <c r="A1010" s="113" t="s">
        <v>208</v>
      </c>
      <c r="B1010" s="110" t="s">
        <v>649</v>
      </c>
      <c r="C1010" s="105" t="s">
        <v>237</v>
      </c>
      <c r="D1010" s="105" t="s">
        <v>249</v>
      </c>
      <c r="E1010" s="105" t="s">
        <v>209</v>
      </c>
      <c r="F1010" s="111" t="n">
        <f aca="false">F1011</f>
        <v>45700</v>
      </c>
      <c r="G1010" s="114" t="n">
        <f aca="false">I1010-F1010</f>
        <v>0</v>
      </c>
      <c r="H1010" s="108" t="n">
        <f aca="false">G1010/F1010*100</f>
        <v>0</v>
      </c>
      <c r="I1010" s="111" t="n">
        <f aca="false">I1011</f>
        <v>45700</v>
      </c>
    </row>
    <row r="1011" customFormat="false" ht="30" hidden="false" customHeight="false" outlineLevel="0" collapsed="false">
      <c r="A1011" s="113" t="s">
        <v>210</v>
      </c>
      <c r="B1011" s="110" t="s">
        <v>649</v>
      </c>
      <c r="C1011" s="105" t="s">
        <v>237</v>
      </c>
      <c r="D1011" s="105" t="s">
        <v>249</v>
      </c>
      <c r="E1011" s="105" t="s">
        <v>211</v>
      </c>
      <c r="F1011" s="111" t="n">
        <f aca="false">F1012</f>
        <v>45700</v>
      </c>
      <c r="G1011" s="114" t="n">
        <f aca="false">I1011-F1011</f>
        <v>0</v>
      </c>
      <c r="H1011" s="108" t="n">
        <f aca="false">G1011/F1011*100</f>
        <v>0</v>
      </c>
      <c r="I1011" s="111" t="n">
        <f aca="false">I1012</f>
        <v>45700</v>
      </c>
    </row>
    <row r="1012" customFormat="false" ht="30" hidden="false" customHeight="false" outlineLevel="0" collapsed="false">
      <c r="A1012" s="113" t="s">
        <v>214</v>
      </c>
      <c r="B1012" s="110" t="s">
        <v>649</v>
      </c>
      <c r="C1012" s="110" t="s">
        <v>237</v>
      </c>
      <c r="D1012" s="110" t="s">
        <v>249</v>
      </c>
      <c r="E1012" s="110" t="s">
        <v>215</v>
      </c>
      <c r="F1012" s="111" t="n">
        <v>45700</v>
      </c>
      <c r="G1012" s="114" t="n">
        <f aca="false">I1012-F1012</f>
        <v>0</v>
      </c>
      <c r="H1012" s="108" t="n">
        <f aca="false">G1012/F1012*100</f>
        <v>0</v>
      </c>
      <c r="I1012" s="111" t="n">
        <v>45700</v>
      </c>
    </row>
    <row r="1013" customFormat="false" ht="15" hidden="false" customHeight="false" outlineLevel="0" collapsed="false">
      <c r="A1013" s="113" t="s">
        <v>468</v>
      </c>
      <c r="B1013" s="110" t="s">
        <v>649</v>
      </c>
      <c r="C1013" s="105" t="s">
        <v>469</v>
      </c>
      <c r="D1013" s="105"/>
      <c r="E1013" s="105"/>
      <c r="F1013" s="111" t="n">
        <f aca="false">F1014+F1055</f>
        <v>205738987</v>
      </c>
      <c r="G1013" s="114" t="n">
        <f aca="false">I1013-F1013</f>
        <v>0</v>
      </c>
      <c r="H1013" s="108" t="n">
        <f aca="false">G1013/F1013*100</f>
        <v>0</v>
      </c>
      <c r="I1013" s="111" t="n">
        <f aca="false">I1014+I1055</f>
        <v>205738987</v>
      </c>
    </row>
    <row r="1014" customFormat="false" ht="15" hidden="false" customHeight="false" outlineLevel="0" collapsed="false">
      <c r="A1014" s="113" t="s">
        <v>490</v>
      </c>
      <c r="B1014" s="110" t="s">
        <v>649</v>
      </c>
      <c r="C1014" s="105" t="s">
        <v>491</v>
      </c>
      <c r="D1014" s="105"/>
      <c r="E1014" s="105"/>
      <c r="F1014" s="111" t="n">
        <f aca="false">F1015+F1024+F1031</f>
        <v>204005277</v>
      </c>
      <c r="G1014" s="114" t="n">
        <f aca="false">I1014-F1014</f>
        <v>0</v>
      </c>
      <c r="H1014" s="108" t="n">
        <f aca="false">G1014/F1014*100</f>
        <v>0</v>
      </c>
      <c r="I1014" s="111" t="n">
        <f aca="false">I1015+I1024+I1031</f>
        <v>204005277</v>
      </c>
    </row>
    <row r="1015" customFormat="false" ht="15" hidden="false" customHeight="false" outlineLevel="0" collapsed="false">
      <c r="A1015" s="113" t="s">
        <v>497</v>
      </c>
      <c r="B1015" s="110" t="s">
        <v>649</v>
      </c>
      <c r="C1015" s="105" t="s">
        <v>491</v>
      </c>
      <c r="D1015" s="105" t="s">
        <v>498</v>
      </c>
      <c r="E1015" s="105"/>
      <c r="F1015" s="111" t="n">
        <f aca="false">F1016</f>
        <v>180647420</v>
      </c>
      <c r="G1015" s="114" t="n">
        <f aca="false">I1015-F1015</f>
        <v>0</v>
      </c>
      <c r="H1015" s="108" t="n">
        <f aca="false">G1015/F1015*100</f>
        <v>0</v>
      </c>
      <c r="I1015" s="111" t="n">
        <f aca="false">I1016</f>
        <v>180647420</v>
      </c>
    </row>
    <row r="1016" customFormat="false" ht="15" hidden="false" customHeight="false" outlineLevel="0" collapsed="false">
      <c r="A1016" s="113" t="s">
        <v>268</v>
      </c>
      <c r="B1016" s="110" t="s">
        <v>649</v>
      </c>
      <c r="C1016" s="105" t="s">
        <v>491</v>
      </c>
      <c r="D1016" s="105" t="s">
        <v>499</v>
      </c>
      <c r="E1016" s="105"/>
      <c r="F1016" s="111" t="n">
        <f aca="false">F1017</f>
        <v>180647420</v>
      </c>
      <c r="G1016" s="114" t="n">
        <f aca="false">I1016-F1016</f>
        <v>0</v>
      </c>
      <c r="H1016" s="108" t="n">
        <f aca="false">G1016/F1016*100</f>
        <v>0</v>
      </c>
      <c r="I1016" s="111" t="n">
        <f aca="false">I1017</f>
        <v>180647420</v>
      </c>
    </row>
    <row r="1017" customFormat="false" ht="45" hidden="false" customHeight="false" outlineLevel="0" collapsed="false">
      <c r="A1017" s="113" t="s">
        <v>350</v>
      </c>
      <c r="B1017" s="110" t="s">
        <v>649</v>
      </c>
      <c r="C1017" s="105" t="s">
        <v>491</v>
      </c>
      <c r="D1017" s="105" t="s">
        <v>499</v>
      </c>
      <c r="E1017" s="105" t="s">
        <v>351</v>
      </c>
      <c r="F1017" s="111" t="n">
        <f aca="false">F1018+F1021</f>
        <v>180647420</v>
      </c>
      <c r="G1017" s="114" t="n">
        <f aca="false">I1017-F1017</f>
        <v>0</v>
      </c>
      <c r="H1017" s="108" t="n">
        <f aca="false">G1017/F1017*100</f>
        <v>0</v>
      </c>
      <c r="I1017" s="111" t="n">
        <f aca="false">I1018+I1021</f>
        <v>180647420</v>
      </c>
    </row>
    <row r="1018" customFormat="false" ht="15" hidden="false" customHeight="false" outlineLevel="0" collapsed="false">
      <c r="A1018" s="104" t="s">
        <v>462</v>
      </c>
      <c r="B1018" s="110" t="s">
        <v>649</v>
      </c>
      <c r="C1018" s="105" t="s">
        <v>491</v>
      </c>
      <c r="D1018" s="105" t="s">
        <v>499</v>
      </c>
      <c r="E1018" s="105" t="s">
        <v>463</v>
      </c>
      <c r="F1018" s="111" t="n">
        <f aca="false">F1019+F1020</f>
        <v>130318520</v>
      </c>
      <c r="G1018" s="114" t="n">
        <f aca="false">I1018-F1018</f>
        <v>0</v>
      </c>
      <c r="H1018" s="108" t="n">
        <f aca="false">G1018/F1018*100</f>
        <v>0</v>
      </c>
      <c r="I1018" s="111" t="n">
        <f aca="false">I1019+I1020</f>
        <v>130318520</v>
      </c>
    </row>
    <row r="1019" customFormat="false" ht="60" hidden="false" customHeight="false" outlineLevel="0" collapsed="false">
      <c r="A1019" s="113" t="s">
        <v>475</v>
      </c>
      <c r="B1019" s="110" t="s">
        <v>649</v>
      </c>
      <c r="C1019" s="110" t="s">
        <v>491</v>
      </c>
      <c r="D1019" s="110" t="s">
        <v>499</v>
      </c>
      <c r="E1019" s="110" t="s">
        <v>476</v>
      </c>
      <c r="F1019" s="111" t="n">
        <v>126202520</v>
      </c>
      <c r="G1019" s="114" t="n">
        <f aca="false">I1019-F1019</f>
        <v>0</v>
      </c>
      <c r="H1019" s="108" t="n">
        <f aca="false">G1019/F1019*100</f>
        <v>0</v>
      </c>
      <c r="I1019" s="111" t="n">
        <v>126202520</v>
      </c>
    </row>
    <row r="1020" customFormat="false" ht="15" hidden="false" customHeight="false" outlineLevel="0" collapsed="false">
      <c r="A1020" s="113" t="s">
        <v>464</v>
      </c>
      <c r="B1020" s="110" t="s">
        <v>649</v>
      </c>
      <c r="C1020" s="110" t="s">
        <v>491</v>
      </c>
      <c r="D1020" s="110" t="s">
        <v>499</v>
      </c>
      <c r="E1020" s="110" t="s">
        <v>465</v>
      </c>
      <c r="F1020" s="111" t="n">
        <v>4116000</v>
      </c>
      <c r="G1020" s="114" t="n">
        <f aca="false">I1020-F1020</f>
        <v>0</v>
      </c>
      <c r="H1020" s="108" t="n">
        <f aca="false">G1020/F1020*100</f>
        <v>0</v>
      </c>
      <c r="I1020" s="111" t="n">
        <v>4116000</v>
      </c>
    </row>
    <row r="1021" customFormat="false" ht="15" hidden="false" customHeight="false" outlineLevel="0" collapsed="false">
      <c r="A1021" s="113" t="s">
        <v>352</v>
      </c>
      <c r="B1021" s="110" t="s">
        <v>649</v>
      </c>
      <c r="C1021" s="105" t="s">
        <v>491</v>
      </c>
      <c r="D1021" s="105" t="s">
        <v>499</v>
      </c>
      <c r="E1021" s="105" t="s">
        <v>353</v>
      </c>
      <c r="F1021" s="111" t="n">
        <f aca="false">F1023+F1022</f>
        <v>50328900</v>
      </c>
      <c r="G1021" s="114" t="n">
        <f aca="false">I1021-F1021</f>
        <v>0</v>
      </c>
      <c r="H1021" s="108" t="n">
        <f aca="false">G1021/F1021*100</f>
        <v>0</v>
      </c>
      <c r="I1021" s="111" t="n">
        <f aca="false">I1023+I1022</f>
        <v>50328900</v>
      </c>
    </row>
    <row r="1022" customFormat="false" ht="60" hidden="false" customHeight="false" outlineLevel="0" collapsed="false">
      <c r="A1022" s="113" t="s">
        <v>354</v>
      </c>
      <c r="B1022" s="110" t="s">
        <v>649</v>
      </c>
      <c r="C1022" s="110" t="s">
        <v>491</v>
      </c>
      <c r="D1022" s="110" t="s">
        <v>499</v>
      </c>
      <c r="E1022" s="110" t="s">
        <v>355</v>
      </c>
      <c r="F1022" s="111" t="n">
        <v>48691100</v>
      </c>
      <c r="G1022" s="114" t="n">
        <f aca="false">I1022-F1022</f>
        <v>0</v>
      </c>
      <c r="H1022" s="108" t="n">
        <f aca="false">G1022/F1022*100</f>
        <v>0</v>
      </c>
      <c r="I1022" s="111" t="n">
        <v>48691100</v>
      </c>
    </row>
    <row r="1023" customFormat="false" ht="15" hidden="false" customHeight="false" outlineLevel="0" collapsed="false">
      <c r="A1023" s="113" t="s">
        <v>356</v>
      </c>
      <c r="B1023" s="110" t="s">
        <v>649</v>
      </c>
      <c r="C1023" s="110" t="s">
        <v>491</v>
      </c>
      <c r="D1023" s="110" t="s">
        <v>499</v>
      </c>
      <c r="E1023" s="110" t="s">
        <v>357</v>
      </c>
      <c r="F1023" s="111" t="n">
        <v>1637800</v>
      </c>
      <c r="G1023" s="114" t="n">
        <f aca="false">I1023-F1023</f>
        <v>0</v>
      </c>
      <c r="H1023" s="108" t="n">
        <f aca="false">G1023/F1023*100</f>
        <v>0</v>
      </c>
      <c r="I1023" s="111" t="n">
        <v>1637800</v>
      </c>
    </row>
    <row r="1024" customFormat="false" ht="15" hidden="false" customHeight="false" outlineLevel="0" collapsed="false">
      <c r="A1024" s="113" t="s">
        <v>294</v>
      </c>
      <c r="B1024" s="110" t="s">
        <v>649</v>
      </c>
      <c r="C1024" s="110" t="s">
        <v>491</v>
      </c>
      <c r="D1024" s="110" t="s">
        <v>295</v>
      </c>
      <c r="E1024" s="110"/>
      <c r="F1024" s="111" t="n">
        <f aca="false">F1025</f>
        <v>2021825</v>
      </c>
      <c r="G1024" s="114" t="n">
        <f aca="false">I1024-F1024</f>
        <v>0</v>
      </c>
      <c r="H1024" s="108" t="n">
        <f aca="false">G1024/F1024*100</f>
        <v>0</v>
      </c>
      <c r="I1024" s="111" t="n">
        <f aca="false">I1025</f>
        <v>2021825</v>
      </c>
    </row>
    <row r="1025" customFormat="false" ht="45" hidden="false" customHeight="false" outlineLevel="0" collapsed="false">
      <c r="A1025" s="113" t="s">
        <v>508</v>
      </c>
      <c r="B1025" s="110" t="s">
        <v>649</v>
      </c>
      <c r="C1025" s="110" t="s">
        <v>491</v>
      </c>
      <c r="D1025" s="110" t="s">
        <v>509</v>
      </c>
      <c r="E1025" s="110"/>
      <c r="F1025" s="111" t="n">
        <f aca="false">F1026</f>
        <v>2021825</v>
      </c>
      <c r="G1025" s="114" t="n">
        <f aca="false">I1025-F1025</f>
        <v>0</v>
      </c>
      <c r="H1025" s="108" t="n">
        <f aca="false">G1025/F1025*100</f>
        <v>0</v>
      </c>
      <c r="I1025" s="111" t="n">
        <f aca="false">I1026</f>
        <v>2021825</v>
      </c>
    </row>
    <row r="1026" customFormat="false" ht="45" hidden="false" customHeight="false" outlineLevel="0" collapsed="false">
      <c r="A1026" s="113" t="s">
        <v>350</v>
      </c>
      <c r="B1026" s="110" t="s">
        <v>649</v>
      </c>
      <c r="C1026" s="110" t="s">
        <v>491</v>
      </c>
      <c r="D1026" s="110" t="s">
        <v>509</v>
      </c>
      <c r="E1026" s="110" t="s">
        <v>351</v>
      </c>
      <c r="F1026" s="111" t="n">
        <f aca="false">F1027+F1029</f>
        <v>2021825</v>
      </c>
      <c r="G1026" s="114" t="n">
        <f aca="false">I1026-F1026</f>
        <v>0</v>
      </c>
      <c r="H1026" s="108" t="n">
        <f aca="false">G1026/F1026*100</f>
        <v>0</v>
      </c>
      <c r="I1026" s="111" t="n">
        <f aca="false">I1027+I1029</f>
        <v>2021825</v>
      </c>
    </row>
    <row r="1027" customFormat="false" ht="15" hidden="false" customHeight="false" outlineLevel="0" collapsed="false">
      <c r="A1027" s="113" t="s">
        <v>462</v>
      </c>
      <c r="B1027" s="110" t="s">
        <v>649</v>
      </c>
      <c r="C1027" s="110" t="s">
        <v>491</v>
      </c>
      <c r="D1027" s="110" t="s">
        <v>509</v>
      </c>
      <c r="E1027" s="110" t="s">
        <v>463</v>
      </c>
      <c r="F1027" s="111" t="n">
        <f aca="false">F1028</f>
        <v>1531825</v>
      </c>
      <c r="G1027" s="114" t="n">
        <f aca="false">I1027-F1027</f>
        <v>0</v>
      </c>
      <c r="H1027" s="108" t="n">
        <f aca="false">G1027/F1027*100</f>
        <v>0</v>
      </c>
      <c r="I1027" s="111" t="n">
        <f aca="false">I1028</f>
        <v>1531825</v>
      </c>
    </row>
    <row r="1028" customFormat="false" ht="15" hidden="false" customHeight="false" outlineLevel="0" collapsed="false">
      <c r="A1028" s="113" t="s">
        <v>464</v>
      </c>
      <c r="B1028" s="110" t="s">
        <v>649</v>
      </c>
      <c r="C1028" s="110" t="s">
        <v>491</v>
      </c>
      <c r="D1028" s="110" t="s">
        <v>509</v>
      </c>
      <c r="E1028" s="110" t="s">
        <v>465</v>
      </c>
      <c r="F1028" s="111" t="n">
        <v>1531825</v>
      </c>
      <c r="G1028" s="114" t="n">
        <f aca="false">I1028-F1028</f>
        <v>0</v>
      </c>
      <c r="H1028" s="108" t="n">
        <f aca="false">G1028/F1028*100</f>
        <v>0</v>
      </c>
      <c r="I1028" s="111" t="n">
        <v>1531825</v>
      </c>
    </row>
    <row r="1029" customFormat="false" ht="15" hidden="false" customHeight="false" outlineLevel="0" collapsed="false">
      <c r="A1029" s="113" t="s">
        <v>352</v>
      </c>
      <c r="B1029" s="110" t="s">
        <v>649</v>
      </c>
      <c r="C1029" s="105" t="s">
        <v>491</v>
      </c>
      <c r="D1029" s="110" t="s">
        <v>509</v>
      </c>
      <c r="E1029" s="105" t="s">
        <v>353</v>
      </c>
      <c r="F1029" s="111" t="n">
        <f aca="false">F1030</f>
        <v>490000</v>
      </c>
      <c r="G1029" s="114" t="n">
        <f aca="false">I1029-F1029</f>
        <v>0</v>
      </c>
      <c r="H1029" s="108" t="n">
        <f aca="false">G1029/F1029*100</f>
        <v>0</v>
      </c>
      <c r="I1029" s="111" t="n">
        <f aca="false">I1030</f>
        <v>490000</v>
      </c>
    </row>
    <row r="1030" customFormat="false" ht="15" hidden="false" customHeight="false" outlineLevel="0" collapsed="false">
      <c r="A1030" s="113" t="s">
        <v>356</v>
      </c>
      <c r="B1030" s="110" t="s">
        <v>649</v>
      </c>
      <c r="C1030" s="110" t="s">
        <v>491</v>
      </c>
      <c r="D1030" s="110" t="s">
        <v>509</v>
      </c>
      <c r="E1030" s="110" t="s">
        <v>357</v>
      </c>
      <c r="F1030" s="111" t="n">
        <v>490000</v>
      </c>
      <c r="G1030" s="114" t="n">
        <f aca="false">I1030-F1030</f>
        <v>0</v>
      </c>
      <c r="H1030" s="108" t="n">
        <f aca="false">G1030/F1030*100</f>
        <v>0</v>
      </c>
      <c r="I1030" s="111" t="n">
        <v>490000</v>
      </c>
    </row>
    <row r="1031" customFormat="false" ht="15" hidden="false" customHeight="false" outlineLevel="0" collapsed="false">
      <c r="A1031" s="113" t="s">
        <v>244</v>
      </c>
      <c r="B1031" s="110" t="s">
        <v>649</v>
      </c>
      <c r="C1031" s="105" t="s">
        <v>491</v>
      </c>
      <c r="D1031" s="105" t="s">
        <v>245</v>
      </c>
      <c r="E1031" s="105"/>
      <c r="F1031" s="111" t="n">
        <f aca="false">F1032+F1038+F1049+F1043</f>
        <v>21336032</v>
      </c>
      <c r="G1031" s="114" t="n">
        <f aca="false">I1031-F1031</f>
        <v>0</v>
      </c>
      <c r="H1031" s="108" t="n">
        <f aca="false">G1031/F1031*100</f>
        <v>0</v>
      </c>
      <c r="I1031" s="111" t="n">
        <f aca="false">I1032+I1038+I1049+I1043</f>
        <v>21336032</v>
      </c>
    </row>
    <row r="1032" customFormat="false" ht="45" hidden="false" customHeight="false" outlineLevel="0" collapsed="false">
      <c r="A1032" s="113" t="s">
        <v>650</v>
      </c>
      <c r="B1032" s="110" t="s">
        <v>649</v>
      </c>
      <c r="C1032" s="105" t="s">
        <v>491</v>
      </c>
      <c r="D1032" s="105" t="s">
        <v>513</v>
      </c>
      <c r="E1032" s="105"/>
      <c r="F1032" s="111" t="n">
        <f aca="false">F1033</f>
        <v>14742107</v>
      </c>
      <c r="G1032" s="114" t="n">
        <f aca="false">I1032-F1032</f>
        <v>0</v>
      </c>
      <c r="H1032" s="108" t="n">
        <f aca="false">G1032/F1032*100</f>
        <v>0</v>
      </c>
      <c r="I1032" s="111" t="n">
        <f aca="false">I1033</f>
        <v>14742107</v>
      </c>
    </row>
    <row r="1033" customFormat="false" ht="45" hidden="false" customHeight="false" outlineLevel="0" collapsed="false">
      <c r="A1033" s="113" t="s">
        <v>350</v>
      </c>
      <c r="B1033" s="110" t="s">
        <v>649</v>
      </c>
      <c r="C1033" s="105" t="s">
        <v>491</v>
      </c>
      <c r="D1033" s="105" t="s">
        <v>513</v>
      </c>
      <c r="E1033" s="105" t="s">
        <v>351</v>
      </c>
      <c r="F1033" s="111" t="n">
        <f aca="false">F1034+F1036</f>
        <v>14742107</v>
      </c>
      <c r="G1033" s="114" t="n">
        <f aca="false">I1033-F1033</f>
        <v>0</v>
      </c>
      <c r="H1033" s="108" t="n">
        <f aca="false">G1033/F1033*100</f>
        <v>0</v>
      </c>
      <c r="I1033" s="111" t="n">
        <f aca="false">I1034+I1036</f>
        <v>14742107</v>
      </c>
    </row>
    <row r="1034" customFormat="false" ht="15" hidden="false" customHeight="false" outlineLevel="0" collapsed="false">
      <c r="A1034" s="113" t="s">
        <v>462</v>
      </c>
      <c r="B1034" s="110" t="s">
        <v>649</v>
      </c>
      <c r="C1034" s="105" t="s">
        <v>491</v>
      </c>
      <c r="D1034" s="105" t="s">
        <v>513</v>
      </c>
      <c r="E1034" s="105" t="s">
        <v>463</v>
      </c>
      <c r="F1034" s="111" t="n">
        <f aca="false">F1035</f>
        <v>10636027</v>
      </c>
      <c r="G1034" s="114" t="n">
        <f aca="false">I1034-F1034</f>
        <v>0</v>
      </c>
      <c r="H1034" s="108" t="n">
        <f aca="false">G1034/F1034*100</f>
        <v>0</v>
      </c>
      <c r="I1034" s="111" t="n">
        <f aca="false">I1035</f>
        <v>10636027</v>
      </c>
    </row>
    <row r="1035" customFormat="false" ht="15" hidden="false" customHeight="false" outlineLevel="0" collapsed="false">
      <c r="A1035" s="113" t="s">
        <v>464</v>
      </c>
      <c r="B1035" s="110" t="s">
        <v>649</v>
      </c>
      <c r="C1035" s="110" t="s">
        <v>491</v>
      </c>
      <c r="D1035" s="110" t="s">
        <v>513</v>
      </c>
      <c r="E1035" s="110" t="s">
        <v>465</v>
      </c>
      <c r="F1035" s="111" t="n">
        <v>10636027</v>
      </c>
      <c r="G1035" s="114" t="n">
        <f aca="false">I1035-F1035</f>
        <v>0</v>
      </c>
      <c r="H1035" s="108" t="n">
        <f aca="false">G1035/F1035*100</f>
        <v>0</v>
      </c>
      <c r="I1035" s="111" t="n">
        <v>10636027</v>
      </c>
    </row>
    <row r="1036" customFormat="false" ht="15" hidden="false" customHeight="false" outlineLevel="0" collapsed="false">
      <c r="A1036" s="113" t="s">
        <v>352</v>
      </c>
      <c r="B1036" s="110" t="s">
        <v>649</v>
      </c>
      <c r="C1036" s="105" t="s">
        <v>491</v>
      </c>
      <c r="D1036" s="105" t="s">
        <v>513</v>
      </c>
      <c r="E1036" s="105" t="s">
        <v>353</v>
      </c>
      <c r="F1036" s="111" t="n">
        <f aca="false">F1037</f>
        <v>4106080</v>
      </c>
      <c r="G1036" s="114" t="n">
        <f aca="false">I1036-F1036</f>
        <v>0</v>
      </c>
      <c r="H1036" s="108" t="n">
        <f aca="false">G1036/F1036*100</f>
        <v>0</v>
      </c>
      <c r="I1036" s="111" t="n">
        <f aca="false">I1037</f>
        <v>4106080</v>
      </c>
    </row>
    <row r="1037" customFormat="false" ht="15" hidden="false" customHeight="false" outlineLevel="0" collapsed="false">
      <c r="A1037" s="113" t="s">
        <v>356</v>
      </c>
      <c r="B1037" s="110" t="s">
        <v>649</v>
      </c>
      <c r="C1037" s="110" t="s">
        <v>491</v>
      </c>
      <c r="D1037" s="110" t="s">
        <v>513</v>
      </c>
      <c r="E1037" s="110" t="s">
        <v>357</v>
      </c>
      <c r="F1037" s="111" t="n">
        <v>4106080</v>
      </c>
      <c r="G1037" s="114" t="n">
        <f aca="false">I1037-F1037</f>
        <v>0</v>
      </c>
      <c r="H1037" s="108" t="n">
        <f aca="false">G1037/F1037*100</f>
        <v>0</v>
      </c>
      <c r="I1037" s="111" t="n">
        <v>4106080</v>
      </c>
    </row>
    <row r="1038" customFormat="false" ht="44.25" hidden="false" customHeight="true" outlineLevel="0" collapsed="false">
      <c r="A1038" s="113" t="s">
        <v>256</v>
      </c>
      <c r="B1038" s="110" t="s">
        <v>649</v>
      </c>
      <c r="C1038" s="105" t="s">
        <v>491</v>
      </c>
      <c r="D1038" s="105" t="s">
        <v>257</v>
      </c>
      <c r="E1038" s="105"/>
      <c r="F1038" s="111" t="n">
        <f aca="false">F1039</f>
        <v>1660000</v>
      </c>
      <c r="G1038" s="114" t="n">
        <f aca="false">I1038-F1038</f>
        <v>0</v>
      </c>
      <c r="H1038" s="108" t="n">
        <f aca="false">G1038/F1038*100</f>
        <v>0</v>
      </c>
      <c r="I1038" s="111" t="n">
        <f aca="false">I1039</f>
        <v>1660000</v>
      </c>
    </row>
    <row r="1039" customFormat="false" ht="33" hidden="false" customHeight="true" outlineLevel="0" collapsed="false">
      <c r="A1039" s="113" t="s">
        <v>258</v>
      </c>
      <c r="B1039" s="110" t="s">
        <v>649</v>
      </c>
      <c r="C1039" s="105" t="s">
        <v>491</v>
      </c>
      <c r="D1039" s="105" t="s">
        <v>259</v>
      </c>
      <c r="E1039" s="105"/>
      <c r="F1039" s="111" t="n">
        <f aca="false">F1040</f>
        <v>1660000</v>
      </c>
      <c r="G1039" s="114" t="n">
        <f aca="false">I1039-F1039</f>
        <v>0</v>
      </c>
      <c r="H1039" s="108" t="n">
        <f aca="false">G1039/F1039*100</f>
        <v>0</v>
      </c>
      <c r="I1039" s="111" t="n">
        <f aca="false">I1040</f>
        <v>1660000</v>
      </c>
    </row>
    <row r="1040" customFormat="false" ht="45" hidden="false" customHeight="false" outlineLevel="0" collapsed="false">
      <c r="A1040" s="113" t="s">
        <v>350</v>
      </c>
      <c r="B1040" s="110" t="s">
        <v>649</v>
      </c>
      <c r="C1040" s="105" t="s">
        <v>491</v>
      </c>
      <c r="D1040" s="105" t="s">
        <v>259</v>
      </c>
      <c r="E1040" s="105" t="s">
        <v>351</v>
      </c>
      <c r="F1040" s="111" t="n">
        <f aca="false">F1041</f>
        <v>1660000</v>
      </c>
      <c r="G1040" s="114" t="n">
        <f aca="false">I1040-F1040</f>
        <v>0</v>
      </c>
      <c r="H1040" s="108" t="n">
        <f aca="false">G1040/F1040*100</f>
        <v>0</v>
      </c>
      <c r="I1040" s="111" t="n">
        <f aca="false">I1041</f>
        <v>1660000</v>
      </c>
    </row>
    <row r="1041" customFormat="false" ht="15" hidden="false" customHeight="false" outlineLevel="0" collapsed="false">
      <c r="A1041" s="104" t="s">
        <v>462</v>
      </c>
      <c r="B1041" s="110" t="s">
        <v>649</v>
      </c>
      <c r="C1041" s="105" t="s">
        <v>491</v>
      </c>
      <c r="D1041" s="105" t="s">
        <v>259</v>
      </c>
      <c r="E1041" s="105" t="s">
        <v>463</v>
      </c>
      <c r="F1041" s="111" t="n">
        <f aca="false">F1042</f>
        <v>1660000</v>
      </c>
      <c r="G1041" s="114" t="n">
        <f aca="false">I1041-F1041</f>
        <v>0</v>
      </c>
      <c r="H1041" s="108" t="n">
        <f aca="false">G1041/F1041*100</f>
        <v>0</v>
      </c>
      <c r="I1041" s="111" t="n">
        <f aca="false">I1042</f>
        <v>1660000</v>
      </c>
    </row>
    <row r="1042" customFormat="false" ht="15" hidden="false" customHeight="false" outlineLevel="0" collapsed="false">
      <c r="A1042" s="113" t="s">
        <v>464</v>
      </c>
      <c r="B1042" s="110" t="s">
        <v>649</v>
      </c>
      <c r="C1042" s="110" t="s">
        <v>491</v>
      </c>
      <c r="D1042" s="110" t="s">
        <v>259</v>
      </c>
      <c r="E1042" s="110" t="s">
        <v>465</v>
      </c>
      <c r="F1042" s="111" t="n">
        <v>1660000</v>
      </c>
      <c r="G1042" s="114" t="n">
        <f aca="false">I1042-F1042</f>
        <v>0</v>
      </c>
      <c r="H1042" s="108" t="n">
        <f aca="false">G1042/F1042*100</f>
        <v>0</v>
      </c>
      <c r="I1042" s="111" t="n">
        <v>1660000</v>
      </c>
    </row>
    <row r="1043" customFormat="false" ht="45" hidden="false" customHeight="false" outlineLevel="0" collapsed="false">
      <c r="A1043" s="113" t="s">
        <v>607</v>
      </c>
      <c r="B1043" s="110" t="s">
        <v>649</v>
      </c>
      <c r="C1043" s="110" t="s">
        <v>491</v>
      </c>
      <c r="D1043" s="110" t="s">
        <v>301</v>
      </c>
      <c r="E1043" s="110"/>
      <c r="F1043" s="111" t="n">
        <f aca="false">F1044</f>
        <v>4142925</v>
      </c>
      <c r="G1043" s="114" t="n">
        <f aca="false">I1043-F1043</f>
        <v>0</v>
      </c>
      <c r="H1043" s="108" t="n">
        <f aca="false">G1043/F1043*100</f>
        <v>0</v>
      </c>
      <c r="I1043" s="111" t="n">
        <f aca="false">I1044</f>
        <v>4142925</v>
      </c>
    </row>
    <row r="1044" customFormat="false" ht="45" hidden="false" customHeight="false" outlineLevel="0" collapsed="false">
      <c r="A1044" s="113" t="s">
        <v>350</v>
      </c>
      <c r="B1044" s="110" t="s">
        <v>649</v>
      </c>
      <c r="C1044" s="110" t="s">
        <v>491</v>
      </c>
      <c r="D1044" s="110" t="s">
        <v>301</v>
      </c>
      <c r="E1044" s="105" t="s">
        <v>351</v>
      </c>
      <c r="F1044" s="111" t="n">
        <f aca="false">F1045+F1047</f>
        <v>4142925</v>
      </c>
      <c r="G1044" s="114" t="n">
        <f aca="false">I1044-F1044</f>
        <v>0</v>
      </c>
      <c r="H1044" s="108" t="n">
        <f aca="false">G1044/F1044*100</f>
        <v>0</v>
      </c>
      <c r="I1044" s="111" t="n">
        <f aca="false">I1045+I1047</f>
        <v>4142925</v>
      </c>
    </row>
    <row r="1045" customFormat="false" ht="15" hidden="false" customHeight="false" outlineLevel="0" collapsed="false">
      <c r="A1045" s="104" t="s">
        <v>462</v>
      </c>
      <c r="B1045" s="110" t="s">
        <v>649</v>
      </c>
      <c r="C1045" s="110" t="s">
        <v>491</v>
      </c>
      <c r="D1045" s="110" t="s">
        <v>301</v>
      </c>
      <c r="E1045" s="105" t="s">
        <v>463</v>
      </c>
      <c r="F1045" s="111" t="n">
        <f aca="false">F1046</f>
        <v>2386610</v>
      </c>
      <c r="G1045" s="114" t="n">
        <f aca="false">I1045-F1045</f>
        <v>0</v>
      </c>
      <c r="H1045" s="108" t="n">
        <f aca="false">G1045/F1045*100</f>
        <v>0</v>
      </c>
      <c r="I1045" s="111" t="n">
        <f aca="false">I1046</f>
        <v>2386610</v>
      </c>
    </row>
    <row r="1046" customFormat="false" ht="15" hidden="false" customHeight="false" outlineLevel="0" collapsed="false">
      <c r="A1046" s="113" t="s">
        <v>464</v>
      </c>
      <c r="B1046" s="110" t="s">
        <v>649</v>
      </c>
      <c r="C1046" s="110" t="s">
        <v>491</v>
      </c>
      <c r="D1046" s="110" t="s">
        <v>301</v>
      </c>
      <c r="E1046" s="110" t="s">
        <v>465</v>
      </c>
      <c r="F1046" s="111" t="n">
        <v>2386610</v>
      </c>
      <c r="G1046" s="114" t="n">
        <f aca="false">I1046-F1046</f>
        <v>0</v>
      </c>
      <c r="H1046" s="108" t="n">
        <f aca="false">G1046/F1046*100</f>
        <v>0</v>
      </c>
      <c r="I1046" s="111" t="n">
        <v>2386610</v>
      </c>
    </row>
    <row r="1047" customFormat="false" ht="15" hidden="false" customHeight="false" outlineLevel="0" collapsed="false">
      <c r="A1047" s="113" t="s">
        <v>352</v>
      </c>
      <c r="B1047" s="110" t="s">
        <v>649</v>
      </c>
      <c r="C1047" s="110" t="s">
        <v>491</v>
      </c>
      <c r="D1047" s="110" t="s">
        <v>301</v>
      </c>
      <c r="E1047" s="105" t="s">
        <v>353</v>
      </c>
      <c r="F1047" s="111" t="n">
        <f aca="false">F1048</f>
        <v>1756315</v>
      </c>
      <c r="G1047" s="114" t="n">
        <f aca="false">I1047-F1047</f>
        <v>0</v>
      </c>
      <c r="H1047" s="108" t="n">
        <f aca="false">G1047/F1047*100</f>
        <v>0</v>
      </c>
      <c r="I1047" s="111" t="n">
        <f aca="false">I1048</f>
        <v>1756315</v>
      </c>
    </row>
    <row r="1048" customFormat="false" ht="15" hidden="false" customHeight="false" outlineLevel="0" collapsed="false">
      <c r="A1048" s="113" t="s">
        <v>356</v>
      </c>
      <c r="B1048" s="110" t="s">
        <v>649</v>
      </c>
      <c r="C1048" s="110" t="s">
        <v>491</v>
      </c>
      <c r="D1048" s="110" t="s">
        <v>301</v>
      </c>
      <c r="E1048" s="110" t="s">
        <v>357</v>
      </c>
      <c r="F1048" s="111" t="n">
        <v>1756315</v>
      </c>
      <c r="G1048" s="114" t="n">
        <f aca="false">I1048-F1048</f>
        <v>0</v>
      </c>
      <c r="H1048" s="108" t="n">
        <f aca="false">G1048/F1048*100</f>
        <v>0</v>
      </c>
      <c r="I1048" s="111" t="n">
        <v>1756315</v>
      </c>
    </row>
    <row r="1049" customFormat="false" ht="45" hidden="false" customHeight="false" outlineLevel="0" collapsed="false">
      <c r="A1049" s="113" t="s">
        <v>260</v>
      </c>
      <c r="B1049" s="110" t="s">
        <v>649</v>
      </c>
      <c r="C1049" s="105" t="s">
        <v>491</v>
      </c>
      <c r="D1049" s="105" t="s">
        <v>261</v>
      </c>
      <c r="E1049" s="105"/>
      <c r="F1049" s="111" t="n">
        <f aca="false">F1050</f>
        <v>791000</v>
      </c>
      <c r="G1049" s="114" t="n">
        <f aca="false">I1049-F1049</f>
        <v>0</v>
      </c>
      <c r="H1049" s="108" t="n">
        <f aca="false">G1049/F1049*100</f>
        <v>0</v>
      </c>
      <c r="I1049" s="111" t="n">
        <f aca="false">I1050</f>
        <v>791000</v>
      </c>
    </row>
    <row r="1050" customFormat="false" ht="45" hidden="false" customHeight="false" outlineLevel="0" collapsed="false">
      <c r="A1050" s="113" t="s">
        <v>350</v>
      </c>
      <c r="B1050" s="110" t="s">
        <v>649</v>
      </c>
      <c r="C1050" s="105" t="s">
        <v>491</v>
      </c>
      <c r="D1050" s="105" t="s">
        <v>261</v>
      </c>
      <c r="E1050" s="105" t="s">
        <v>351</v>
      </c>
      <c r="F1050" s="111" t="n">
        <f aca="false">F1051+F1053</f>
        <v>791000</v>
      </c>
      <c r="G1050" s="114" t="n">
        <f aca="false">I1050-F1050</f>
        <v>0</v>
      </c>
      <c r="H1050" s="108" t="n">
        <f aca="false">G1050/F1050*100</f>
        <v>0</v>
      </c>
      <c r="I1050" s="111" t="n">
        <f aca="false">I1051+I1053</f>
        <v>791000</v>
      </c>
    </row>
    <row r="1051" customFormat="false" ht="15" hidden="false" customHeight="false" outlineLevel="0" collapsed="false">
      <c r="A1051" s="104" t="s">
        <v>462</v>
      </c>
      <c r="B1051" s="110" t="s">
        <v>649</v>
      </c>
      <c r="C1051" s="105" t="s">
        <v>491</v>
      </c>
      <c r="D1051" s="105" t="s">
        <v>261</v>
      </c>
      <c r="E1051" s="105" t="s">
        <v>463</v>
      </c>
      <c r="F1051" s="111" t="n">
        <f aca="false">F1052</f>
        <v>406000</v>
      </c>
      <c r="G1051" s="114" t="n">
        <f aca="false">I1051-F1051</f>
        <v>0</v>
      </c>
      <c r="H1051" s="108" t="n">
        <f aca="false">G1051/F1051*100</f>
        <v>0</v>
      </c>
      <c r="I1051" s="111" t="n">
        <f aca="false">I1052</f>
        <v>406000</v>
      </c>
    </row>
    <row r="1052" customFormat="false" ht="15" hidden="false" customHeight="false" outlineLevel="0" collapsed="false">
      <c r="A1052" s="113" t="s">
        <v>464</v>
      </c>
      <c r="B1052" s="110" t="s">
        <v>649</v>
      </c>
      <c r="C1052" s="110" t="s">
        <v>491</v>
      </c>
      <c r="D1052" s="110" t="s">
        <v>261</v>
      </c>
      <c r="E1052" s="110" t="s">
        <v>465</v>
      </c>
      <c r="F1052" s="111" t="n">
        <v>406000</v>
      </c>
      <c r="G1052" s="114" t="n">
        <f aca="false">I1052-F1052</f>
        <v>0</v>
      </c>
      <c r="H1052" s="108" t="n">
        <f aca="false">G1052/F1052*100</f>
        <v>0</v>
      </c>
      <c r="I1052" s="111" t="n">
        <v>406000</v>
      </c>
    </row>
    <row r="1053" customFormat="false" ht="15" hidden="false" customHeight="false" outlineLevel="0" collapsed="false">
      <c r="A1053" s="113" t="s">
        <v>352</v>
      </c>
      <c r="B1053" s="110" t="s">
        <v>649</v>
      </c>
      <c r="C1053" s="105" t="s">
        <v>491</v>
      </c>
      <c r="D1053" s="105" t="s">
        <v>261</v>
      </c>
      <c r="E1053" s="105" t="s">
        <v>353</v>
      </c>
      <c r="F1053" s="111" t="n">
        <f aca="false">F1054</f>
        <v>385000</v>
      </c>
      <c r="G1053" s="114" t="n">
        <f aca="false">I1053-F1053</f>
        <v>0</v>
      </c>
      <c r="H1053" s="108" t="n">
        <f aca="false">G1053/F1053*100</f>
        <v>0</v>
      </c>
      <c r="I1053" s="111" t="n">
        <f aca="false">I1054</f>
        <v>385000</v>
      </c>
    </row>
    <row r="1054" customFormat="false" ht="15" hidden="false" customHeight="false" outlineLevel="0" collapsed="false">
      <c r="A1054" s="113" t="s">
        <v>356</v>
      </c>
      <c r="B1054" s="110" t="s">
        <v>649</v>
      </c>
      <c r="C1054" s="110" t="s">
        <v>491</v>
      </c>
      <c r="D1054" s="110" t="s">
        <v>261</v>
      </c>
      <c r="E1054" s="110" t="s">
        <v>357</v>
      </c>
      <c r="F1054" s="111" t="n">
        <v>385000</v>
      </c>
      <c r="G1054" s="114" t="n">
        <f aca="false">I1054-F1054</f>
        <v>0</v>
      </c>
      <c r="H1054" s="108" t="n">
        <f aca="false">G1054/F1054*100</f>
        <v>0</v>
      </c>
      <c r="I1054" s="111" t="n">
        <v>385000</v>
      </c>
    </row>
    <row r="1055" customFormat="false" ht="15" hidden="false" customHeight="false" outlineLevel="0" collapsed="false">
      <c r="A1055" s="113" t="s">
        <v>516</v>
      </c>
      <c r="B1055" s="110" t="s">
        <v>649</v>
      </c>
      <c r="C1055" s="105" t="s">
        <v>517</v>
      </c>
      <c r="D1055" s="105"/>
      <c r="E1055" s="105"/>
      <c r="F1055" s="111" t="n">
        <f aca="false">F1056+F1061</f>
        <v>1733710</v>
      </c>
      <c r="G1055" s="114" t="n">
        <f aca="false">I1055-F1055</f>
        <v>0</v>
      </c>
      <c r="H1055" s="108" t="n">
        <f aca="false">G1055/F1055*100</f>
        <v>0</v>
      </c>
      <c r="I1055" s="111" t="n">
        <f aca="false">I1056+I1061</f>
        <v>1733710</v>
      </c>
    </row>
    <row r="1056" customFormat="false" ht="18" hidden="false" customHeight="true" outlineLevel="0" collapsed="false">
      <c r="A1056" s="113" t="s">
        <v>521</v>
      </c>
      <c r="B1056" s="110" t="s">
        <v>649</v>
      </c>
      <c r="C1056" s="105" t="s">
        <v>517</v>
      </c>
      <c r="D1056" s="105" t="s">
        <v>522</v>
      </c>
      <c r="E1056" s="105"/>
      <c r="F1056" s="111" t="n">
        <f aca="false">F1057</f>
        <v>1098490</v>
      </c>
      <c r="G1056" s="114" t="n">
        <f aca="false">I1056-F1056</f>
        <v>0</v>
      </c>
      <c r="H1056" s="108" t="n">
        <f aca="false">G1056/F1056*100</f>
        <v>0</v>
      </c>
      <c r="I1056" s="111" t="n">
        <f aca="false">I1057</f>
        <v>1098490</v>
      </c>
    </row>
    <row r="1057" customFormat="false" ht="15" hidden="false" customHeight="false" outlineLevel="0" collapsed="false">
      <c r="A1057" s="113" t="s">
        <v>523</v>
      </c>
      <c r="B1057" s="110" t="s">
        <v>649</v>
      </c>
      <c r="C1057" s="105" t="s">
        <v>517</v>
      </c>
      <c r="D1057" s="105" t="s">
        <v>524</v>
      </c>
      <c r="E1057" s="105"/>
      <c r="F1057" s="111" t="n">
        <f aca="false">F1058</f>
        <v>1098490</v>
      </c>
      <c r="G1057" s="114" t="n">
        <f aca="false">I1057-F1057</f>
        <v>0</v>
      </c>
      <c r="H1057" s="108" t="n">
        <f aca="false">G1057/F1057*100</f>
        <v>0</v>
      </c>
      <c r="I1057" s="111" t="n">
        <f aca="false">I1058</f>
        <v>1098490</v>
      </c>
    </row>
    <row r="1058" customFormat="false" ht="15" hidden="false" customHeight="false" outlineLevel="0" collapsed="false">
      <c r="A1058" s="113" t="s">
        <v>208</v>
      </c>
      <c r="B1058" s="110" t="s">
        <v>649</v>
      </c>
      <c r="C1058" s="105" t="s">
        <v>517</v>
      </c>
      <c r="D1058" s="105" t="s">
        <v>524</v>
      </c>
      <c r="E1058" s="105" t="s">
        <v>209</v>
      </c>
      <c r="F1058" s="111" t="n">
        <f aca="false">F1059</f>
        <v>1098490</v>
      </c>
      <c r="G1058" s="114" t="n">
        <f aca="false">I1058-F1058</f>
        <v>0</v>
      </c>
      <c r="H1058" s="108" t="n">
        <f aca="false">G1058/F1058*100</f>
        <v>0</v>
      </c>
      <c r="I1058" s="111" t="n">
        <f aca="false">I1059</f>
        <v>1098490</v>
      </c>
    </row>
    <row r="1059" customFormat="false" ht="30" hidden="false" customHeight="false" outlineLevel="0" collapsed="false">
      <c r="A1059" s="113" t="s">
        <v>210</v>
      </c>
      <c r="B1059" s="110" t="s">
        <v>649</v>
      </c>
      <c r="C1059" s="105" t="s">
        <v>517</v>
      </c>
      <c r="D1059" s="105" t="s">
        <v>524</v>
      </c>
      <c r="E1059" s="105" t="s">
        <v>211</v>
      </c>
      <c r="F1059" s="111" t="n">
        <f aca="false">F1060</f>
        <v>1098490</v>
      </c>
      <c r="G1059" s="114" t="n">
        <f aca="false">I1059-F1059</f>
        <v>0</v>
      </c>
      <c r="H1059" s="108" t="n">
        <f aca="false">G1059/F1059*100</f>
        <v>0</v>
      </c>
      <c r="I1059" s="111" t="n">
        <f aca="false">I1060</f>
        <v>1098490</v>
      </c>
    </row>
    <row r="1060" customFormat="false" ht="30" hidden="false" customHeight="false" outlineLevel="0" collapsed="false">
      <c r="A1060" s="113" t="s">
        <v>214</v>
      </c>
      <c r="B1060" s="110" t="s">
        <v>649</v>
      </c>
      <c r="C1060" s="110" t="s">
        <v>517</v>
      </c>
      <c r="D1060" s="110" t="s">
        <v>524</v>
      </c>
      <c r="E1060" s="110" t="s">
        <v>215</v>
      </c>
      <c r="F1060" s="111" t="n">
        <v>1098490</v>
      </c>
      <c r="G1060" s="114" t="n">
        <f aca="false">I1060-F1060</f>
        <v>0</v>
      </c>
      <c r="H1060" s="108" t="n">
        <f aca="false">G1060/F1060*100</f>
        <v>0</v>
      </c>
      <c r="I1060" s="111" t="n">
        <v>1098490</v>
      </c>
    </row>
    <row r="1061" customFormat="false" ht="15" hidden="false" customHeight="false" outlineLevel="0" collapsed="false">
      <c r="A1061" s="113" t="s">
        <v>244</v>
      </c>
      <c r="B1061" s="110" t="s">
        <v>649</v>
      </c>
      <c r="C1061" s="105" t="s">
        <v>517</v>
      </c>
      <c r="D1061" s="105" t="s">
        <v>245</v>
      </c>
      <c r="E1061" s="105"/>
      <c r="F1061" s="111" t="n">
        <f aca="false">F1062</f>
        <v>635220</v>
      </c>
      <c r="G1061" s="114" t="n">
        <f aca="false">I1061-F1061</f>
        <v>0</v>
      </c>
      <c r="H1061" s="108" t="n">
        <f aca="false">G1061/F1061*100</f>
        <v>0</v>
      </c>
      <c r="I1061" s="111" t="n">
        <f aca="false">I1062</f>
        <v>635220</v>
      </c>
    </row>
    <row r="1062" customFormat="false" ht="45" hidden="false" customHeight="false" outlineLevel="0" collapsed="false">
      <c r="A1062" s="113" t="s">
        <v>533</v>
      </c>
      <c r="B1062" s="110" t="s">
        <v>649</v>
      </c>
      <c r="C1062" s="105" t="s">
        <v>517</v>
      </c>
      <c r="D1062" s="105" t="s">
        <v>534</v>
      </c>
      <c r="E1062" s="105"/>
      <c r="F1062" s="111" t="n">
        <f aca="false">F1063</f>
        <v>635220</v>
      </c>
      <c r="G1062" s="114" t="n">
        <f aca="false">I1062-F1062</f>
        <v>0</v>
      </c>
      <c r="H1062" s="108" t="n">
        <f aca="false">G1062/F1062*100</f>
        <v>0</v>
      </c>
      <c r="I1062" s="111" t="n">
        <f aca="false">I1063</f>
        <v>635220</v>
      </c>
    </row>
    <row r="1063" customFormat="false" ht="15" hidden="false" customHeight="false" outlineLevel="0" collapsed="false">
      <c r="A1063" s="113" t="s">
        <v>208</v>
      </c>
      <c r="B1063" s="110" t="s">
        <v>649</v>
      </c>
      <c r="C1063" s="105" t="s">
        <v>517</v>
      </c>
      <c r="D1063" s="105" t="s">
        <v>534</v>
      </c>
      <c r="E1063" s="105" t="s">
        <v>209</v>
      </c>
      <c r="F1063" s="111" t="n">
        <f aca="false">F1064</f>
        <v>635220</v>
      </c>
      <c r="G1063" s="114" t="n">
        <f aca="false">I1063-F1063</f>
        <v>0</v>
      </c>
      <c r="H1063" s="108" t="n">
        <f aca="false">G1063/F1063*100</f>
        <v>0</v>
      </c>
      <c r="I1063" s="111" t="n">
        <f aca="false">I1064</f>
        <v>635220</v>
      </c>
    </row>
    <row r="1064" customFormat="false" ht="30" hidden="false" customHeight="false" outlineLevel="0" collapsed="false">
      <c r="A1064" s="113" t="s">
        <v>210</v>
      </c>
      <c r="B1064" s="110" t="s">
        <v>649</v>
      </c>
      <c r="C1064" s="105" t="s">
        <v>517</v>
      </c>
      <c r="D1064" s="105" t="s">
        <v>534</v>
      </c>
      <c r="E1064" s="105" t="s">
        <v>211</v>
      </c>
      <c r="F1064" s="111" t="n">
        <f aca="false">F1065</f>
        <v>635220</v>
      </c>
      <c r="G1064" s="114" t="n">
        <f aca="false">I1064-F1064</f>
        <v>0</v>
      </c>
      <c r="H1064" s="108" t="n">
        <f aca="false">G1064/F1064*100</f>
        <v>0</v>
      </c>
      <c r="I1064" s="111" t="n">
        <f aca="false">I1065</f>
        <v>635220</v>
      </c>
    </row>
    <row r="1065" customFormat="false" ht="30" hidden="false" customHeight="false" outlineLevel="0" collapsed="false">
      <c r="A1065" s="113" t="s">
        <v>214</v>
      </c>
      <c r="B1065" s="110" t="s">
        <v>649</v>
      </c>
      <c r="C1065" s="110" t="s">
        <v>517</v>
      </c>
      <c r="D1065" s="110" t="s">
        <v>534</v>
      </c>
      <c r="E1065" s="110" t="s">
        <v>215</v>
      </c>
      <c r="F1065" s="111" t="n">
        <v>635220</v>
      </c>
      <c r="G1065" s="114" t="n">
        <f aca="false">I1065-F1065</f>
        <v>0</v>
      </c>
      <c r="H1065" s="108" t="n">
        <f aca="false">G1065/F1065*100</f>
        <v>0</v>
      </c>
      <c r="I1065" s="111" t="n">
        <v>635220</v>
      </c>
    </row>
    <row r="1066" customFormat="false" ht="15" hidden="false" customHeight="false" outlineLevel="0" collapsed="false">
      <c r="A1066" s="113" t="s">
        <v>651</v>
      </c>
      <c r="B1066" s="110" t="s">
        <v>649</v>
      </c>
      <c r="C1066" s="105" t="s">
        <v>652</v>
      </c>
      <c r="D1066" s="105"/>
      <c r="E1066" s="105"/>
      <c r="F1066" s="111" t="n">
        <f aca="false">F1067+F1088+F1097</f>
        <v>58747372</v>
      </c>
      <c r="G1066" s="107" t="n">
        <f aca="false">I1066-F1066</f>
        <v>-355421</v>
      </c>
      <c r="H1066" s="112" t="n">
        <f aca="false">G1066/F1066*100</f>
        <v>-0.604998977656396</v>
      </c>
      <c r="I1066" s="111" t="n">
        <f aca="false">I1067+I1088+I1097</f>
        <v>58391951</v>
      </c>
    </row>
    <row r="1067" customFormat="false" ht="15" hidden="false" customHeight="false" outlineLevel="0" collapsed="false">
      <c r="A1067" s="113" t="s">
        <v>653</v>
      </c>
      <c r="B1067" s="110" t="s">
        <v>649</v>
      </c>
      <c r="C1067" s="105" t="s">
        <v>654</v>
      </c>
      <c r="D1067" s="105"/>
      <c r="E1067" s="105"/>
      <c r="F1067" s="111" t="n">
        <f aca="false">F1068+F1074</f>
        <v>36235930</v>
      </c>
      <c r="G1067" s="114" t="n">
        <f aca="false">I1067-F1067</f>
        <v>0</v>
      </c>
      <c r="H1067" s="108" t="n">
        <f aca="false">G1067/F1067*100</f>
        <v>0</v>
      </c>
      <c r="I1067" s="111" t="n">
        <f aca="false">I1068+I1074</f>
        <v>36235930</v>
      </c>
    </row>
    <row r="1068" customFormat="false" ht="15" hidden="false" customHeight="false" outlineLevel="0" collapsed="false">
      <c r="A1068" s="113" t="s">
        <v>655</v>
      </c>
      <c r="B1068" s="110" t="s">
        <v>649</v>
      </c>
      <c r="C1068" s="105" t="s">
        <v>654</v>
      </c>
      <c r="D1068" s="105" t="s">
        <v>656</v>
      </c>
      <c r="E1068" s="105"/>
      <c r="F1068" s="111" t="n">
        <f aca="false">F1069</f>
        <v>35678330</v>
      </c>
      <c r="G1068" s="114" t="n">
        <f aca="false">I1068-F1068</f>
        <v>0</v>
      </c>
      <c r="H1068" s="108" t="n">
        <f aca="false">G1068/F1068*100</f>
        <v>0</v>
      </c>
      <c r="I1068" s="111" t="n">
        <f aca="false">I1069</f>
        <v>35678330</v>
      </c>
    </row>
    <row r="1069" customFormat="false" ht="15" hidden="false" customHeight="false" outlineLevel="0" collapsed="false">
      <c r="A1069" s="113" t="s">
        <v>268</v>
      </c>
      <c r="B1069" s="110" t="s">
        <v>649</v>
      </c>
      <c r="C1069" s="105" t="s">
        <v>654</v>
      </c>
      <c r="D1069" s="105" t="s">
        <v>657</v>
      </c>
      <c r="E1069" s="105"/>
      <c r="F1069" s="111" t="n">
        <f aca="false">F1070</f>
        <v>35678330</v>
      </c>
      <c r="G1069" s="114" t="n">
        <f aca="false">I1069-F1069</f>
        <v>0</v>
      </c>
      <c r="H1069" s="108" t="n">
        <f aca="false">G1069/F1069*100</f>
        <v>0</v>
      </c>
      <c r="I1069" s="111" t="n">
        <f aca="false">I1070</f>
        <v>35678330</v>
      </c>
    </row>
    <row r="1070" customFormat="false" ht="45" hidden="false" customHeight="false" outlineLevel="0" collapsed="false">
      <c r="A1070" s="113" t="s">
        <v>350</v>
      </c>
      <c r="B1070" s="110" t="s">
        <v>649</v>
      </c>
      <c r="C1070" s="105" t="s">
        <v>654</v>
      </c>
      <c r="D1070" s="105" t="s">
        <v>657</v>
      </c>
      <c r="E1070" s="105" t="s">
        <v>351</v>
      </c>
      <c r="F1070" s="111" t="n">
        <f aca="false">F1071</f>
        <v>35678330</v>
      </c>
      <c r="G1070" s="114" t="n">
        <f aca="false">I1070-F1070</f>
        <v>0</v>
      </c>
      <c r="H1070" s="108" t="n">
        <f aca="false">G1070/F1070*100</f>
        <v>0</v>
      </c>
      <c r="I1070" s="111" t="n">
        <f aca="false">I1071</f>
        <v>35678330</v>
      </c>
    </row>
    <row r="1071" customFormat="false" ht="15" hidden="false" customHeight="false" outlineLevel="0" collapsed="false">
      <c r="A1071" s="104" t="s">
        <v>462</v>
      </c>
      <c r="B1071" s="110" t="s">
        <v>649</v>
      </c>
      <c r="C1071" s="105" t="s">
        <v>654</v>
      </c>
      <c r="D1071" s="105" t="s">
        <v>657</v>
      </c>
      <c r="E1071" s="105" t="s">
        <v>463</v>
      </c>
      <c r="F1071" s="111" t="n">
        <f aca="false">F1072+F1073</f>
        <v>35678330</v>
      </c>
      <c r="G1071" s="114" t="n">
        <f aca="false">I1071-F1071</f>
        <v>0</v>
      </c>
      <c r="H1071" s="108" t="n">
        <f aca="false">G1071/F1071*100</f>
        <v>0</v>
      </c>
      <c r="I1071" s="111" t="n">
        <f aca="false">I1072+I1073</f>
        <v>35678330</v>
      </c>
    </row>
    <row r="1072" customFormat="false" ht="60" hidden="false" customHeight="false" outlineLevel="0" collapsed="false">
      <c r="A1072" s="115" t="s">
        <v>475</v>
      </c>
      <c r="B1072" s="116" t="s">
        <v>649</v>
      </c>
      <c r="C1072" s="116" t="s">
        <v>654</v>
      </c>
      <c r="D1072" s="116" t="s">
        <v>657</v>
      </c>
      <c r="E1072" s="116" t="s">
        <v>476</v>
      </c>
      <c r="F1072" s="117" t="n">
        <v>32428751</v>
      </c>
      <c r="G1072" s="114" t="n">
        <f aca="false">I1072-F1072</f>
        <v>0</v>
      </c>
      <c r="H1072" s="108" t="n">
        <f aca="false">G1072/F1072*100</f>
        <v>0</v>
      </c>
      <c r="I1072" s="117" t="n">
        <v>32428751</v>
      </c>
    </row>
    <row r="1073" customFormat="false" ht="15" hidden="false" customHeight="false" outlineLevel="0" collapsed="false">
      <c r="A1073" s="113" t="s">
        <v>464</v>
      </c>
      <c r="B1073" s="110" t="s">
        <v>649</v>
      </c>
      <c r="C1073" s="110" t="s">
        <v>654</v>
      </c>
      <c r="D1073" s="110" t="s">
        <v>657</v>
      </c>
      <c r="E1073" s="110" t="s">
        <v>465</v>
      </c>
      <c r="F1073" s="111" t="n">
        <v>3249579</v>
      </c>
      <c r="G1073" s="114" t="n">
        <f aca="false">I1073-F1073</f>
        <v>0</v>
      </c>
      <c r="H1073" s="108" t="n">
        <f aca="false">G1073/F1073*100</f>
        <v>0</v>
      </c>
      <c r="I1073" s="111" t="n">
        <v>3249579</v>
      </c>
    </row>
    <row r="1074" customFormat="false" ht="15" hidden="false" customHeight="false" outlineLevel="0" collapsed="false">
      <c r="A1074" s="113" t="s">
        <v>244</v>
      </c>
      <c r="B1074" s="110" t="s">
        <v>649</v>
      </c>
      <c r="C1074" s="105" t="s">
        <v>654</v>
      </c>
      <c r="D1074" s="105" t="s">
        <v>245</v>
      </c>
      <c r="E1074" s="105"/>
      <c r="F1074" s="111" t="n">
        <f aca="false">F1075+F1084+F1080</f>
        <v>557600</v>
      </c>
      <c r="G1074" s="114" t="n">
        <f aca="false">I1074-F1074</f>
        <v>0</v>
      </c>
      <c r="H1074" s="108" t="n">
        <f aca="false">G1074/F1074*100</f>
        <v>0</v>
      </c>
      <c r="I1074" s="111" t="n">
        <f aca="false">I1075+I1084+I1080</f>
        <v>557600</v>
      </c>
    </row>
    <row r="1075" customFormat="false" ht="47.25" hidden="false" customHeight="true" outlineLevel="0" collapsed="false">
      <c r="A1075" s="113" t="s">
        <v>256</v>
      </c>
      <c r="B1075" s="110" t="s">
        <v>649</v>
      </c>
      <c r="C1075" s="105" t="s">
        <v>654</v>
      </c>
      <c r="D1075" s="105" t="s">
        <v>257</v>
      </c>
      <c r="E1075" s="105"/>
      <c r="F1075" s="111" t="n">
        <f aca="false">F1076</f>
        <v>95600</v>
      </c>
      <c r="G1075" s="114" t="n">
        <f aca="false">I1075-F1075</f>
        <v>0</v>
      </c>
      <c r="H1075" s="108" t="n">
        <f aca="false">G1075/F1075*100</f>
        <v>0</v>
      </c>
      <c r="I1075" s="111" t="n">
        <f aca="false">I1076</f>
        <v>95600</v>
      </c>
    </row>
    <row r="1076" customFormat="false" ht="29.25" hidden="false" customHeight="true" outlineLevel="0" collapsed="false">
      <c r="A1076" s="113" t="s">
        <v>258</v>
      </c>
      <c r="B1076" s="110" t="s">
        <v>649</v>
      </c>
      <c r="C1076" s="105" t="s">
        <v>654</v>
      </c>
      <c r="D1076" s="105" t="s">
        <v>259</v>
      </c>
      <c r="E1076" s="105"/>
      <c r="F1076" s="111" t="n">
        <f aca="false">F1077</f>
        <v>95600</v>
      </c>
      <c r="G1076" s="114" t="n">
        <f aca="false">I1076-F1076</f>
        <v>0</v>
      </c>
      <c r="H1076" s="108" t="n">
        <f aca="false">G1076/F1076*100</f>
        <v>0</v>
      </c>
      <c r="I1076" s="111" t="n">
        <f aca="false">I1077</f>
        <v>95600</v>
      </c>
    </row>
    <row r="1077" customFormat="false" ht="45" hidden="false" customHeight="false" outlineLevel="0" collapsed="false">
      <c r="A1077" s="113" t="s">
        <v>350</v>
      </c>
      <c r="B1077" s="110" t="s">
        <v>649</v>
      </c>
      <c r="C1077" s="105" t="s">
        <v>654</v>
      </c>
      <c r="D1077" s="105" t="s">
        <v>259</v>
      </c>
      <c r="E1077" s="105" t="s">
        <v>351</v>
      </c>
      <c r="F1077" s="111" t="n">
        <f aca="false">F1078</f>
        <v>95600</v>
      </c>
      <c r="G1077" s="114" t="n">
        <f aca="false">I1077-F1077</f>
        <v>0</v>
      </c>
      <c r="H1077" s="108" t="n">
        <f aca="false">G1077/F1077*100</f>
        <v>0</v>
      </c>
      <c r="I1077" s="111" t="n">
        <f aca="false">I1078</f>
        <v>95600</v>
      </c>
    </row>
    <row r="1078" customFormat="false" ht="15" hidden="false" customHeight="false" outlineLevel="0" collapsed="false">
      <c r="A1078" s="104" t="s">
        <v>462</v>
      </c>
      <c r="B1078" s="110" t="s">
        <v>649</v>
      </c>
      <c r="C1078" s="105" t="s">
        <v>654</v>
      </c>
      <c r="D1078" s="105" t="s">
        <v>259</v>
      </c>
      <c r="E1078" s="105" t="s">
        <v>463</v>
      </c>
      <c r="F1078" s="111" t="n">
        <f aca="false">F1079</f>
        <v>95600</v>
      </c>
      <c r="G1078" s="114" t="n">
        <f aca="false">I1078-F1078</f>
        <v>0</v>
      </c>
      <c r="H1078" s="108" t="n">
        <f aca="false">G1078/F1078*100</f>
        <v>0</v>
      </c>
      <c r="I1078" s="111" t="n">
        <f aca="false">I1079</f>
        <v>95600</v>
      </c>
    </row>
    <row r="1079" customFormat="false" ht="15" hidden="false" customHeight="false" outlineLevel="0" collapsed="false">
      <c r="A1079" s="113" t="s">
        <v>464</v>
      </c>
      <c r="B1079" s="110" t="s">
        <v>649</v>
      </c>
      <c r="C1079" s="110" t="s">
        <v>654</v>
      </c>
      <c r="D1079" s="110" t="s">
        <v>259</v>
      </c>
      <c r="E1079" s="110" t="s">
        <v>465</v>
      </c>
      <c r="F1079" s="111" t="n">
        <v>95600</v>
      </c>
      <c r="G1079" s="114" t="n">
        <f aca="false">I1079-F1079</f>
        <v>0</v>
      </c>
      <c r="H1079" s="108" t="n">
        <f aca="false">G1079/F1079*100</f>
        <v>0</v>
      </c>
      <c r="I1079" s="111" t="n">
        <v>95600</v>
      </c>
    </row>
    <row r="1080" customFormat="false" ht="45" hidden="false" customHeight="false" outlineLevel="0" collapsed="false">
      <c r="A1080" s="113" t="s">
        <v>607</v>
      </c>
      <c r="B1080" s="110" t="s">
        <v>649</v>
      </c>
      <c r="C1080" s="110" t="s">
        <v>654</v>
      </c>
      <c r="D1080" s="110" t="s">
        <v>301</v>
      </c>
      <c r="E1080" s="110"/>
      <c r="F1080" s="111" t="n">
        <f aca="false">F1081</f>
        <v>300000</v>
      </c>
      <c r="G1080" s="114" t="n">
        <f aca="false">I1080-F1080</f>
        <v>0</v>
      </c>
      <c r="H1080" s="108" t="n">
        <f aca="false">G1080/F1080*100</f>
        <v>0</v>
      </c>
      <c r="I1080" s="111" t="n">
        <f aca="false">I1081</f>
        <v>300000</v>
      </c>
    </row>
    <row r="1081" customFormat="false" ht="45" hidden="false" customHeight="false" outlineLevel="0" collapsed="false">
      <c r="A1081" s="113" t="s">
        <v>350</v>
      </c>
      <c r="B1081" s="110" t="s">
        <v>649</v>
      </c>
      <c r="C1081" s="110" t="s">
        <v>654</v>
      </c>
      <c r="D1081" s="110" t="s">
        <v>301</v>
      </c>
      <c r="E1081" s="105" t="s">
        <v>351</v>
      </c>
      <c r="F1081" s="111" t="n">
        <f aca="false">F1082</f>
        <v>300000</v>
      </c>
      <c r="G1081" s="114" t="n">
        <f aca="false">I1081-F1081</f>
        <v>0</v>
      </c>
      <c r="H1081" s="108" t="n">
        <f aca="false">G1081/F1081*100</f>
        <v>0</v>
      </c>
      <c r="I1081" s="111" t="n">
        <f aca="false">I1082</f>
        <v>300000</v>
      </c>
    </row>
    <row r="1082" customFormat="false" ht="15" hidden="false" customHeight="false" outlineLevel="0" collapsed="false">
      <c r="A1082" s="104" t="s">
        <v>462</v>
      </c>
      <c r="B1082" s="110" t="s">
        <v>649</v>
      </c>
      <c r="C1082" s="110" t="s">
        <v>654</v>
      </c>
      <c r="D1082" s="110" t="s">
        <v>301</v>
      </c>
      <c r="E1082" s="105" t="s">
        <v>463</v>
      </c>
      <c r="F1082" s="111" t="n">
        <f aca="false">F1083</f>
        <v>300000</v>
      </c>
      <c r="G1082" s="114" t="n">
        <f aca="false">I1082-F1082</f>
        <v>0</v>
      </c>
      <c r="H1082" s="108" t="n">
        <f aca="false">G1082/F1082*100</f>
        <v>0</v>
      </c>
      <c r="I1082" s="111" t="n">
        <f aca="false">I1083</f>
        <v>300000</v>
      </c>
    </row>
    <row r="1083" customFormat="false" ht="15" hidden="false" customHeight="false" outlineLevel="0" collapsed="false">
      <c r="A1083" s="113" t="s">
        <v>464</v>
      </c>
      <c r="B1083" s="110" t="s">
        <v>649</v>
      </c>
      <c r="C1083" s="110" t="s">
        <v>654</v>
      </c>
      <c r="D1083" s="110" t="s">
        <v>301</v>
      </c>
      <c r="E1083" s="110" t="s">
        <v>465</v>
      </c>
      <c r="F1083" s="111" t="n">
        <v>300000</v>
      </c>
      <c r="G1083" s="114" t="n">
        <f aca="false">I1083-F1083</f>
        <v>0</v>
      </c>
      <c r="H1083" s="108" t="n">
        <f aca="false">G1083/F1083*100</f>
        <v>0</v>
      </c>
      <c r="I1083" s="111" t="n">
        <v>300000</v>
      </c>
    </row>
    <row r="1084" customFormat="false" ht="45" hidden="false" customHeight="false" outlineLevel="0" collapsed="false">
      <c r="A1084" s="113" t="s">
        <v>260</v>
      </c>
      <c r="B1084" s="110" t="s">
        <v>649</v>
      </c>
      <c r="C1084" s="105" t="s">
        <v>654</v>
      </c>
      <c r="D1084" s="105" t="s">
        <v>261</v>
      </c>
      <c r="E1084" s="105"/>
      <c r="F1084" s="111" t="n">
        <f aca="false">F1085</f>
        <v>162000</v>
      </c>
      <c r="G1084" s="114" t="n">
        <f aca="false">I1084-F1084</f>
        <v>0</v>
      </c>
      <c r="H1084" s="108" t="n">
        <f aca="false">G1084/F1084*100</f>
        <v>0</v>
      </c>
      <c r="I1084" s="111" t="n">
        <f aca="false">I1085</f>
        <v>162000</v>
      </c>
    </row>
    <row r="1085" customFormat="false" ht="45" hidden="false" customHeight="false" outlineLevel="0" collapsed="false">
      <c r="A1085" s="113" t="s">
        <v>350</v>
      </c>
      <c r="B1085" s="110" t="s">
        <v>649</v>
      </c>
      <c r="C1085" s="105" t="s">
        <v>654</v>
      </c>
      <c r="D1085" s="105" t="s">
        <v>261</v>
      </c>
      <c r="E1085" s="105" t="s">
        <v>351</v>
      </c>
      <c r="F1085" s="111" t="n">
        <f aca="false">F1086</f>
        <v>162000</v>
      </c>
      <c r="G1085" s="114" t="n">
        <f aca="false">I1085-F1085</f>
        <v>0</v>
      </c>
      <c r="H1085" s="108" t="n">
        <f aca="false">G1085/F1085*100</f>
        <v>0</v>
      </c>
      <c r="I1085" s="111" t="n">
        <f aca="false">I1086</f>
        <v>162000</v>
      </c>
    </row>
    <row r="1086" customFormat="false" ht="15" hidden="false" customHeight="false" outlineLevel="0" collapsed="false">
      <c r="A1086" s="104" t="s">
        <v>462</v>
      </c>
      <c r="B1086" s="110" t="s">
        <v>649</v>
      </c>
      <c r="C1086" s="105" t="s">
        <v>654</v>
      </c>
      <c r="D1086" s="105" t="s">
        <v>261</v>
      </c>
      <c r="E1086" s="105" t="s">
        <v>463</v>
      </c>
      <c r="F1086" s="111" t="n">
        <f aca="false">F1087</f>
        <v>162000</v>
      </c>
      <c r="G1086" s="114" t="n">
        <f aca="false">I1086-F1086</f>
        <v>0</v>
      </c>
      <c r="H1086" s="108" t="n">
        <f aca="false">G1086/F1086*100</f>
        <v>0</v>
      </c>
      <c r="I1086" s="111" t="n">
        <f aca="false">I1087</f>
        <v>162000</v>
      </c>
    </row>
    <row r="1087" customFormat="false" ht="15" hidden="false" customHeight="false" outlineLevel="0" collapsed="false">
      <c r="A1087" s="113" t="s">
        <v>464</v>
      </c>
      <c r="B1087" s="110" t="s">
        <v>649</v>
      </c>
      <c r="C1087" s="110" t="s">
        <v>654</v>
      </c>
      <c r="D1087" s="110" t="s">
        <v>261</v>
      </c>
      <c r="E1087" s="110" t="s">
        <v>465</v>
      </c>
      <c r="F1087" s="111" t="n">
        <v>162000</v>
      </c>
      <c r="G1087" s="114" t="n">
        <f aca="false">I1087-F1087</f>
        <v>0</v>
      </c>
      <c r="H1087" s="108" t="n">
        <f aca="false">G1087/F1087*100</f>
        <v>0</v>
      </c>
      <c r="I1087" s="111" t="n">
        <v>162000</v>
      </c>
    </row>
    <row r="1088" customFormat="false" ht="15" hidden="false" customHeight="false" outlineLevel="0" collapsed="false">
      <c r="A1088" s="113" t="s">
        <v>658</v>
      </c>
      <c r="B1088" s="110" t="s">
        <v>649</v>
      </c>
      <c r="C1088" s="105" t="s">
        <v>659</v>
      </c>
      <c r="D1088" s="105"/>
      <c r="E1088" s="105"/>
      <c r="F1088" s="111" t="n">
        <f aca="false">F1089</f>
        <v>4846260</v>
      </c>
      <c r="G1088" s="114" t="n">
        <f aca="false">I1088-F1088</f>
        <v>0</v>
      </c>
      <c r="H1088" s="108" t="n">
        <f aca="false">G1088/F1088*100</f>
        <v>0</v>
      </c>
      <c r="I1088" s="111" t="n">
        <f aca="false">I1089</f>
        <v>4846260</v>
      </c>
    </row>
    <row r="1089" customFormat="false" ht="15" hidden="false" customHeight="false" outlineLevel="0" collapsed="false">
      <c r="A1089" s="113" t="s">
        <v>244</v>
      </c>
      <c r="B1089" s="110" t="s">
        <v>649</v>
      </c>
      <c r="C1089" s="105" t="s">
        <v>659</v>
      </c>
      <c r="D1089" s="105" t="s">
        <v>245</v>
      </c>
      <c r="E1089" s="110"/>
      <c r="F1089" s="111" t="n">
        <f aca="false">F1090</f>
        <v>4846260</v>
      </c>
      <c r="G1089" s="114" t="n">
        <f aca="false">I1089-F1089</f>
        <v>0</v>
      </c>
      <c r="H1089" s="108" t="n">
        <f aca="false">G1089/F1089*100</f>
        <v>0</v>
      </c>
      <c r="I1089" s="111" t="n">
        <f aca="false">I1090</f>
        <v>4846260</v>
      </c>
    </row>
    <row r="1090" customFormat="false" ht="45" hidden="false" customHeight="false" outlineLevel="0" collapsed="false">
      <c r="A1090" s="113" t="s">
        <v>650</v>
      </c>
      <c r="B1090" s="110" t="s">
        <v>649</v>
      </c>
      <c r="C1090" s="105" t="s">
        <v>659</v>
      </c>
      <c r="D1090" s="105" t="s">
        <v>513</v>
      </c>
      <c r="E1090" s="110"/>
      <c r="F1090" s="111" t="n">
        <f aca="false">F1091+F1094</f>
        <v>4846260</v>
      </c>
      <c r="G1090" s="114" t="n">
        <f aca="false">I1090-F1090</f>
        <v>0</v>
      </c>
      <c r="H1090" s="108" t="n">
        <f aca="false">G1090/F1090*100</f>
        <v>0</v>
      </c>
      <c r="I1090" s="111" t="n">
        <f aca="false">I1091+I1094</f>
        <v>4846260</v>
      </c>
    </row>
    <row r="1091" customFormat="false" ht="15" hidden="false" customHeight="false" outlineLevel="0" collapsed="false">
      <c r="A1091" s="113" t="s">
        <v>208</v>
      </c>
      <c r="B1091" s="110" t="s">
        <v>649</v>
      </c>
      <c r="C1091" s="105" t="s">
        <v>659</v>
      </c>
      <c r="D1091" s="105" t="s">
        <v>513</v>
      </c>
      <c r="E1091" s="110" t="s">
        <v>209</v>
      </c>
      <c r="F1091" s="111" t="n">
        <f aca="false">F1092</f>
        <v>3223810</v>
      </c>
      <c r="G1091" s="114" t="n">
        <f aca="false">I1091-F1091</f>
        <v>0</v>
      </c>
      <c r="H1091" s="108" t="n">
        <f aca="false">G1091/F1091*100</f>
        <v>0</v>
      </c>
      <c r="I1091" s="111" t="n">
        <f aca="false">I1092</f>
        <v>3223810</v>
      </c>
    </row>
    <row r="1092" customFormat="false" ht="30" hidden="false" customHeight="false" outlineLevel="0" collapsed="false">
      <c r="A1092" s="113" t="s">
        <v>210</v>
      </c>
      <c r="B1092" s="110" t="s">
        <v>649</v>
      </c>
      <c r="C1092" s="105" t="s">
        <v>659</v>
      </c>
      <c r="D1092" s="105" t="s">
        <v>513</v>
      </c>
      <c r="E1092" s="110" t="s">
        <v>211</v>
      </c>
      <c r="F1092" s="111" t="n">
        <f aca="false">F1093</f>
        <v>3223810</v>
      </c>
      <c r="G1092" s="114" t="n">
        <f aca="false">I1092-F1092</f>
        <v>0</v>
      </c>
      <c r="H1092" s="108" t="n">
        <f aca="false">G1092/F1092*100</f>
        <v>0</v>
      </c>
      <c r="I1092" s="111" t="n">
        <f aca="false">I1093</f>
        <v>3223810</v>
      </c>
    </row>
    <row r="1093" customFormat="false" ht="30" hidden="false" customHeight="false" outlineLevel="0" collapsed="false">
      <c r="A1093" s="113" t="s">
        <v>214</v>
      </c>
      <c r="B1093" s="110" t="s">
        <v>649</v>
      </c>
      <c r="C1093" s="110" t="s">
        <v>659</v>
      </c>
      <c r="D1093" s="110" t="s">
        <v>513</v>
      </c>
      <c r="E1093" s="110" t="s">
        <v>215</v>
      </c>
      <c r="F1093" s="111" t="n">
        <v>3223810</v>
      </c>
      <c r="G1093" s="114" t="n">
        <f aca="false">I1093-F1093</f>
        <v>0</v>
      </c>
      <c r="H1093" s="108" t="n">
        <f aca="false">G1093/F1093*100</f>
        <v>0</v>
      </c>
      <c r="I1093" s="111" t="n">
        <v>3223810</v>
      </c>
    </row>
    <row r="1094" customFormat="false" ht="45" hidden="false" customHeight="false" outlineLevel="0" collapsed="false">
      <c r="A1094" s="113" t="s">
        <v>350</v>
      </c>
      <c r="B1094" s="110" t="s">
        <v>649</v>
      </c>
      <c r="C1094" s="105" t="s">
        <v>659</v>
      </c>
      <c r="D1094" s="105" t="s">
        <v>513</v>
      </c>
      <c r="E1094" s="110" t="s">
        <v>351</v>
      </c>
      <c r="F1094" s="111" t="n">
        <f aca="false">F1095</f>
        <v>1622450</v>
      </c>
      <c r="G1094" s="114" t="n">
        <f aca="false">I1094-F1094</f>
        <v>0</v>
      </c>
      <c r="H1094" s="108" t="n">
        <f aca="false">G1094/F1094*100</f>
        <v>0</v>
      </c>
      <c r="I1094" s="111" t="n">
        <f aca="false">I1095</f>
        <v>1622450</v>
      </c>
    </row>
    <row r="1095" customFormat="false" ht="15" hidden="false" customHeight="false" outlineLevel="0" collapsed="false">
      <c r="A1095" s="104" t="s">
        <v>462</v>
      </c>
      <c r="B1095" s="110" t="s">
        <v>649</v>
      </c>
      <c r="C1095" s="105" t="s">
        <v>659</v>
      </c>
      <c r="D1095" s="105" t="s">
        <v>513</v>
      </c>
      <c r="E1095" s="110" t="s">
        <v>463</v>
      </c>
      <c r="F1095" s="111" t="n">
        <f aca="false">F1096</f>
        <v>1622450</v>
      </c>
      <c r="G1095" s="114" t="n">
        <f aca="false">I1095-F1095</f>
        <v>0</v>
      </c>
      <c r="H1095" s="108" t="n">
        <f aca="false">G1095/F1095*100</f>
        <v>0</v>
      </c>
      <c r="I1095" s="111" t="n">
        <f aca="false">I1096</f>
        <v>1622450</v>
      </c>
    </row>
    <row r="1096" customFormat="false" ht="15" hidden="false" customHeight="false" outlineLevel="0" collapsed="false">
      <c r="A1096" s="113" t="s">
        <v>464</v>
      </c>
      <c r="B1096" s="110" t="s">
        <v>649</v>
      </c>
      <c r="C1096" s="110" t="s">
        <v>659</v>
      </c>
      <c r="D1096" s="110" t="s">
        <v>513</v>
      </c>
      <c r="E1096" s="110" t="s">
        <v>465</v>
      </c>
      <c r="F1096" s="111" t="n">
        <v>1622450</v>
      </c>
      <c r="G1096" s="114" t="n">
        <f aca="false">I1096-F1096</f>
        <v>0</v>
      </c>
      <c r="H1096" s="108" t="n">
        <f aca="false">G1096/F1096*100</f>
        <v>0</v>
      </c>
      <c r="I1096" s="111" t="n">
        <v>1622450</v>
      </c>
    </row>
    <row r="1097" customFormat="false" ht="15" hidden="false" customHeight="false" outlineLevel="0" collapsed="false">
      <c r="A1097" s="113" t="s">
        <v>660</v>
      </c>
      <c r="B1097" s="110" t="s">
        <v>649</v>
      </c>
      <c r="C1097" s="105" t="s">
        <v>661</v>
      </c>
      <c r="D1097" s="105"/>
      <c r="E1097" s="105"/>
      <c r="F1097" s="111" t="n">
        <f aca="false">F1098</f>
        <v>17665182</v>
      </c>
      <c r="G1097" s="107" t="n">
        <f aca="false">I1097-F1097</f>
        <v>-355421</v>
      </c>
      <c r="H1097" s="112" t="n">
        <f aca="false">G1097/F1097*100</f>
        <v>-2.01198606388544</v>
      </c>
      <c r="I1097" s="111" t="n">
        <f aca="false">I1098</f>
        <v>17309761</v>
      </c>
    </row>
    <row r="1098" customFormat="false" ht="45" hidden="false" customHeight="false" outlineLevel="0" collapsed="false">
      <c r="A1098" s="113" t="s">
        <v>192</v>
      </c>
      <c r="B1098" s="110" t="s">
        <v>649</v>
      </c>
      <c r="C1098" s="105" t="s">
        <v>661</v>
      </c>
      <c r="D1098" s="105" t="s">
        <v>193</v>
      </c>
      <c r="E1098" s="110"/>
      <c r="F1098" s="111" t="n">
        <f aca="false">F1099</f>
        <v>17665182</v>
      </c>
      <c r="G1098" s="107" t="n">
        <f aca="false">I1098-F1098</f>
        <v>-355421</v>
      </c>
      <c r="H1098" s="112" t="n">
        <f aca="false">G1098/F1098*100</f>
        <v>-2.01198606388544</v>
      </c>
      <c r="I1098" s="111" t="n">
        <f aca="false">I1099</f>
        <v>17309761</v>
      </c>
    </row>
    <row r="1099" customFormat="false" ht="15" hidden="false" customHeight="false" outlineLevel="0" collapsed="false">
      <c r="A1099" s="113" t="s">
        <v>204</v>
      </c>
      <c r="B1099" s="110" t="s">
        <v>649</v>
      </c>
      <c r="C1099" s="105" t="s">
        <v>661</v>
      </c>
      <c r="D1099" s="105" t="s">
        <v>205</v>
      </c>
      <c r="E1099" s="110"/>
      <c r="F1099" s="111" t="n">
        <f aca="false">F1100+F1104</f>
        <v>17665182</v>
      </c>
      <c r="G1099" s="107" t="n">
        <f aca="false">I1099-F1099</f>
        <v>-355421</v>
      </c>
      <c r="H1099" s="112" t="n">
        <f aca="false">G1099/F1099*100</f>
        <v>-2.01198606388544</v>
      </c>
      <c r="I1099" s="111" t="n">
        <f aca="false">I1100+I1104</f>
        <v>17309761</v>
      </c>
    </row>
    <row r="1100" customFormat="false" ht="60" hidden="false" customHeight="false" outlineLevel="0" collapsed="false">
      <c r="A1100" s="113" t="s">
        <v>196</v>
      </c>
      <c r="B1100" s="110" t="s">
        <v>649</v>
      </c>
      <c r="C1100" s="105" t="s">
        <v>661</v>
      </c>
      <c r="D1100" s="105" t="s">
        <v>205</v>
      </c>
      <c r="E1100" s="110" t="s">
        <v>197</v>
      </c>
      <c r="F1100" s="111" t="n">
        <f aca="false">F1101</f>
        <v>16619064</v>
      </c>
      <c r="G1100" s="107" t="n">
        <f aca="false">I1100-F1100</f>
        <v>-17161</v>
      </c>
      <c r="H1100" s="112" t="n">
        <f aca="false">G1100/F1100*100</f>
        <v>-0.103260929737078</v>
      </c>
      <c r="I1100" s="111" t="n">
        <f aca="false">I1101</f>
        <v>16601903</v>
      </c>
    </row>
    <row r="1101" customFormat="false" ht="30" hidden="false" customHeight="false" outlineLevel="0" collapsed="false">
      <c r="A1101" s="113" t="s">
        <v>198</v>
      </c>
      <c r="B1101" s="110" t="s">
        <v>649</v>
      </c>
      <c r="C1101" s="105" t="s">
        <v>661</v>
      </c>
      <c r="D1101" s="105" t="s">
        <v>205</v>
      </c>
      <c r="E1101" s="110" t="s">
        <v>199</v>
      </c>
      <c r="F1101" s="111" t="n">
        <f aca="false">F1102+F1103</f>
        <v>16619064</v>
      </c>
      <c r="G1101" s="107" t="n">
        <f aca="false">I1101-F1101</f>
        <v>-17161</v>
      </c>
      <c r="H1101" s="112" t="n">
        <f aca="false">G1101/F1101*100</f>
        <v>-0.103260929737078</v>
      </c>
      <c r="I1101" s="111" t="n">
        <f aca="false">I1102+I1103</f>
        <v>16601903</v>
      </c>
    </row>
    <row r="1102" customFormat="false" ht="15" hidden="false" customHeight="false" outlineLevel="0" collapsed="false">
      <c r="A1102" s="113" t="s">
        <v>200</v>
      </c>
      <c r="B1102" s="110" t="s">
        <v>649</v>
      </c>
      <c r="C1102" s="110" t="s">
        <v>661</v>
      </c>
      <c r="D1102" s="110" t="s">
        <v>205</v>
      </c>
      <c r="E1102" s="110" t="s">
        <v>201</v>
      </c>
      <c r="F1102" s="111" t="n">
        <v>16190954</v>
      </c>
      <c r="G1102" s="114" t="n">
        <f aca="false">I1102-F1102</f>
        <v>0</v>
      </c>
      <c r="H1102" s="108" t="n">
        <f aca="false">G1102/F1102*100</f>
        <v>0</v>
      </c>
      <c r="I1102" s="111" t="n">
        <v>16190954</v>
      </c>
    </row>
    <row r="1103" customFormat="false" ht="30" hidden="false" customHeight="false" outlineLevel="0" collapsed="false">
      <c r="A1103" s="113" t="s">
        <v>206</v>
      </c>
      <c r="B1103" s="110" t="s">
        <v>649</v>
      </c>
      <c r="C1103" s="110" t="s">
        <v>661</v>
      </c>
      <c r="D1103" s="110" t="s">
        <v>205</v>
      </c>
      <c r="E1103" s="110" t="s">
        <v>207</v>
      </c>
      <c r="F1103" s="111" t="n">
        <v>428110</v>
      </c>
      <c r="G1103" s="107" t="n">
        <f aca="false">I1103-F1103</f>
        <v>-17161</v>
      </c>
      <c r="H1103" s="112" t="n">
        <f aca="false">G1103/F1103*100</f>
        <v>-4.00854920464367</v>
      </c>
      <c r="I1103" s="111" t="n">
        <v>410949</v>
      </c>
    </row>
    <row r="1104" customFormat="false" ht="15" hidden="false" customHeight="false" outlineLevel="0" collapsed="false">
      <c r="A1104" s="113" t="s">
        <v>208</v>
      </c>
      <c r="B1104" s="110" t="s">
        <v>649</v>
      </c>
      <c r="C1104" s="105" t="s">
        <v>661</v>
      </c>
      <c r="D1104" s="105" t="s">
        <v>205</v>
      </c>
      <c r="E1104" s="110" t="s">
        <v>209</v>
      </c>
      <c r="F1104" s="111" t="n">
        <f aca="false">F1105</f>
        <v>1046118</v>
      </c>
      <c r="G1104" s="107" t="n">
        <f aca="false">I1104-F1104</f>
        <v>-338260</v>
      </c>
      <c r="H1104" s="112" t="n">
        <f aca="false">G1104/F1104*100</f>
        <v>-32.3347844124659</v>
      </c>
      <c r="I1104" s="111" t="n">
        <f aca="false">I1105</f>
        <v>707858</v>
      </c>
    </row>
    <row r="1105" customFormat="false" ht="30" hidden="false" customHeight="false" outlineLevel="0" collapsed="false">
      <c r="A1105" s="113" t="s">
        <v>210</v>
      </c>
      <c r="B1105" s="110" t="s">
        <v>649</v>
      </c>
      <c r="C1105" s="105" t="s">
        <v>661</v>
      </c>
      <c r="D1105" s="105" t="s">
        <v>205</v>
      </c>
      <c r="E1105" s="110" t="s">
        <v>211</v>
      </c>
      <c r="F1105" s="111" t="n">
        <f aca="false">F1106+F1107</f>
        <v>1046118</v>
      </c>
      <c r="G1105" s="107" t="n">
        <f aca="false">I1105-F1105</f>
        <v>-338260</v>
      </c>
      <c r="H1105" s="112" t="n">
        <f aca="false">G1105/F1105*100</f>
        <v>-32.3347844124659</v>
      </c>
      <c r="I1105" s="111" t="n">
        <f aca="false">I1106+I1107</f>
        <v>707858</v>
      </c>
    </row>
    <row r="1106" customFormat="false" ht="30" hidden="false" customHeight="false" outlineLevel="0" collapsed="false">
      <c r="A1106" s="113" t="s">
        <v>212</v>
      </c>
      <c r="B1106" s="110" t="s">
        <v>649</v>
      </c>
      <c r="C1106" s="110" t="s">
        <v>661</v>
      </c>
      <c r="D1106" s="110" t="s">
        <v>205</v>
      </c>
      <c r="E1106" s="110" t="s">
        <v>213</v>
      </c>
      <c r="F1106" s="111" t="n">
        <v>712600</v>
      </c>
      <c r="G1106" s="107" t="n">
        <f aca="false">I1106-F1106</f>
        <v>-262558</v>
      </c>
      <c r="H1106" s="112" t="n">
        <f aca="false">G1106/F1106*100</f>
        <v>-36.8450743755262</v>
      </c>
      <c r="I1106" s="111" t="n">
        <v>450042</v>
      </c>
    </row>
    <row r="1107" customFormat="false" ht="30" hidden="false" customHeight="false" outlineLevel="0" collapsed="false">
      <c r="A1107" s="115" t="s">
        <v>214</v>
      </c>
      <c r="B1107" s="116" t="s">
        <v>649</v>
      </c>
      <c r="C1107" s="116" t="s">
        <v>661</v>
      </c>
      <c r="D1107" s="116" t="s">
        <v>205</v>
      </c>
      <c r="E1107" s="116" t="s">
        <v>215</v>
      </c>
      <c r="F1107" s="111" t="n">
        <v>333518</v>
      </c>
      <c r="G1107" s="107" t="n">
        <f aca="false">I1107-F1107</f>
        <v>-75702</v>
      </c>
      <c r="H1107" s="112" t="n">
        <f aca="false">G1107/F1107*100</f>
        <v>-22.6980252939871</v>
      </c>
      <c r="I1107" s="111" t="n">
        <v>257816</v>
      </c>
    </row>
    <row r="1108" customFormat="false" ht="30" hidden="false" customHeight="false" outlineLevel="0" collapsed="false">
      <c r="A1108" s="109" t="s">
        <v>662</v>
      </c>
      <c r="B1108" s="110" t="s">
        <v>663</v>
      </c>
      <c r="C1108" s="110"/>
      <c r="D1108" s="110"/>
      <c r="E1108" s="110"/>
      <c r="F1108" s="111" t="n">
        <f aca="false">F1109</f>
        <v>162359468</v>
      </c>
      <c r="G1108" s="107" t="n">
        <f aca="false">I1108-F1108</f>
        <v>1700000</v>
      </c>
      <c r="H1108" s="112" t="n">
        <f aca="false">G1108/F1108*100</f>
        <v>1.04705935597178</v>
      </c>
      <c r="I1108" s="111" t="n">
        <f aca="false">I1109</f>
        <v>164059468</v>
      </c>
    </row>
    <row r="1109" customFormat="false" ht="15" hidden="false" customHeight="false" outlineLevel="0" collapsed="false">
      <c r="A1109" s="113" t="s">
        <v>323</v>
      </c>
      <c r="B1109" s="110" t="s">
        <v>663</v>
      </c>
      <c r="C1109" s="105" t="s">
        <v>324</v>
      </c>
      <c r="D1109" s="105"/>
      <c r="E1109" s="105"/>
      <c r="F1109" s="111" t="n">
        <f aca="false">F1110+F1130</f>
        <v>162359468</v>
      </c>
      <c r="G1109" s="107" t="n">
        <f aca="false">I1109-F1109</f>
        <v>1700000</v>
      </c>
      <c r="H1109" s="112" t="n">
        <f aca="false">G1109/F1109*100</f>
        <v>1.04705935597178</v>
      </c>
      <c r="I1109" s="111" t="n">
        <f aca="false">I1110+I1130</f>
        <v>164059468</v>
      </c>
    </row>
    <row r="1110" customFormat="false" ht="15" hidden="false" customHeight="false" outlineLevel="0" collapsed="false">
      <c r="A1110" s="113" t="s">
        <v>439</v>
      </c>
      <c r="B1110" s="110" t="s">
        <v>663</v>
      </c>
      <c r="C1110" s="105" t="s">
        <v>440</v>
      </c>
      <c r="D1110" s="105"/>
      <c r="E1110" s="105"/>
      <c r="F1110" s="111" t="n">
        <f aca="false">F1112+F1117+F1122</f>
        <v>134701300</v>
      </c>
      <c r="G1110" s="107" t="n">
        <f aca="false">I1110-F1110</f>
        <v>1700000</v>
      </c>
      <c r="H1110" s="112" t="n">
        <f aca="false">G1110/F1110*100</f>
        <v>1.26205166542565</v>
      </c>
      <c r="I1110" s="111" t="n">
        <f aca="false">I1112+I1117+I1122</f>
        <v>136401300</v>
      </c>
    </row>
    <row r="1111" customFormat="false" ht="15" hidden="false" customHeight="false" outlineLevel="0" collapsed="false">
      <c r="A1111" s="129" t="s">
        <v>423</v>
      </c>
      <c r="B1111" s="130" t="s">
        <v>663</v>
      </c>
      <c r="C1111" s="130" t="s">
        <v>440</v>
      </c>
      <c r="D1111" s="130" t="s">
        <v>424</v>
      </c>
      <c r="E1111" s="130"/>
      <c r="F1111" s="111" t="n">
        <f aca="false">F1112</f>
        <v>1869800</v>
      </c>
      <c r="G1111" s="114" t="n">
        <f aca="false">I1111-F1111</f>
        <v>0</v>
      </c>
      <c r="H1111" s="108" t="n">
        <f aca="false">G1111/F1111*100</f>
        <v>0</v>
      </c>
      <c r="I1111" s="111" t="n">
        <f aca="false">I1112</f>
        <v>1869800</v>
      </c>
    </row>
    <row r="1112" customFormat="false" ht="30" hidden="false" customHeight="false" outlineLevel="0" collapsed="false">
      <c r="A1112" s="113" t="s">
        <v>664</v>
      </c>
      <c r="B1112" s="110" t="s">
        <v>663</v>
      </c>
      <c r="C1112" s="110" t="s">
        <v>440</v>
      </c>
      <c r="D1112" s="110" t="s">
        <v>665</v>
      </c>
      <c r="E1112" s="110"/>
      <c r="F1112" s="111" t="n">
        <f aca="false">F1113</f>
        <v>1869800</v>
      </c>
      <c r="G1112" s="114" t="n">
        <f aca="false">I1112-F1112</f>
        <v>0</v>
      </c>
      <c r="H1112" s="108" t="n">
        <f aca="false">G1112/F1112*100</f>
        <v>0</v>
      </c>
      <c r="I1112" s="111" t="n">
        <f aca="false">I1113</f>
        <v>1869800</v>
      </c>
    </row>
    <row r="1113" customFormat="false" ht="45" hidden="false" customHeight="false" outlineLevel="0" collapsed="false">
      <c r="A1113" s="113" t="s">
        <v>666</v>
      </c>
      <c r="B1113" s="110" t="s">
        <v>663</v>
      </c>
      <c r="C1113" s="110" t="s">
        <v>440</v>
      </c>
      <c r="D1113" s="110" t="s">
        <v>667</v>
      </c>
      <c r="E1113" s="110"/>
      <c r="F1113" s="111" t="n">
        <f aca="false">F1114</f>
        <v>1869800</v>
      </c>
      <c r="G1113" s="114" t="n">
        <f aca="false">I1113-F1113</f>
        <v>0</v>
      </c>
      <c r="H1113" s="108" t="n">
        <f aca="false">G1113/F1113*100</f>
        <v>0</v>
      </c>
      <c r="I1113" s="111" t="n">
        <f aca="false">I1114</f>
        <v>1869800</v>
      </c>
    </row>
    <row r="1114" customFormat="false" ht="15" hidden="false" customHeight="false" outlineLevel="0" collapsed="false">
      <c r="A1114" s="113" t="s">
        <v>216</v>
      </c>
      <c r="B1114" s="110" t="s">
        <v>663</v>
      </c>
      <c r="C1114" s="110" t="s">
        <v>440</v>
      </c>
      <c r="D1114" s="110" t="s">
        <v>667</v>
      </c>
      <c r="E1114" s="110" t="s">
        <v>217</v>
      </c>
      <c r="F1114" s="111" t="n">
        <f aca="false">F1115</f>
        <v>1869800</v>
      </c>
      <c r="G1114" s="114" t="n">
        <f aca="false">I1114-F1114</f>
        <v>0</v>
      </c>
      <c r="H1114" s="108" t="n">
        <f aca="false">G1114/F1114*100</f>
        <v>0</v>
      </c>
      <c r="I1114" s="111" t="n">
        <f aca="false">I1115</f>
        <v>1869800</v>
      </c>
    </row>
    <row r="1115" customFormat="false" ht="15" hidden="false" customHeight="false" outlineLevel="0" collapsed="false">
      <c r="A1115" s="113" t="s">
        <v>331</v>
      </c>
      <c r="B1115" s="110" t="s">
        <v>663</v>
      </c>
      <c r="C1115" s="110" t="s">
        <v>440</v>
      </c>
      <c r="D1115" s="110" t="s">
        <v>667</v>
      </c>
      <c r="E1115" s="110" t="s">
        <v>332</v>
      </c>
      <c r="F1115" s="111" t="n">
        <f aca="false">F1116</f>
        <v>1869800</v>
      </c>
      <c r="G1115" s="114" t="n">
        <f aca="false">I1115-F1115</f>
        <v>0</v>
      </c>
      <c r="H1115" s="108" t="n">
        <f aca="false">G1115/F1115*100</f>
        <v>0</v>
      </c>
      <c r="I1115" s="111" t="n">
        <f aca="false">I1116</f>
        <v>1869800</v>
      </c>
    </row>
    <row r="1116" customFormat="false" ht="30" hidden="false" customHeight="false" outlineLevel="0" collapsed="false">
      <c r="A1116" s="113" t="s">
        <v>333</v>
      </c>
      <c r="B1116" s="110" t="s">
        <v>663</v>
      </c>
      <c r="C1116" s="110" t="s">
        <v>440</v>
      </c>
      <c r="D1116" s="110" t="s">
        <v>667</v>
      </c>
      <c r="E1116" s="110" t="s">
        <v>334</v>
      </c>
      <c r="F1116" s="111" t="n">
        <v>1869800</v>
      </c>
      <c r="G1116" s="114" t="n">
        <f aca="false">I1116-F1116</f>
        <v>0</v>
      </c>
      <c r="H1116" s="108" t="n">
        <f aca="false">G1116/F1116*100</f>
        <v>0</v>
      </c>
      <c r="I1116" s="111" t="n">
        <v>1869800</v>
      </c>
    </row>
    <row r="1117" customFormat="false" ht="30" hidden="false" customHeight="false" outlineLevel="0" collapsed="false">
      <c r="A1117" s="113" t="s">
        <v>337</v>
      </c>
      <c r="B1117" s="110" t="s">
        <v>663</v>
      </c>
      <c r="C1117" s="110" t="s">
        <v>440</v>
      </c>
      <c r="D1117" s="110" t="s">
        <v>338</v>
      </c>
      <c r="E1117" s="110"/>
      <c r="F1117" s="111" t="n">
        <f aca="false">F1118</f>
        <v>9985000</v>
      </c>
      <c r="G1117" s="107" t="n">
        <f aca="false">I1117-F1117</f>
        <v>-200000</v>
      </c>
      <c r="H1117" s="112" t="n">
        <f aca="false">G1117/F1117*100</f>
        <v>-2.00300450676014</v>
      </c>
      <c r="I1117" s="111" t="n">
        <f aca="false">I1118</f>
        <v>9785000</v>
      </c>
    </row>
    <row r="1118" customFormat="false" ht="15" hidden="false" customHeight="false" outlineLevel="0" collapsed="false">
      <c r="A1118" s="113" t="s">
        <v>339</v>
      </c>
      <c r="B1118" s="110" t="s">
        <v>663</v>
      </c>
      <c r="C1118" s="110" t="s">
        <v>440</v>
      </c>
      <c r="D1118" s="110" t="s">
        <v>340</v>
      </c>
      <c r="E1118" s="110"/>
      <c r="F1118" s="111" t="n">
        <f aca="false">F1119</f>
        <v>9985000</v>
      </c>
      <c r="G1118" s="107" t="n">
        <f aca="false">I1118-F1118</f>
        <v>-200000</v>
      </c>
      <c r="H1118" s="112" t="n">
        <f aca="false">G1118/F1118*100</f>
        <v>-2.00300450676014</v>
      </c>
      <c r="I1118" s="111" t="n">
        <f aca="false">I1119</f>
        <v>9785000</v>
      </c>
    </row>
    <row r="1119" customFormat="false" ht="15" hidden="false" customHeight="false" outlineLevel="0" collapsed="false">
      <c r="A1119" s="113" t="s">
        <v>216</v>
      </c>
      <c r="B1119" s="110" t="s">
        <v>663</v>
      </c>
      <c r="C1119" s="110" t="s">
        <v>440</v>
      </c>
      <c r="D1119" s="110" t="s">
        <v>340</v>
      </c>
      <c r="E1119" s="110" t="s">
        <v>217</v>
      </c>
      <c r="F1119" s="111" t="n">
        <f aca="false">F1120</f>
        <v>9985000</v>
      </c>
      <c r="G1119" s="107" t="n">
        <f aca="false">I1119-F1119</f>
        <v>-200000</v>
      </c>
      <c r="H1119" s="112" t="n">
        <f aca="false">G1119/F1119*100</f>
        <v>-2.00300450676014</v>
      </c>
      <c r="I1119" s="111" t="n">
        <f aca="false">I1120</f>
        <v>9785000</v>
      </c>
    </row>
    <row r="1120" customFormat="false" ht="15" hidden="false" customHeight="false" outlineLevel="0" collapsed="false">
      <c r="A1120" s="113" t="s">
        <v>331</v>
      </c>
      <c r="B1120" s="110" t="s">
        <v>663</v>
      </c>
      <c r="C1120" s="110" t="s">
        <v>440</v>
      </c>
      <c r="D1120" s="110" t="s">
        <v>340</v>
      </c>
      <c r="E1120" s="110" t="s">
        <v>332</v>
      </c>
      <c r="F1120" s="111" t="n">
        <f aca="false">F1121</f>
        <v>9985000</v>
      </c>
      <c r="G1120" s="107" t="n">
        <f aca="false">I1120-F1120</f>
        <v>-200000</v>
      </c>
      <c r="H1120" s="112" t="n">
        <f aca="false">G1120/F1120*100</f>
        <v>-2.00300450676014</v>
      </c>
      <c r="I1120" s="111" t="n">
        <f aca="false">I1121</f>
        <v>9785000</v>
      </c>
    </row>
    <row r="1121" customFormat="false" ht="30" hidden="false" customHeight="false" outlineLevel="0" collapsed="false">
      <c r="A1121" s="113" t="s">
        <v>333</v>
      </c>
      <c r="B1121" s="110" t="s">
        <v>663</v>
      </c>
      <c r="C1121" s="110" t="s">
        <v>440</v>
      </c>
      <c r="D1121" s="110" t="s">
        <v>340</v>
      </c>
      <c r="E1121" s="110" t="s">
        <v>334</v>
      </c>
      <c r="F1121" s="111" t="n">
        <v>9985000</v>
      </c>
      <c r="G1121" s="107" t="n">
        <f aca="false">I1121-F1121</f>
        <v>-200000</v>
      </c>
      <c r="H1121" s="112" t="n">
        <f aca="false">G1121/F1121*100</f>
        <v>-2.00300450676014</v>
      </c>
      <c r="I1121" s="111" t="n">
        <v>9785000</v>
      </c>
    </row>
    <row r="1122" customFormat="false" ht="15" hidden="false" customHeight="false" outlineLevel="0" collapsed="false">
      <c r="A1122" s="113" t="s">
        <v>500</v>
      </c>
      <c r="B1122" s="110" t="s">
        <v>663</v>
      </c>
      <c r="C1122" s="110" t="s">
        <v>440</v>
      </c>
      <c r="D1122" s="110" t="s">
        <v>501</v>
      </c>
      <c r="E1122" s="110"/>
      <c r="F1122" s="111" t="n">
        <f aca="false">F1123</f>
        <v>122846500</v>
      </c>
      <c r="G1122" s="107" t="n">
        <f aca="false">I1122-F1122</f>
        <v>1900000</v>
      </c>
      <c r="H1122" s="112" t="n">
        <f aca="false">G1122/F1122*100</f>
        <v>1.54664561057906</v>
      </c>
      <c r="I1122" s="111" t="n">
        <f aca="false">I1123</f>
        <v>124746500</v>
      </c>
    </row>
    <row r="1123" customFormat="false" ht="30" hidden="false" customHeight="false" outlineLevel="0" collapsed="false">
      <c r="A1123" s="113" t="s">
        <v>668</v>
      </c>
      <c r="B1123" s="110" t="s">
        <v>663</v>
      </c>
      <c r="C1123" s="110" t="s">
        <v>440</v>
      </c>
      <c r="D1123" s="110" t="s">
        <v>669</v>
      </c>
      <c r="E1123" s="110"/>
      <c r="F1123" s="111" t="n">
        <f aca="false">F1124+F1127</f>
        <v>122846500</v>
      </c>
      <c r="G1123" s="107" t="n">
        <f aca="false">I1123-F1123</f>
        <v>1900000</v>
      </c>
      <c r="H1123" s="112" t="n">
        <f aca="false">G1123/F1123*100</f>
        <v>1.54664561057906</v>
      </c>
      <c r="I1123" s="111" t="n">
        <f aca="false">I1124+I1127</f>
        <v>124746500</v>
      </c>
    </row>
    <row r="1124" customFormat="false" ht="15" hidden="false" customHeight="false" outlineLevel="0" collapsed="false">
      <c r="A1124" s="113" t="s">
        <v>208</v>
      </c>
      <c r="B1124" s="110" t="s">
        <v>663</v>
      </c>
      <c r="C1124" s="110" t="s">
        <v>440</v>
      </c>
      <c r="D1124" s="110" t="s">
        <v>669</v>
      </c>
      <c r="E1124" s="110" t="s">
        <v>209</v>
      </c>
      <c r="F1124" s="111" t="n">
        <f aca="false">F1125</f>
        <v>8060000</v>
      </c>
      <c r="G1124" s="107" t="n">
        <f aca="false">I1124-F1124</f>
        <v>860000</v>
      </c>
      <c r="H1124" s="112" t="n">
        <f aca="false">G1124/F1124*100</f>
        <v>10.6699751861042</v>
      </c>
      <c r="I1124" s="111" t="n">
        <f aca="false">I1125</f>
        <v>8920000</v>
      </c>
    </row>
    <row r="1125" customFormat="false" ht="30" hidden="false" customHeight="false" outlineLevel="0" collapsed="false">
      <c r="A1125" s="113" t="s">
        <v>210</v>
      </c>
      <c r="B1125" s="110" t="s">
        <v>663</v>
      </c>
      <c r="C1125" s="110" t="s">
        <v>440</v>
      </c>
      <c r="D1125" s="110" t="s">
        <v>669</v>
      </c>
      <c r="E1125" s="110" t="s">
        <v>211</v>
      </c>
      <c r="F1125" s="111" t="n">
        <f aca="false">F1126</f>
        <v>8060000</v>
      </c>
      <c r="G1125" s="107" t="n">
        <f aca="false">I1125-F1125</f>
        <v>860000</v>
      </c>
      <c r="H1125" s="112" t="n">
        <f aca="false">G1125/F1125*100</f>
        <v>10.6699751861042</v>
      </c>
      <c r="I1125" s="111" t="n">
        <f aca="false">I1126</f>
        <v>8920000</v>
      </c>
    </row>
    <row r="1126" customFormat="false" ht="30" hidden="false" customHeight="false" outlineLevel="0" collapsed="false">
      <c r="A1126" s="113" t="s">
        <v>214</v>
      </c>
      <c r="B1126" s="110" t="s">
        <v>663</v>
      </c>
      <c r="C1126" s="110" t="s">
        <v>440</v>
      </c>
      <c r="D1126" s="110" t="s">
        <v>669</v>
      </c>
      <c r="E1126" s="110" t="s">
        <v>215</v>
      </c>
      <c r="F1126" s="111" t="n">
        <v>8060000</v>
      </c>
      <c r="G1126" s="107" t="n">
        <f aca="false">I1126-F1126</f>
        <v>860000</v>
      </c>
      <c r="H1126" s="112" t="n">
        <f aca="false">G1126/F1126*100</f>
        <v>10.6699751861042</v>
      </c>
      <c r="I1126" s="111" t="n">
        <v>8920000</v>
      </c>
    </row>
    <row r="1127" customFormat="false" ht="15" hidden="false" customHeight="false" outlineLevel="0" collapsed="false">
      <c r="A1127" s="113" t="s">
        <v>216</v>
      </c>
      <c r="B1127" s="110" t="s">
        <v>663</v>
      </c>
      <c r="C1127" s="110" t="s">
        <v>440</v>
      </c>
      <c r="D1127" s="110" t="s">
        <v>669</v>
      </c>
      <c r="E1127" s="110" t="s">
        <v>217</v>
      </c>
      <c r="F1127" s="111" t="n">
        <f aca="false">F1128</f>
        <v>114786500</v>
      </c>
      <c r="G1127" s="107" t="n">
        <f aca="false">I1127-F1127</f>
        <v>1040000</v>
      </c>
      <c r="H1127" s="112" t="n">
        <f aca="false">G1127/F1127*100</f>
        <v>0.906029890274553</v>
      </c>
      <c r="I1127" s="111" t="n">
        <f aca="false">I1128</f>
        <v>115826500</v>
      </c>
    </row>
    <row r="1128" customFormat="false" ht="15" hidden="false" customHeight="false" outlineLevel="0" collapsed="false">
      <c r="A1128" s="113" t="s">
        <v>331</v>
      </c>
      <c r="B1128" s="110" t="s">
        <v>663</v>
      </c>
      <c r="C1128" s="110" t="s">
        <v>440</v>
      </c>
      <c r="D1128" s="110" t="s">
        <v>669</v>
      </c>
      <c r="E1128" s="110" t="s">
        <v>332</v>
      </c>
      <c r="F1128" s="111" t="n">
        <f aca="false">F1129</f>
        <v>114786500</v>
      </c>
      <c r="G1128" s="107" t="n">
        <f aca="false">I1128-F1128</f>
        <v>1040000</v>
      </c>
      <c r="H1128" s="112" t="n">
        <f aca="false">G1128/F1128*100</f>
        <v>0.906029890274553</v>
      </c>
      <c r="I1128" s="111" t="n">
        <f aca="false">I1129</f>
        <v>115826500</v>
      </c>
    </row>
    <row r="1129" customFormat="false" ht="30" hidden="false" customHeight="false" outlineLevel="0" collapsed="false">
      <c r="A1129" s="113" t="s">
        <v>333</v>
      </c>
      <c r="B1129" s="110" t="s">
        <v>663</v>
      </c>
      <c r="C1129" s="110" t="s">
        <v>440</v>
      </c>
      <c r="D1129" s="110" t="s">
        <v>669</v>
      </c>
      <c r="E1129" s="110" t="s">
        <v>334</v>
      </c>
      <c r="F1129" s="111" t="n">
        <v>114786500</v>
      </c>
      <c r="G1129" s="107" t="n">
        <f aca="false">I1129-F1129</f>
        <v>1040000</v>
      </c>
      <c r="H1129" s="112" t="n">
        <f aca="false">G1129/F1129*100</f>
        <v>0.906029890274553</v>
      </c>
      <c r="I1129" s="111" t="n">
        <v>115826500</v>
      </c>
    </row>
    <row r="1130" customFormat="false" ht="15" hidden="false" customHeight="false" outlineLevel="0" collapsed="false">
      <c r="A1130" s="113" t="s">
        <v>341</v>
      </c>
      <c r="B1130" s="110" t="s">
        <v>663</v>
      </c>
      <c r="C1130" s="105" t="s">
        <v>342</v>
      </c>
      <c r="D1130" s="105"/>
      <c r="E1130" s="105"/>
      <c r="F1130" s="111" t="n">
        <f aca="false">F1131</f>
        <v>27658168</v>
      </c>
      <c r="G1130" s="114" t="n">
        <f aca="false">I1130-F1130</f>
        <v>0</v>
      </c>
      <c r="H1130" s="108" t="n">
        <f aca="false">G1130/F1130*100</f>
        <v>0</v>
      </c>
      <c r="I1130" s="111" t="n">
        <f aca="false">I1131</f>
        <v>27658168</v>
      </c>
    </row>
    <row r="1131" customFormat="false" ht="45" hidden="false" customHeight="false" outlineLevel="0" collapsed="false">
      <c r="A1131" s="113" t="s">
        <v>192</v>
      </c>
      <c r="B1131" s="110" t="s">
        <v>663</v>
      </c>
      <c r="C1131" s="105" t="s">
        <v>342</v>
      </c>
      <c r="D1131" s="105" t="s">
        <v>193</v>
      </c>
      <c r="E1131" s="105"/>
      <c r="F1131" s="111" t="n">
        <f aca="false">F1132</f>
        <v>27658168</v>
      </c>
      <c r="G1131" s="114" t="n">
        <f aca="false">I1131-F1131</f>
        <v>0</v>
      </c>
      <c r="H1131" s="108" t="n">
        <f aca="false">G1131/F1131*100</f>
        <v>0</v>
      </c>
      <c r="I1131" s="111" t="n">
        <f aca="false">I1132</f>
        <v>27658168</v>
      </c>
    </row>
    <row r="1132" customFormat="false" ht="15" hidden="false" customHeight="false" outlineLevel="0" collapsed="false">
      <c r="A1132" s="113" t="s">
        <v>204</v>
      </c>
      <c r="B1132" s="110" t="s">
        <v>663</v>
      </c>
      <c r="C1132" s="105" t="s">
        <v>342</v>
      </c>
      <c r="D1132" s="105" t="s">
        <v>205</v>
      </c>
      <c r="E1132" s="105"/>
      <c r="F1132" s="111" t="n">
        <f aca="false">F1133+F1137</f>
        <v>27658168</v>
      </c>
      <c r="G1132" s="114" t="n">
        <f aca="false">I1132-F1132</f>
        <v>0</v>
      </c>
      <c r="H1132" s="108" t="n">
        <f aca="false">G1132/F1132*100</f>
        <v>0</v>
      </c>
      <c r="I1132" s="111" t="n">
        <f aca="false">I1133+I1137</f>
        <v>27658168</v>
      </c>
    </row>
    <row r="1133" customFormat="false" ht="60" hidden="false" customHeight="false" outlineLevel="0" collapsed="false">
      <c r="A1133" s="113" t="s">
        <v>196</v>
      </c>
      <c r="B1133" s="110" t="s">
        <v>663</v>
      </c>
      <c r="C1133" s="105" t="s">
        <v>342</v>
      </c>
      <c r="D1133" s="105" t="s">
        <v>205</v>
      </c>
      <c r="E1133" s="105" t="s">
        <v>197</v>
      </c>
      <c r="F1133" s="111" t="n">
        <f aca="false">F1134</f>
        <v>24455583</v>
      </c>
      <c r="G1133" s="107" t="n">
        <f aca="false">I1133-F1133</f>
        <v>8100</v>
      </c>
      <c r="H1133" s="108" t="n">
        <v>0</v>
      </c>
      <c r="I1133" s="111" t="n">
        <f aca="false">I1134</f>
        <v>24463683</v>
      </c>
    </row>
    <row r="1134" customFormat="false" ht="30" hidden="false" customHeight="false" outlineLevel="0" collapsed="false">
      <c r="A1134" s="113" t="s">
        <v>198</v>
      </c>
      <c r="B1134" s="110" t="s">
        <v>663</v>
      </c>
      <c r="C1134" s="105" t="s">
        <v>342</v>
      </c>
      <c r="D1134" s="105" t="s">
        <v>205</v>
      </c>
      <c r="E1134" s="105" t="s">
        <v>199</v>
      </c>
      <c r="F1134" s="111" t="n">
        <f aca="false">F1135+F1136</f>
        <v>24455583</v>
      </c>
      <c r="G1134" s="107" t="n">
        <f aca="false">I1134-F1134</f>
        <v>8100</v>
      </c>
      <c r="H1134" s="108" t="n">
        <v>0</v>
      </c>
      <c r="I1134" s="111" t="n">
        <f aca="false">I1135+I1136</f>
        <v>24463683</v>
      </c>
    </row>
    <row r="1135" customFormat="false" ht="15" hidden="false" customHeight="false" outlineLevel="0" collapsed="false">
      <c r="A1135" s="113" t="s">
        <v>200</v>
      </c>
      <c r="B1135" s="110" t="s">
        <v>663</v>
      </c>
      <c r="C1135" s="110" t="s">
        <v>342</v>
      </c>
      <c r="D1135" s="110" t="s">
        <v>205</v>
      </c>
      <c r="E1135" s="110" t="s">
        <v>201</v>
      </c>
      <c r="F1135" s="111" t="n">
        <v>23858083</v>
      </c>
      <c r="G1135" s="114" t="n">
        <f aca="false">I1135-F1135</f>
        <v>0</v>
      </c>
      <c r="H1135" s="108" t="n">
        <f aca="false">G1135/F1135*100</f>
        <v>0</v>
      </c>
      <c r="I1135" s="111" t="n">
        <v>23858083</v>
      </c>
    </row>
    <row r="1136" customFormat="false" ht="30" hidden="false" customHeight="false" outlineLevel="0" collapsed="false">
      <c r="A1136" s="113" t="s">
        <v>206</v>
      </c>
      <c r="B1136" s="110" t="s">
        <v>663</v>
      </c>
      <c r="C1136" s="110" t="s">
        <v>342</v>
      </c>
      <c r="D1136" s="110" t="s">
        <v>205</v>
      </c>
      <c r="E1136" s="110" t="s">
        <v>207</v>
      </c>
      <c r="F1136" s="111" t="n">
        <v>597500</v>
      </c>
      <c r="G1136" s="107" t="n">
        <f aca="false">I1136-F1136</f>
        <v>8100</v>
      </c>
      <c r="H1136" s="112" t="n">
        <f aca="false">G1136/F1136*100</f>
        <v>1.35564853556485</v>
      </c>
      <c r="I1136" s="111" t="n">
        <v>605600</v>
      </c>
    </row>
    <row r="1137" customFormat="false" ht="15" hidden="false" customHeight="false" outlineLevel="0" collapsed="false">
      <c r="A1137" s="113" t="s">
        <v>208</v>
      </c>
      <c r="B1137" s="110" t="s">
        <v>663</v>
      </c>
      <c r="C1137" s="105" t="s">
        <v>342</v>
      </c>
      <c r="D1137" s="105" t="s">
        <v>205</v>
      </c>
      <c r="E1137" s="105" t="s">
        <v>209</v>
      </c>
      <c r="F1137" s="111" t="n">
        <f aca="false">F1138</f>
        <v>3202585</v>
      </c>
      <c r="G1137" s="107" t="n">
        <f aca="false">I1137-F1137</f>
        <v>-8100</v>
      </c>
      <c r="H1137" s="112" t="n">
        <f aca="false">G1137/F1137*100</f>
        <v>-0.252920687507123</v>
      </c>
      <c r="I1137" s="111" t="n">
        <f aca="false">I1138</f>
        <v>3194485</v>
      </c>
    </row>
    <row r="1138" customFormat="false" ht="30" hidden="false" customHeight="false" outlineLevel="0" collapsed="false">
      <c r="A1138" s="113" t="s">
        <v>210</v>
      </c>
      <c r="B1138" s="110" t="s">
        <v>663</v>
      </c>
      <c r="C1138" s="105" t="s">
        <v>342</v>
      </c>
      <c r="D1138" s="105" t="s">
        <v>205</v>
      </c>
      <c r="E1138" s="105" t="s">
        <v>211</v>
      </c>
      <c r="F1138" s="111" t="n">
        <f aca="false">F1139+F1140</f>
        <v>3202585</v>
      </c>
      <c r="G1138" s="107" t="n">
        <f aca="false">I1138-F1138</f>
        <v>-8100</v>
      </c>
      <c r="H1138" s="112" t="n">
        <f aca="false">G1138/F1138*100</f>
        <v>-0.252920687507123</v>
      </c>
      <c r="I1138" s="111" t="n">
        <f aca="false">I1139+I1140</f>
        <v>3194485</v>
      </c>
    </row>
    <row r="1139" customFormat="false" ht="30" hidden="false" customHeight="false" outlineLevel="0" collapsed="false">
      <c r="A1139" s="113" t="s">
        <v>212</v>
      </c>
      <c r="B1139" s="110" t="s">
        <v>663</v>
      </c>
      <c r="C1139" s="110" t="s">
        <v>342</v>
      </c>
      <c r="D1139" s="110" t="s">
        <v>205</v>
      </c>
      <c r="E1139" s="110" t="s">
        <v>213</v>
      </c>
      <c r="F1139" s="111" t="n">
        <v>1243800</v>
      </c>
      <c r="G1139" s="114" t="n">
        <f aca="false">I1139-F1139</f>
        <v>0</v>
      </c>
      <c r="H1139" s="108" t="n">
        <f aca="false">G1139/F1139*100</f>
        <v>0</v>
      </c>
      <c r="I1139" s="111" t="n">
        <v>1243800</v>
      </c>
    </row>
    <row r="1140" customFormat="false" ht="30" hidden="false" customHeight="false" outlineLevel="0" collapsed="false">
      <c r="A1140" s="113" t="s">
        <v>214</v>
      </c>
      <c r="B1140" s="110" t="s">
        <v>663</v>
      </c>
      <c r="C1140" s="110" t="s">
        <v>342</v>
      </c>
      <c r="D1140" s="110" t="s">
        <v>205</v>
      </c>
      <c r="E1140" s="110" t="s">
        <v>215</v>
      </c>
      <c r="F1140" s="111" t="n">
        <v>1958785</v>
      </c>
      <c r="G1140" s="107" t="n">
        <f aca="false">I1140-F1140</f>
        <v>-8100</v>
      </c>
      <c r="H1140" s="112" t="n">
        <f aca="false">G1140/F1140*100</f>
        <v>-0.413521647347718</v>
      </c>
      <c r="I1140" s="111" t="n">
        <v>1950685</v>
      </c>
    </row>
    <row r="1141" customFormat="false" ht="30" hidden="false" customHeight="false" outlineLevel="0" collapsed="false">
      <c r="A1141" s="109" t="s">
        <v>670</v>
      </c>
      <c r="B1141" s="110" t="s">
        <v>671</v>
      </c>
      <c r="C1141" s="110"/>
      <c r="D1141" s="110"/>
      <c r="E1141" s="110"/>
      <c r="F1141" s="111" t="n">
        <f aca="false">F1142+F1183+F1238+F1282+F1353+F1393+F1346</f>
        <v>3495709758</v>
      </c>
      <c r="G1141" s="107" t="n">
        <f aca="false">I1141-F1141</f>
        <v>-15883424</v>
      </c>
      <c r="H1141" s="112" t="n">
        <f aca="false">G1141/F1141*100</f>
        <v>-0.454369072365075</v>
      </c>
      <c r="I1141" s="111" t="n">
        <f aca="false">I1142+I1183+I1238+I1282+I1353+I1393+I1346</f>
        <v>3479826334</v>
      </c>
    </row>
    <row r="1142" customFormat="false" ht="15" hidden="false" customHeight="false" outlineLevel="0" collapsed="false">
      <c r="A1142" s="113" t="s">
        <v>188</v>
      </c>
      <c r="B1142" s="110" t="s">
        <v>671</v>
      </c>
      <c r="C1142" s="105" t="s">
        <v>189</v>
      </c>
      <c r="D1142" s="105"/>
      <c r="E1142" s="105"/>
      <c r="F1142" s="111" t="n">
        <f aca="false">F1143</f>
        <v>64645170</v>
      </c>
      <c r="G1142" s="114" t="n">
        <f aca="false">I1142-F1142</f>
        <v>0</v>
      </c>
      <c r="H1142" s="108" t="n">
        <f aca="false">G1142/F1142*100</f>
        <v>0</v>
      </c>
      <c r="I1142" s="111" t="n">
        <f aca="false">I1143</f>
        <v>64645170</v>
      </c>
    </row>
    <row r="1143" customFormat="false" ht="15" hidden="false" customHeight="false" outlineLevel="0" collapsed="false">
      <c r="A1143" s="113" t="s">
        <v>236</v>
      </c>
      <c r="B1143" s="110" t="s">
        <v>671</v>
      </c>
      <c r="C1143" s="105" t="s">
        <v>237</v>
      </c>
      <c r="D1143" s="105"/>
      <c r="E1143" s="105"/>
      <c r="F1143" s="111" t="n">
        <f aca="false">F1144+F1157+F1166</f>
        <v>64645170</v>
      </c>
      <c r="G1143" s="114" t="n">
        <f aca="false">I1143-F1143</f>
        <v>0</v>
      </c>
      <c r="H1143" s="108" t="n">
        <f aca="false">G1143/F1143*100</f>
        <v>0</v>
      </c>
      <c r="I1143" s="111" t="n">
        <f aca="false">I1144+I1157+I1166</f>
        <v>64645170</v>
      </c>
    </row>
    <row r="1144" customFormat="false" ht="45" hidden="false" customHeight="false" outlineLevel="0" collapsed="false">
      <c r="A1144" s="113" t="s">
        <v>192</v>
      </c>
      <c r="B1144" s="110" t="s">
        <v>671</v>
      </c>
      <c r="C1144" s="105" t="s">
        <v>237</v>
      </c>
      <c r="D1144" s="105" t="s">
        <v>193</v>
      </c>
      <c r="E1144" s="105"/>
      <c r="F1144" s="111" t="n">
        <f aca="false">F1145</f>
        <v>42042300</v>
      </c>
      <c r="G1144" s="114" t="n">
        <f aca="false">I1144-F1144</f>
        <v>0</v>
      </c>
      <c r="H1144" s="108" t="n">
        <f aca="false">G1144/F1144*100</f>
        <v>0</v>
      </c>
      <c r="I1144" s="111" t="n">
        <f aca="false">I1145</f>
        <v>42042300</v>
      </c>
    </row>
    <row r="1145" customFormat="false" ht="15" hidden="false" customHeight="false" outlineLevel="0" collapsed="false">
      <c r="A1145" s="113" t="s">
        <v>204</v>
      </c>
      <c r="B1145" s="110" t="s">
        <v>671</v>
      </c>
      <c r="C1145" s="105" t="s">
        <v>237</v>
      </c>
      <c r="D1145" s="105" t="s">
        <v>205</v>
      </c>
      <c r="E1145" s="105"/>
      <c r="F1145" s="111" t="n">
        <f aca="false">F1146+F1150+F1154</f>
        <v>42042300</v>
      </c>
      <c r="G1145" s="114" t="n">
        <f aca="false">I1145-F1145</f>
        <v>0</v>
      </c>
      <c r="H1145" s="108" t="n">
        <f aca="false">G1145/F1145*100</f>
        <v>0</v>
      </c>
      <c r="I1145" s="111" t="n">
        <f aca="false">I1146+I1150+I1154</f>
        <v>42042300</v>
      </c>
    </row>
    <row r="1146" customFormat="false" ht="60" hidden="false" customHeight="false" outlineLevel="0" collapsed="false">
      <c r="A1146" s="113" t="s">
        <v>196</v>
      </c>
      <c r="B1146" s="110" t="s">
        <v>671</v>
      </c>
      <c r="C1146" s="105" t="s">
        <v>237</v>
      </c>
      <c r="D1146" s="105" t="s">
        <v>205</v>
      </c>
      <c r="E1146" s="105" t="s">
        <v>197</v>
      </c>
      <c r="F1146" s="111" t="n">
        <f aca="false">F1147</f>
        <v>38537500</v>
      </c>
      <c r="G1146" s="107" t="n">
        <f aca="false">I1146-F1146</f>
        <v>40000</v>
      </c>
      <c r="H1146" s="112" t="n">
        <f aca="false">G1146/F1146*100</f>
        <v>0.103795004865391</v>
      </c>
      <c r="I1146" s="111" t="n">
        <f aca="false">I1147</f>
        <v>38577500</v>
      </c>
    </row>
    <row r="1147" customFormat="false" ht="30" hidden="false" customHeight="false" outlineLevel="0" collapsed="false">
      <c r="A1147" s="113" t="s">
        <v>198</v>
      </c>
      <c r="B1147" s="110" t="s">
        <v>671</v>
      </c>
      <c r="C1147" s="105" t="s">
        <v>237</v>
      </c>
      <c r="D1147" s="105" t="s">
        <v>205</v>
      </c>
      <c r="E1147" s="105" t="s">
        <v>199</v>
      </c>
      <c r="F1147" s="111" t="n">
        <f aca="false">F1148+F1149</f>
        <v>38537500</v>
      </c>
      <c r="G1147" s="107" t="n">
        <f aca="false">I1147-F1147</f>
        <v>40000</v>
      </c>
      <c r="H1147" s="112" t="n">
        <f aca="false">G1147/F1147*100</f>
        <v>0.103795004865391</v>
      </c>
      <c r="I1147" s="111" t="n">
        <f aca="false">I1148+I1149</f>
        <v>38577500</v>
      </c>
    </row>
    <row r="1148" customFormat="false" ht="15" hidden="false" customHeight="false" outlineLevel="0" collapsed="false">
      <c r="A1148" s="113" t="s">
        <v>200</v>
      </c>
      <c r="B1148" s="110" t="s">
        <v>671</v>
      </c>
      <c r="C1148" s="110" t="s">
        <v>237</v>
      </c>
      <c r="D1148" s="110" t="s">
        <v>205</v>
      </c>
      <c r="E1148" s="110" t="s">
        <v>201</v>
      </c>
      <c r="F1148" s="111" t="n">
        <v>37677400</v>
      </c>
      <c r="G1148" s="107" t="n">
        <f aca="false">I1148-F1148</f>
        <v>84000</v>
      </c>
      <c r="H1148" s="112" t="n">
        <f aca="false">G1148/F1148*100</f>
        <v>0.222945320006158</v>
      </c>
      <c r="I1148" s="111" t="n">
        <v>37761400</v>
      </c>
    </row>
    <row r="1149" customFormat="false" ht="30" hidden="false" customHeight="false" outlineLevel="0" collapsed="false">
      <c r="A1149" s="113" t="s">
        <v>206</v>
      </c>
      <c r="B1149" s="110" t="s">
        <v>671</v>
      </c>
      <c r="C1149" s="110" t="s">
        <v>237</v>
      </c>
      <c r="D1149" s="110" t="s">
        <v>205</v>
      </c>
      <c r="E1149" s="110" t="s">
        <v>207</v>
      </c>
      <c r="F1149" s="111" t="n">
        <v>860100</v>
      </c>
      <c r="G1149" s="107" t="n">
        <f aca="false">I1149-F1149</f>
        <v>-44000</v>
      </c>
      <c r="H1149" s="112" t="n">
        <f aca="false">G1149/F1149*100</f>
        <v>-5.1156842227648</v>
      </c>
      <c r="I1149" s="111" t="n">
        <v>816100</v>
      </c>
    </row>
    <row r="1150" customFormat="false" ht="15" hidden="false" customHeight="false" outlineLevel="0" collapsed="false">
      <c r="A1150" s="113" t="s">
        <v>208</v>
      </c>
      <c r="B1150" s="110" t="s">
        <v>671</v>
      </c>
      <c r="C1150" s="105" t="s">
        <v>237</v>
      </c>
      <c r="D1150" s="105" t="s">
        <v>205</v>
      </c>
      <c r="E1150" s="105" t="s">
        <v>209</v>
      </c>
      <c r="F1150" s="111" t="n">
        <f aca="false">F1151</f>
        <v>3494800</v>
      </c>
      <c r="G1150" s="107" t="n">
        <f aca="false">I1150-F1150</f>
        <v>-40000</v>
      </c>
      <c r="H1150" s="112" t="n">
        <f aca="false">G1150/F1150*100</f>
        <v>-1.14455762847659</v>
      </c>
      <c r="I1150" s="111" t="n">
        <f aca="false">I1151</f>
        <v>3454800</v>
      </c>
    </row>
    <row r="1151" customFormat="false" ht="30" hidden="false" customHeight="false" outlineLevel="0" collapsed="false">
      <c r="A1151" s="113" t="s">
        <v>210</v>
      </c>
      <c r="B1151" s="110" t="s">
        <v>671</v>
      </c>
      <c r="C1151" s="105" t="s">
        <v>237</v>
      </c>
      <c r="D1151" s="105" t="s">
        <v>205</v>
      </c>
      <c r="E1151" s="105" t="s">
        <v>211</v>
      </c>
      <c r="F1151" s="111" t="n">
        <f aca="false">F1152+F1153</f>
        <v>3494800</v>
      </c>
      <c r="G1151" s="107" t="n">
        <f aca="false">I1151-F1151</f>
        <v>-40000</v>
      </c>
      <c r="H1151" s="112" t="n">
        <f aca="false">G1151/F1151*100</f>
        <v>-1.14455762847659</v>
      </c>
      <c r="I1151" s="111" t="n">
        <f aca="false">I1152+I1153</f>
        <v>3454800</v>
      </c>
    </row>
    <row r="1152" customFormat="false" ht="30" hidden="false" customHeight="false" outlineLevel="0" collapsed="false">
      <c r="A1152" s="113" t="s">
        <v>212</v>
      </c>
      <c r="B1152" s="110" t="s">
        <v>671</v>
      </c>
      <c r="C1152" s="110" t="s">
        <v>237</v>
      </c>
      <c r="D1152" s="110" t="s">
        <v>205</v>
      </c>
      <c r="E1152" s="110" t="s">
        <v>213</v>
      </c>
      <c r="F1152" s="111" t="n">
        <v>1506600</v>
      </c>
      <c r="G1152" s="114" t="n">
        <f aca="false">I1152-F1152</f>
        <v>0</v>
      </c>
      <c r="H1152" s="108" t="n">
        <f aca="false">G1152/F1152*100</f>
        <v>0</v>
      </c>
      <c r="I1152" s="111" t="n">
        <v>1506600</v>
      </c>
    </row>
    <row r="1153" customFormat="false" ht="30" hidden="false" customHeight="false" outlineLevel="0" collapsed="false">
      <c r="A1153" s="113" t="s">
        <v>214</v>
      </c>
      <c r="B1153" s="110" t="s">
        <v>671</v>
      </c>
      <c r="C1153" s="110" t="s">
        <v>237</v>
      </c>
      <c r="D1153" s="110" t="s">
        <v>205</v>
      </c>
      <c r="E1153" s="110" t="s">
        <v>215</v>
      </c>
      <c r="F1153" s="111" t="n">
        <v>1988200</v>
      </c>
      <c r="G1153" s="107" t="n">
        <f aca="false">I1153-F1153</f>
        <v>-40000</v>
      </c>
      <c r="H1153" s="112" t="n">
        <f aca="false">G1153/F1153*100</f>
        <v>-2.01187003319586</v>
      </c>
      <c r="I1153" s="111" t="n">
        <v>1948200</v>
      </c>
    </row>
    <row r="1154" customFormat="false" ht="15" hidden="false" customHeight="false" outlineLevel="0" collapsed="false">
      <c r="A1154" s="113" t="s">
        <v>224</v>
      </c>
      <c r="B1154" s="110" t="s">
        <v>671</v>
      </c>
      <c r="C1154" s="105" t="s">
        <v>237</v>
      </c>
      <c r="D1154" s="105" t="s">
        <v>205</v>
      </c>
      <c r="E1154" s="105" t="s">
        <v>225</v>
      </c>
      <c r="F1154" s="111" t="n">
        <f aca="false">F1155</f>
        <v>10000</v>
      </c>
      <c r="G1154" s="114" t="n">
        <f aca="false">I1154-F1154</f>
        <v>0</v>
      </c>
      <c r="H1154" s="108" t="n">
        <f aca="false">G1154/F1154*100</f>
        <v>0</v>
      </c>
      <c r="I1154" s="111" t="n">
        <f aca="false">I1155</f>
        <v>10000</v>
      </c>
    </row>
    <row r="1155" customFormat="false" ht="15" hidden="false" customHeight="false" outlineLevel="0" collapsed="false">
      <c r="A1155" s="113" t="s">
        <v>226</v>
      </c>
      <c r="B1155" s="110" t="s">
        <v>671</v>
      </c>
      <c r="C1155" s="105" t="s">
        <v>237</v>
      </c>
      <c r="D1155" s="105" t="s">
        <v>205</v>
      </c>
      <c r="E1155" s="105" t="s">
        <v>227</v>
      </c>
      <c r="F1155" s="111" t="n">
        <f aca="false">F1156</f>
        <v>10000</v>
      </c>
      <c r="G1155" s="114" t="n">
        <f aca="false">I1155-F1155</f>
        <v>0</v>
      </c>
      <c r="H1155" s="108" t="n">
        <f aca="false">G1155/F1155*100</f>
        <v>0</v>
      </c>
      <c r="I1155" s="111" t="n">
        <f aca="false">I1156</f>
        <v>10000</v>
      </c>
    </row>
    <row r="1156" customFormat="false" ht="30" hidden="false" customHeight="false" outlineLevel="0" collapsed="false">
      <c r="A1156" s="113" t="s">
        <v>228</v>
      </c>
      <c r="B1156" s="110" t="s">
        <v>671</v>
      </c>
      <c r="C1156" s="110" t="s">
        <v>237</v>
      </c>
      <c r="D1156" s="110" t="s">
        <v>205</v>
      </c>
      <c r="E1156" s="110" t="s">
        <v>229</v>
      </c>
      <c r="F1156" s="111" t="n">
        <v>10000</v>
      </c>
      <c r="G1156" s="114" t="n">
        <f aca="false">I1156-F1156</f>
        <v>0</v>
      </c>
      <c r="H1156" s="108" t="n">
        <f aca="false">G1156/F1156*100</f>
        <v>0</v>
      </c>
      <c r="I1156" s="111" t="n">
        <v>10000</v>
      </c>
    </row>
    <row r="1157" customFormat="false" ht="30" hidden="false" customHeight="false" outlineLevel="0" collapsed="false">
      <c r="A1157" s="113" t="s">
        <v>672</v>
      </c>
      <c r="B1157" s="110" t="s">
        <v>671</v>
      </c>
      <c r="C1157" s="105" t="s">
        <v>237</v>
      </c>
      <c r="D1157" s="110" t="s">
        <v>239</v>
      </c>
      <c r="E1157" s="110"/>
      <c r="F1157" s="111" t="n">
        <f aca="false">F1158</f>
        <v>1545170</v>
      </c>
      <c r="G1157" s="114" t="n">
        <f aca="false">I1157-F1157</f>
        <v>0</v>
      </c>
      <c r="H1157" s="108" t="n">
        <f aca="false">G1157/F1157*100</f>
        <v>0</v>
      </c>
      <c r="I1157" s="111" t="n">
        <f aca="false">I1158</f>
        <v>1545170</v>
      </c>
    </row>
    <row r="1158" customFormat="false" ht="15" hidden="false" customHeight="false" outlineLevel="0" collapsed="false">
      <c r="A1158" s="113" t="s">
        <v>240</v>
      </c>
      <c r="B1158" s="110" t="s">
        <v>671</v>
      </c>
      <c r="C1158" s="110" t="s">
        <v>237</v>
      </c>
      <c r="D1158" s="110" t="s">
        <v>241</v>
      </c>
      <c r="E1158" s="110"/>
      <c r="F1158" s="111" t="n">
        <f aca="false">F1159</f>
        <v>1545170</v>
      </c>
      <c r="G1158" s="114" t="n">
        <f aca="false">I1158-F1158</f>
        <v>0</v>
      </c>
      <c r="H1158" s="108" t="n">
        <f aca="false">G1158/F1158*100</f>
        <v>0</v>
      </c>
      <c r="I1158" s="111" t="n">
        <f aca="false">I1159</f>
        <v>1545170</v>
      </c>
    </row>
    <row r="1159" customFormat="false" ht="15" hidden="false" customHeight="false" outlineLevel="0" collapsed="false">
      <c r="A1159" s="113" t="s">
        <v>242</v>
      </c>
      <c r="B1159" s="110" t="s">
        <v>671</v>
      </c>
      <c r="C1159" s="105" t="s">
        <v>237</v>
      </c>
      <c r="D1159" s="110" t="s">
        <v>243</v>
      </c>
      <c r="E1159" s="110"/>
      <c r="F1159" s="111" t="n">
        <f aca="false">F1160+F1163</f>
        <v>1545170</v>
      </c>
      <c r="G1159" s="114" t="n">
        <f aca="false">I1159-F1159</f>
        <v>0</v>
      </c>
      <c r="H1159" s="108" t="n">
        <f aca="false">G1159/F1159*100</f>
        <v>0</v>
      </c>
      <c r="I1159" s="111" t="n">
        <f aca="false">I1160+I1163</f>
        <v>1545170</v>
      </c>
    </row>
    <row r="1160" customFormat="false" ht="15" hidden="false" customHeight="false" outlineLevel="0" collapsed="false">
      <c r="A1160" s="113" t="s">
        <v>208</v>
      </c>
      <c r="B1160" s="110" t="s">
        <v>671</v>
      </c>
      <c r="C1160" s="110" t="s">
        <v>237</v>
      </c>
      <c r="D1160" s="110" t="s">
        <v>243</v>
      </c>
      <c r="E1160" s="110" t="s">
        <v>209</v>
      </c>
      <c r="F1160" s="111" t="n">
        <f aca="false">F1161</f>
        <v>1514970</v>
      </c>
      <c r="G1160" s="114" t="n">
        <f aca="false">I1160-F1160</f>
        <v>0</v>
      </c>
      <c r="H1160" s="108" t="n">
        <f aca="false">G1160/F1160*100</f>
        <v>0</v>
      </c>
      <c r="I1160" s="111" t="n">
        <f aca="false">I1161</f>
        <v>1514970</v>
      </c>
    </row>
    <row r="1161" customFormat="false" ht="30" hidden="false" customHeight="false" outlineLevel="0" collapsed="false">
      <c r="A1161" s="113" t="s">
        <v>210</v>
      </c>
      <c r="B1161" s="110" t="s">
        <v>671</v>
      </c>
      <c r="C1161" s="105" t="s">
        <v>237</v>
      </c>
      <c r="D1161" s="110" t="s">
        <v>243</v>
      </c>
      <c r="E1161" s="110" t="s">
        <v>211</v>
      </c>
      <c r="F1161" s="111" t="n">
        <f aca="false">F1162</f>
        <v>1514970</v>
      </c>
      <c r="G1161" s="114" t="n">
        <f aca="false">I1161-F1161</f>
        <v>0</v>
      </c>
      <c r="H1161" s="108" t="n">
        <f aca="false">G1161/F1161*100</f>
        <v>0</v>
      </c>
      <c r="I1161" s="111" t="n">
        <f aca="false">I1162</f>
        <v>1514970</v>
      </c>
    </row>
    <row r="1162" customFormat="false" ht="30" hidden="false" customHeight="false" outlineLevel="0" collapsed="false">
      <c r="A1162" s="113" t="s">
        <v>673</v>
      </c>
      <c r="B1162" s="110" t="s">
        <v>671</v>
      </c>
      <c r="C1162" s="110" t="s">
        <v>237</v>
      </c>
      <c r="D1162" s="110" t="s">
        <v>243</v>
      </c>
      <c r="E1162" s="110" t="s">
        <v>674</v>
      </c>
      <c r="F1162" s="111" t="n">
        <v>1514970</v>
      </c>
      <c r="G1162" s="114" t="n">
        <f aca="false">I1162-F1162</f>
        <v>0</v>
      </c>
      <c r="H1162" s="108" t="n">
        <f aca="false">G1162/F1162*100</f>
        <v>0</v>
      </c>
      <c r="I1162" s="111" t="n">
        <v>1514970</v>
      </c>
    </row>
    <row r="1163" customFormat="false" ht="15" hidden="false" customHeight="false" outlineLevel="0" collapsed="false">
      <c r="A1163" s="113" t="s">
        <v>224</v>
      </c>
      <c r="B1163" s="110" t="s">
        <v>671</v>
      </c>
      <c r="C1163" s="105" t="s">
        <v>237</v>
      </c>
      <c r="D1163" s="110" t="s">
        <v>243</v>
      </c>
      <c r="E1163" s="110" t="s">
        <v>225</v>
      </c>
      <c r="F1163" s="111" t="n">
        <f aca="false">F1164</f>
        <v>30200</v>
      </c>
      <c r="G1163" s="114" t="n">
        <f aca="false">I1163-F1163</f>
        <v>0</v>
      </c>
      <c r="H1163" s="108" t="n">
        <f aca="false">G1163/F1163*100</f>
        <v>0</v>
      </c>
      <c r="I1163" s="111" t="n">
        <f aca="false">I1164</f>
        <v>30200</v>
      </c>
    </row>
    <row r="1164" customFormat="false" ht="15" hidden="false" customHeight="false" outlineLevel="0" collapsed="false">
      <c r="A1164" s="113" t="s">
        <v>274</v>
      </c>
      <c r="B1164" s="110" t="s">
        <v>671</v>
      </c>
      <c r="C1164" s="110" t="s">
        <v>237</v>
      </c>
      <c r="D1164" s="110" t="s">
        <v>243</v>
      </c>
      <c r="E1164" s="110" t="s">
        <v>275</v>
      </c>
      <c r="F1164" s="111" t="n">
        <f aca="false">F1165</f>
        <v>30200</v>
      </c>
      <c r="G1164" s="114" t="n">
        <f aca="false">I1164-F1164</f>
        <v>0</v>
      </c>
      <c r="H1164" s="108" t="n">
        <f aca="false">G1164/F1164*100</f>
        <v>0</v>
      </c>
      <c r="I1164" s="111" t="n">
        <f aca="false">I1165</f>
        <v>30200</v>
      </c>
    </row>
    <row r="1165" customFormat="false" ht="93.75" hidden="false" customHeight="true" outlineLevel="0" collapsed="false">
      <c r="A1165" s="113" t="s">
        <v>675</v>
      </c>
      <c r="B1165" s="110" t="s">
        <v>671</v>
      </c>
      <c r="C1165" s="105" t="s">
        <v>237</v>
      </c>
      <c r="D1165" s="110" t="s">
        <v>243</v>
      </c>
      <c r="E1165" s="110" t="s">
        <v>277</v>
      </c>
      <c r="F1165" s="111" t="n">
        <v>30200</v>
      </c>
      <c r="G1165" s="114" t="n">
        <f aca="false">I1165-F1165</f>
        <v>0</v>
      </c>
      <c r="H1165" s="108" t="n">
        <f aca="false">G1165/F1165*100</f>
        <v>0</v>
      </c>
      <c r="I1165" s="111" t="n">
        <v>30200</v>
      </c>
    </row>
    <row r="1166" customFormat="false" ht="15" hidden="false" customHeight="false" outlineLevel="0" collapsed="false">
      <c r="A1166" s="113" t="s">
        <v>244</v>
      </c>
      <c r="B1166" s="110" t="s">
        <v>671</v>
      </c>
      <c r="C1166" s="105" t="s">
        <v>237</v>
      </c>
      <c r="D1166" s="105" t="s">
        <v>245</v>
      </c>
      <c r="E1166" s="105"/>
      <c r="F1166" s="111" t="n">
        <f aca="false">F1167+F1171+F1175+F1179</f>
        <v>21057700</v>
      </c>
      <c r="G1166" s="114" t="n">
        <f aca="false">I1166-F1166</f>
        <v>0</v>
      </c>
      <c r="H1166" s="108" t="n">
        <f aca="false">G1166/F1166*100</f>
        <v>0</v>
      </c>
      <c r="I1166" s="111" t="n">
        <f aca="false">I1167+I1171+I1175+I1179</f>
        <v>21057700</v>
      </c>
    </row>
    <row r="1167" customFormat="false" ht="60" hidden="false" customHeight="false" outlineLevel="0" collapsed="false">
      <c r="A1167" s="113" t="s">
        <v>246</v>
      </c>
      <c r="B1167" s="110" t="s">
        <v>671</v>
      </c>
      <c r="C1167" s="105" t="s">
        <v>237</v>
      </c>
      <c r="D1167" s="105" t="s">
        <v>247</v>
      </c>
      <c r="E1167" s="105"/>
      <c r="F1167" s="111" t="n">
        <f aca="false">F1168</f>
        <v>42000</v>
      </c>
      <c r="G1167" s="114" t="n">
        <f aca="false">I1167-F1167</f>
        <v>0</v>
      </c>
      <c r="H1167" s="108" t="n">
        <f aca="false">G1167/F1167*100</f>
        <v>0</v>
      </c>
      <c r="I1167" s="111" t="n">
        <f aca="false">I1168</f>
        <v>42000</v>
      </c>
    </row>
    <row r="1168" customFormat="false" ht="15" hidden="false" customHeight="false" outlineLevel="0" collapsed="false">
      <c r="A1168" s="113" t="s">
        <v>208</v>
      </c>
      <c r="B1168" s="110" t="s">
        <v>671</v>
      </c>
      <c r="C1168" s="105" t="s">
        <v>237</v>
      </c>
      <c r="D1168" s="105" t="s">
        <v>247</v>
      </c>
      <c r="E1168" s="105" t="s">
        <v>209</v>
      </c>
      <c r="F1168" s="111" t="n">
        <f aca="false">F1169</f>
        <v>42000</v>
      </c>
      <c r="G1168" s="114" t="n">
        <f aca="false">I1168-F1168</f>
        <v>0</v>
      </c>
      <c r="H1168" s="108" t="n">
        <f aca="false">G1168/F1168*100</f>
        <v>0</v>
      </c>
      <c r="I1168" s="111" t="n">
        <f aca="false">I1169</f>
        <v>42000</v>
      </c>
    </row>
    <row r="1169" customFormat="false" ht="30" hidden="false" customHeight="false" outlineLevel="0" collapsed="false">
      <c r="A1169" s="113" t="s">
        <v>210</v>
      </c>
      <c r="B1169" s="110" t="s">
        <v>671</v>
      </c>
      <c r="C1169" s="105" t="s">
        <v>237</v>
      </c>
      <c r="D1169" s="105" t="s">
        <v>247</v>
      </c>
      <c r="E1169" s="105" t="s">
        <v>211</v>
      </c>
      <c r="F1169" s="111" t="n">
        <f aca="false">F1170</f>
        <v>42000</v>
      </c>
      <c r="G1169" s="114" t="n">
        <f aca="false">I1169-F1169</f>
        <v>0</v>
      </c>
      <c r="H1169" s="108" t="n">
        <f aca="false">G1169/F1169*100</f>
        <v>0</v>
      </c>
      <c r="I1169" s="111" t="n">
        <f aca="false">I1170</f>
        <v>42000</v>
      </c>
    </row>
    <row r="1170" customFormat="false" ht="30" hidden="false" customHeight="false" outlineLevel="0" collapsed="false">
      <c r="A1170" s="113" t="s">
        <v>212</v>
      </c>
      <c r="B1170" s="110" t="s">
        <v>671</v>
      </c>
      <c r="C1170" s="110" t="s">
        <v>237</v>
      </c>
      <c r="D1170" s="110" t="s">
        <v>247</v>
      </c>
      <c r="E1170" s="110" t="s">
        <v>213</v>
      </c>
      <c r="F1170" s="111" t="n">
        <v>42000</v>
      </c>
      <c r="G1170" s="114" t="n">
        <f aca="false">I1170-F1170</f>
        <v>0</v>
      </c>
      <c r="H1170" s="108" t="n">
        <f aca="false">G1170/F1170*100</f>
        <v>0</v>
      </c>
      <c r="I1170" s="111" t="n">
        <v>42000</v>
      </c>
    </row>
    <row r="1171" customFormat="false" ht="45" hidden="false" customHeight="false" outlineLevel="0" collapsed="false">
      <c r="A1171" s="113" t="s">
        <v>248</v>
      </c>
      <c r="B1171" s="110" t="s">
        <v>671</v>
      </c>
      <c r="C1171" s="105" t="s">
        <v>237</v>
      </c>
      <c r="D1171" s="105" t="s">
        <v>249</v>
      </c>
      <c r="E1171" s="105"/>
      <c r="F1171" s="111" t="n">
        <f aca="false">F1172</f>
        <v>45000</v>
      </c>
      <c r="G1171" s="114" t="n">
        <f aca="false">I1171-F1171</f>
        <v>0</v>
      </c>
      <c r="H1171" s="108" t="n">
        <f aca="false">G1171/F1171*100</f>
        <v>0</v>
      </c>
      <c r="I1171" s="111" t="n">
        <f aca="false">I1172</f>
        <v>45000</v>
      </c>
    </row>
    <row r="1172" customFormat="false" ht="15" hidden="false" customHeight="false" outlineLevel="0" collapsed="false">
      <c r="A1172" s="113" t="s">
        <v>208</v>
      </c>
      <c r="B1172" s="110" t="s">
        <v>671</v>
      </c>
      <c r="C1172" s="105" t="s">
        <v>237</v>
      </c>
      <c r="D1172" s="105" t="s">
        <v>249</v>
      </c>
      <c r="E1172" s="105" t="s">
        <v>209</v>
      </c>
      <c r="F1172" s="111" t="n">
        <f aca="false">F1173</f>
        <v>45000</v>
      </c>
      <c r="G1172" s="114" t="n">
        <f aca="false">I1172-F1172</f>
        <v>0</v>
      </c>
      <c r="H1172" s="108" t="n">
        <f aca="false">G1172/F1172*100</f>
        <v>0</v>
      </c>
      <c r="I1172" s="111" t="n">
        <f aca="false">I1173</f>
        <v>45000</v>
      </c>
    </row>
    <row r="1173" customFormat="false" ht="30" hidden="false" customHeight="false" outlineLevel="0" collapsed="false">
      <c r="A1173" s="113" t="s">
        <v>210</v>
      </c>
      <c r="B1173" s="110" t="s">
        <v>671</v>
      </c>
      <c r="C1173" s="105" t="s">
        <v>237</v>
      </c>
      <c r="D1173" s="105" t="s">
        <v>249</v>
      </c>
      <c r="E1173" s="105" t="s">
        <v>211</v>
      </c>
      <c r="F1173" s="111" t="n">
        <f aca="false">F1174</f>
        <v>45000</v>
      </c>
      <c r="G1173" s="114" t="n">
        <f aca="false">I1173-F1173</f>
        <v>0</v>
      </c>
      <c r="H1173" s="108" t="n">
        <f aca="false">G1173/F1173*100</f>
        <v>0</v>
      </c>
      <c r="I1173" s="111" t="n">
        <f aca="false">I1174</f>
        <v>45000</v>
      </c>
    </row>
    <row r="1174" customFormat="false" ht="30" hidden="false" customHeight="false" outlineLevel="0" collapsed="false">
      <c r="A1174" s="113" t="s">
        <v>214</v>
      </c>
      <c r="B1174" s="110" t="s">
        <v>671</v>
      </c>
      <c r="C1174" s="110" t="s">
        <v>237</v>
      </c>
      <c r="D1174" s="110" t="s">
        <v>249</v>
      </c>
      <c r="E1174" s="110" t="s">
        <v>215</v>
      </c>
      <c r="F1174" s="111" t="n">
        <v>45000</v>
      </c>
      <c r="G1174" s="114" t="n">
        <f aca="false">I1174-F1174</f>
        <v>0</v>
      </c>
      <c r="H1174" s="108" t="n">
        <f aca="false">G1174/F1174*100</f>
        <v>0</v>
      </c>
      <c r="I1174" s="111" t="n">
        <v>45000</v>
      </c>
    </row>
    <row r="1175" customFormat="false" ht="45" hidden="false" customHeight="false" outlineLevel="0" collapsed="false">
      <c r="A1175" s="113" t="s">
        <v>260</v>
      </c>
      <c r="B1175" s="110" t="s">
        <v>671</v>
      </c>
      <c r="C1175" s="105" t="s">
        <v>237</v>
      </c>
      <c r="D1175" s="105" t="s">
        <v>261</v>
      </c>
      <c r="E1175" s="105"/>
      <c r="F1175" s="111" t="n">
        <f aca="false">F1176</f>
        <v>62700</v>
      </c>
      <c r="G1175" s="114" t="n">
        <f aca="false">I1175-F1175</f>
        <v>0</v>
      </c>
      <c r="H1175" s="108" t="n">
        <f aca="false">G1175/F1175*100</f>
        <v>0</v>
      </c>
      <c r="I1175" s="111" t="n">
        <f aca="false">I1176</f>
        <v>62700</v>
      </c>
    </row>
    <row r="1176" customFormat="false" ht="15" hidden="false" customHeight="false" outlineLevel="0" collapsed="false">
      <c r="A1176" s="113" t="s">
        <v>208</v>
      </c>
      <c r="B1176" s="110" t="s">
        <v>671</v>
      </c>
      <c r="C1176" s="105" t="s">
        <v>237</v>
      </c>
      <c r="D1176" s="105" t="s">
        <v>261</v>
      </c>
      <c r="E1176" s="105" t="s">
        <v>209</v>
      </c>
      <c r="F1176" s="111" t="n">
        <f aca="false">F1177</f>
        <v>62700</v>
      </c>
      <c r="G1176" s="114" t="n">
        <f aca="false">I1176-F1176</f>
        <v>0</v>
      </c>
      <c r="H1176" s="108" t="n">
        <f aca="false">G1176/F1176*100</f>
        <v>0</v>
      </c>
      <c r="I1176" s="111" t="n">
        <f aca="false">I1177</f>
        <v>62700</v>
      </c>
    </row>
    <row r="1177" customFormat="false" ht="30" hidden="false" customHeight="false" outlineLevel="0" collapsed="false">
      <c r="A1177" s="113" t="s">
        <v>210</v>
      </c>
      <c r="B1177" s="110" t="s">
        <v>671</v>
      </c>
      <c r="C1177" s="105" t="s">
        <v>237</v>
      </c>
      <c r="D1177" s="105" t="s">
        <v>261</v>
      </c>
      <c r="E1177" s="105" t="s">
        <v>211</v>
      </c>
      <c r="F1177" s="111" t="n">
        <f aca="false">F1178</f>
        <v>62700</v>
      </c>
      <c r="G1177" s="114" t="n">
        <f aca="false">I1177-F1177</f>
        <v>0</v>
      </c>
      <c r="H1177" s="108" t="n">
        <f aca="false">G1177/F1177*100</f>
        <v>0</v>
      </c>
      <c r="I1177" s="111" t="n">
        <f aca="false">I1178</f>
        <v>62700</v>
      </c>
    </row>
    <row r="1178" customFormat="false" ht="30" hidden="false" customHeight="false" outlineLevel="0" collapsed="false">
      <c r="A1178" s="113" t="s">
        <v>214</v>
      </c>
      <c r="B1178" s="110" t="s">
        <v>671</v>
      </c>
      <c r="C1178" s="110" t="s">
        <v>237</v>
      </c>
      <c r="D1178" s="110" t="s">
        <v>261</v>
      </c>
      <c r="E1178" s="110" t="s">
        <v>215</v>
      </c>
      <c r="F1178" s="111" t="n">
        <v>62700</v>
      </c>
      <c r="G1178" s="114" t="n">
        <f aca="false">I1178-F1178</f>
        <v>0</v>
      </c>
      <c r="H1178" s="108" t="n">
        <f aca="false">G1178/F1178*100</f>
        <v>0</v>
      </c>
      <c r="I1178" s="111" t="n">
        <v>62700</v>
      </c>
    </row>
    <row r="1179" customFormat="false" ht="45" hidden="false" customHeight="false" outlineLevel="0" collapsed="false">
      <c r="A1179" s="113" t="s">
        <v>676</v>
      </c>
      <c r="B1179" s="110" t="s">
        <v>671</v>
      </c>
      <c r="C1179" s="110" t="s">
        <v>237</v>
      </c>
      <c r="D1179" s="110" t="s">
        <v>677</v>
      </c>
      <c r="E1179" s="110"/>
      <c r="F1179" s="111" t="n">
        <f aca="false">F1180</f>
        <v>20908000</v>
      </c>
      <c r="G1179" s="114" t="n">
        <f aca="false">I1179-F1179</f>
        <v>0</v>
      </c>
      <c r="H1179" s="108" t="n">
        <f aca="false">G1179/F1179*100</f>
        <v>0</v>
      </c>
      <c r="I1179" s="111" t="n">
        <f aca="false">I1180</f>
        <v>20908000</v>
      </c>
    </row>
    <row r="1180" customFormat="false" ht="15" hidden="false" customHeight="false" outlineLevel="0" collapsed="false">
      <c r="A1180" s="113" t="s">
        <v>208</v>
      </c>
      <c r="B1180" s="110" t="s">
        <v>671</v>
      </c>
      <c r="C1180" s="110" t="s">
        <v>237</v>
      </c>
      <c r="D1180" s="110" t="s">
        <v>677</v>
      </c>
      <c r="E1180" s="110" t="s">
        <v>209</v>
      </c>
      <c r="F1180" s="111" t="n">
        <f aca="false">F1181</f>
        <v>20908000</v>
      </c>
      <c r="G1180" s="114" t="n">
        <f aca="false">I1180-F1180</f>
        <v>0</v>
      </c>
      <c r="H1180" s="108" t="n">
        <f aca="false">G1180/F1180*100</f>
        <v>0</v>
      </c>
      <c r="I1180" s="111" t="n">
        <f aca="false">I1181</f>
        <v>20908000</v>
      </c>
    </row>
    <row r="1181" customFormat="false" ht="30" hidden="false" customHeight="false" outlineLevel="0" collapsed="false">
      <c r="A1181" s="113" t="s">
        <v>210</v>
      </c>
      <c r="B1181" s="110" t="s">
        <v>671</v>
      </c>
      <c r="C1181" s="110" t="s">
        <v>237</v>
      </c>
      <c r="D1181" s="110" t="s">
        <v>677</v>
      </c>
      <c r="E1181" s="110" t="s">
        <v>211</v>
      </c>
      <c r="F1181" s="111" t="n">
        <f aca="false">F1182</f>
        <v>20908000</v>
      </c>
      <c r="G1181" s="114" t="n">
        <f aca="false">I1181-F1181</f>
        <v>0</v>
      </c>
      <c r="H1181" s="108" t="n">
        <f aca="false">G1181/F1181*100</f>
        <v>0</v>
      </c>
      <c r="I1181" s="111" t="n">
        <f aca="false">I1182</f>
        <v>20908000</v>
      </c>
    </row>
    <row r="1182" customFormat="false" ht="30" hidden="false" customHeight="false" outlineLevel="0" collapsed="false">
      <c r="A1182" s="113" t="s">
        <v>673</v>
      </c>
      <c r="B1182" s="110" t="s">
        <v>671</v>
      </c>
      <c r="C1182" s="110" t="s">
        <v>237</v>
      </c>
      <c r="D1182" s="110" t="s">
        <v>677</v>
      </c>
      <c r="E1182" s="110" t="s">
        <v>674</v>
      </c>
      <c r="F1182" s="111" t="n">
        <v>20908000</v>
      </c>
      <c r="G1182" s="114" t="n">
        <f aca="false">I1182-F1182</f>
        <v>0</v>
      </c>
      <c r="H1182" s="108" t="n">
        <f aca="false">G1182/F1182*100</f>
        <v>0</v>
      </c>
      <c r="I1182" s="111" t="n">
        <v>20908000</v>
      </c>
    </row>
    <row r="1183" customFormat="false" ht="15" hidden="false" customHeight="false" outlineLevel="0" collapsed="false">
      <c r="A1183" s="113" t="s">
        <v>302</v>
      </c>
      <c r="B1183" s="110" t="s">
        <v>671</v>
      </c>
      <c r="C1183" s="105" t="s">
        <v>303</v>
      </c>
      <c r="D1183" s="105"/>
      <c r="E1183" s="105"/>
      <c r="F1183" s="111" t="n">
        <f aca="false">F1184+F1206</f>
        <v>145759009</v>
      </c>
      <c r="G1183" s="107" t="n">
        <f aca="false">I1183-F1183</f>
        <v>-964</v>
      </c>
      <c r="H1183" s="108" t="n">
        <f aca="false">G1183/F1183*100</f>
        <v>-0.000661365638126697</v>
      </c>
      <c r="I1183" s="111" t="n">
        <f aca="false">I1184+I1206</f>
        <v>145758045</v>
      </c>
    </row>
    <row r="1184" customFormat="false" ht="15" hidden="false" customHeight="false" outlineLevel="0" collapsed="false">
      <c r="A1184" s="113" t="s">
        <v>678</v>
      </c>
      <c r="B1184" s="110" t="s">
        <v>671</v>
      </c>
      <c r="C1184" s="105" t="s">
        <v>679</v>
      </c>
      <c r="D1184" s="105"/>
      <c r="E1184" s="105"/>
      <c r="F1184" s="111" t="n">
        <f aca="false">F1186+F1194</f>
        <v>85971165</v>
      </c>
      <c r="G1184" s="107" t="n">
        <f aca="false">I1184-F1184</f>
        <v>-964</v>
      </c>
      <c r="H1184" s="108" t="n">
        <f aca="false">G1184/F1184*100</f>
        <v>-0.00112130619609493</v>
      </c>
      <c r="I1184" s="111" t="n">
        <f aca="false">I1186+I1194</f>
        <v>85970201</v>
      </c>
    </row>
    <row r="1185" customFormat="false" ht="15" hidden="false" customHeight="false" outlineLevel="0" collapsed="false">
      <c r="A1185" s="113" t="s">
        <v>294</v>
      </c>
      <c r="B1185" s="110" t="s">
        <v>671</v>
      </c>
      <c r="C1185" s="105" t="s">
        <v>679</v>
      </c>
      <c r="D1185" s="105" t="s">
        <v>295</v>
      </c>
      <c r="E1185" s="105"/>
      <c r="F1185" s="111" t="n">
        <f aca="false">F1186</f>
        <v>60010066</v>
      </c>
      <c r="G1185" s="114" t="n">
        <f aca="false">I1185-F1185</f>
        <v>0</v>
      </c>
      <c r="H1185" s="108" t="n">
        <f aca="false">G1185/F1185*100</f>
        <v>0</v>
      </c>
      <c r="I1185" s="111" t="n">
        <f aca="false">I1186</f>
        <v>60010066</v>
      </c>
    </row>
    <row r="1186" customFormat="false" ht="45" hidden="false" customHeight="false" outlineLevel="0" collapsed="false">
      <c r="A1186" s="113" t="s">
        <v>680</v>
      </c>
      <c r="B1186" s="110" t="s">
        <v>671</v>
      </c>
      <c r="C1186" s="105" t="s">
        <v>679</v>
      </c>
      <c r="D1186" s="105" t="s">
        <v>681</v>
      </c>
      <c r="E1186" s="105"/>
      <c r="F1186" s="111" t="n">
        <f aca="false">F1187</f>
        <v>60010066</v>
      </c>
      <c r="G1186" s="114" t="n">
        <f aca="false">I1186-F1186</f>
        <v>0</v>
      </c>
      <c r="H1186" s="108" t="n">
        <f aca="false">G1186/F1186*100</f>
        <v>0</v>
      </c>
      <c r="I1186" s="111" t="n">
        <f aca="false">I1187</f>
        <v>60010066</v>
      </c>
    </row>
    <row r="1187" customFormat="false" ht="15" hidden="false" customHeight="false" outlineLevel="0" collapsed="false">
      <c r="A1187" s="113" t="s">
        <v>682</v>
      </c>
      <c r="B1187" s="110" t="s">
        <v>671</v>
      </c>
      <c r="C1187" s="105" t="s">
        <v>679</v>
      </c>
      <c r="D1187" s="105" t="s">
        <v>683</v>
      </c>
      <c r="E1187" s="105"/>
      <c r="F1187" s="111" t="n">
        <f aca="false">F1188+F1191</f>
        <v>60010066</v>
      </c>
      <c r="G1187" s="114" t="n">
        <f aca="false">I1187-F1187</f>
        <v>0</v>
      </c>
      <c r="H1187" s="108" t="n">
        <f aca="false">G1187/F1187*100</f>
        <v>0</v>
      </c>
      <c r="I1187" s="111" t="n">
        <f aca="false">I1188+I1191</f>
        <v>60010066</v>
      </c>
    </row>
    <row r="1188" customFormat="false" ht="15" hidden="false" customHeight="false" outlineLevel="0" collapsed="false">
      <c r="A1188" s="113" t="s">
        <v>208</v>
      </c>
      <c r="B1188" s="110" t="s">
        <v>671</v>
      </c>
      <c r="C1188" s="105" t="s">
        <v>679</v>
      </c>
      <c r="D1188" s="105" t="s">
        <v>683</v>
      </c>
      <c r="E1188" s="105" t="s">
        <v>209</v>
      </c>
      <c r="F1188" s="111" t="n">
        <f aca="false">F1189</f>
        <v>52782000</v>
      </c>
      <c r="G1188" s="114" t="n">
        <f aca="false">I1188-F1188</f>
        <v>0</v>
      </c>
      <c r="H1188" s="108" t="n">
        <f aca="false">G1188/F1188*100</f>
        <v>0</v>
      </c>
      <c r="I1188" s="111" t="n">
        <f aca="false">I1189</f>
        <v>52782000</v>
      </c>
    </row>
    <row r="1189" customFormat="false" ht="30" hidden="false" customHeight="false" outlineLevel="0" collapsed="false">
      <c r="A1189" s="113" t="s">
        <v>210</v>
      </c>
      <c r="B1189" s="110" t="s">
        <v>671</v>
      </c>
      <c r="C1189" s="105" t="s">
        <v>679</v>
      </c>
      <c r="D1189" s="105" t="s">
        <v>683</v>
      </c>
      <c r="E1189" s="105" t="s">
        <v>211</v>
      </c>
      <c r="F1189" s="111" t="n">
        <f aca="false">F1190</f>
        <v>52782000</v>
      </c>
      <c r="G1189" s="114" t="n">
        <f aca="false">I1189-F1189</f>
        <v>0</v>
      </c>
      <c r="H1189" s="108" t="n">
        <f aca="false">G1189/F1189*100</f>
        <v>0</v>
      </c>
      <c r="I1189" s="111" t="n">
        <f aca="false">I1190</f>
        <v>52782000</v>
      </c>
    </row>
    <row r="1190" customFormat="false" ht="30" hidden="false" customHeight="false" outlineLevel="0" collapsed="false">
      <c r="A1190" s="113" t="s">
        <v>214</v>
      </c>
      <c r="B1190" s="110" t="s">
        <v>671</v>
      </c>
      <c r="C1190" s="110" t="s">
        <v>679</v>
      </c>
      <c r="D1190" s="110" t="s">
        <v>683</v>
      </c>
      <c r="E1190" s="110" t="s">
        <v>215</v>
      </c>
      <c r="F1190" s="111" t="n">
        <v>52782000</v>
      </c>
      <c r="G1190" s="114" t="n">
        <f aca="false">I1190-F1190</f>
        <v>0</v>
      </c>
      <c r="H1190" s="108" t="n">
        <f aca="false">G1190/F1190*100</f>
        <v>0</v>
      </c>
      <c r="I1190" s="111" t="n">
        <v>52782000</v>
      </c>
    </row>
    <row r="1191" customFormat="false" ht="15" hidden="false" customHeight="false" outlineLevel="0" collapsed="false">
      <c r="A1191" s="104" t="s">
        <v>401</v>
      </c>
      <c r="B1191" s="110" t="s">
        <v>671</v>
      </c>
      <c r="C1191" s="105" t="s">
        <v>679</v>
      </c>
      <c r="D1191" s="105" t="s">
        <v>683</v>
      </c>
      <c r="E1191" s="105" t="s">
        <v>402</v>
      </c>
      <c r="F1191" s="111" t="n">
        <f aca="false">F1192</f>
        <v>7228066</v>
      </c>
      <c r="G1191" s="114" t="n">
        <f aca="false">I1191-F1191</f>
        <v>0</v>
      </c>
      <c r="H1191" s="108" t="n">
        <f aca="false">G1191/F1191*100</f>
        <v>0</v>
      </c>
      <c r="I1191" s="111" t="n">
        <f aca="false">I1192</f>
        <v>7228066</v>
      </c>
    </row>
    <row r="1192" customFormat="false" ht="45" hidden="false" customHeight="false" outlineLevel="0" collapsed="false">
      <c r="A1192" s="104" t="s">
        <v>684</v>
      </c>
      <c r="B1192" s="110" t="s">
        <v>671</v>
      </c>
      <c r="C1192" s="105" t="s">
        <v>679</v>
      </c>
      <c r="D1192" s="105" t="s">
        <v>683</v>
      </c>
      <c r="E1192" s="105" t="s">
        <v>685</v>
      </c>
      <c r="F1192" s="111" t="n">
        <f aca="false">F1193</f>
        <v>7228066</v>
      </c>
      <c r="G1192" s="114" t="n">
        <f aca="false">I1192-F1192</f>
        <v>0</v>
      </c>
      <c r="H1192" s="108" t="n">
        <f aca="false">G1192/F1192*100</f>
        <v>0</v>
      </c>
      <c r="I1192" s="111" t="n">
        <f aca="false">I1193</f>
        <v>7228066</v>
      </c>
    </row>
    <row r="1193" customFormat="false" ht="45" hidden="false" customHeight="false" outlineLevel="0" collapsed="false">
      <c r="A1193" s="113" t="s">
        <v>686</v>
      </c>
      <c r="B1193" s="110" t="s">
        <v>671</v>
      </c>
      <c r="C1193" s="110" t="s">
        <v>679</v>
      </c>
      <c r="D1193" s="110" t="s">
        <v>683</v>
      </c>
      <c r="E1193" s="110" t="s">
        <v>687</v>
      </c>
      <c r="F1193" s="111" t="n">
        <v>7228066</v>
      </c>
      <c r="G1193" s="114" t="n">
        <f aca="false">I1193-F1193</f>
        <v>0</v>
      </c>
      <c r="H1193" s="108" t="n">
        <f aca="false">G1193/F1193*100</f>
        <v>0</v>
      </c>
      <c r="I1193" s="111" t="n">
        <v>7228066</v>
      </c>
    </row>
    <row r="1194" customFormat="false" ht="15" hidden="false" customHeight="false" outlineLevel="0" collapsed="false">
      <c r="A1194" s="104" t="s">
        <v>244</v>
      </c>
      <c r="B1194" s="110" t="s">
        <v>671</v>
      </c>
      <c r="C1194" s="105" t="s">
        <v>679</v>
      </c>
      <c r="D1194" s="105" t="s">
        <v>245</v>
      </c>
      <c r="E1194" s="105"/>
      <c r="F1194" s="111" t="n">
        <f aca="false">F1195+F1202</f>
        <v>25961099</v>
      </c>
      <c r="G1194" s="107" t="n">
        <f aca="false">I1194-F1194</f>
        <v>-964</v>
      </c>
      <c r="H1194" s="108" t="n">
        <f aca="false">G1194/F1194*100</f>
        <v>-0.00371324804084758</v>
      </c>
      <c r="I1194" s="111" t="n">
        <f aca="false">I1195+I1202</f>
        <v>25960135</v>
      </c>
    </row>
    <row r="1195" customFormat="false" ht="45" hidden="false" customHeight="false" outlineLevel="0" collapsed="false">
      <c r="A1195" s="113" t="s">
        <v>688</v>
      </c>
      <c r="B1195" s="110" t="s">
        <v>671</v>
      </c>
      <c r="C1195" s="105" t="s">
        <v>679</v>
      </c>
      <c r="D1195" s="105" t="s">
        <v>689</v>
      </c>
      <c r="E1195" s="105"/>
      <c r="F1195" s="111" t="n">
        <f aca="false">F1196+F1199</f>
        <v>14043122</v>
      </c>
      <c r="G1195" s="114" t="n">
        <f aca="false">I1195-F1195</f>
        <v>0</v>
      </c>
      <c r="H1195" s="108" t="n">
        <f aca="false">G1195/F1195*100</f>
        <v>0</v>
      </c>
      <c r="I1195" s="111" t="n">
        <f aca="false">I1196+I1199</f>
        <v>14043122</v>
      </c>
    </row>
    <row r="1196" customFormat="false" ht="15" hidden="false" customHeight="false" outlineLevel="0" collapsed="false">
      <c r="A1196" s="113" t="s">
        <v>208</v>
      </c>
      <c r="B1196" s="110" t="s">
        <v>671</v>
      </c>
      <c r="C1196" s="105" t="s">
        <v>679</v>
      </c>
      <c r="D1196" s="105" t="s">
        <v>689</v>
      </c>
      <c r="E1196" s="105" t="s">
        <v>209</v>
      </c>
      <c r="F1196" s="111" t="n">
        <f aca="false">F1197</f>
        <v>2778000</v>
      </c>
      <c r="G1196" s="114" t="n">
        <f aca="false">I1196-F1196</f>
        <v>0</v>
      </c>
      <c r="H1196" s="108" t="n">
        <f aca="false">G1196/F1196*100</f>
        <v>0</v>
      </c>
      <c r="I1196" s="111" t="n">
        <f aca="false">I1197</f>
        <v>2778000</v>
      </c>
    </row>
    <row r="1197" customFormat="false" ht="30" hidden="false" customHeight="false" outlineLevel="0" collapsed="false">
      <c r="A1197" s="113" t="s">
        <v>210</v>
      </c>
      <c r="B1197" s="110" t="s">
        <v>671</v>
      </c>
      <c r="C1197" s="105" t="s">
        <v>679</v>
      </c>
      <c r="D1197" s="105" t="s">
        <v>689</v>
      </c>
      <c r="E1197" s="105" t="s">
        <v>211</v>
      </c>
      <c r="F1197" s="111" t="n">
        <f aca="false">F1198</f>
        <v>2778000</v>
      </c>
      <c r="G1197" s="114" t="n">
        <f aca="false">I1197-F1197</f>
        <v>0</v>
      </c>
      <c r="H1197" s="108" t="n">
        <f aca="false">G1197/F1197*100</f>
        <v>0</v>
      </c>
      <c r="I1197" s="111" t="n">
        <f aca="false">I1198</f>
        <v>2778000</v>
      </c>
    </row>
    <row r="1198" customFormat="false" ht="30" hidden="false" customHeight="false" outlineLevel="0" collapsed="false">
      <c r="A1198" s="115" t="s">
        <v>214</v>
      </c>
      <c r="B1198" s="110" t="s">
        <v>671</v>
      </c>
      <c r="C1198" s="110" t="s">
        <v>679</v>
      </c>
      <c r="D1198" s="110" t="s">
        <v>689</v>
      </c>
      <c r="E1198" s="110" t="s">
        <v>215</v>
      </c>
      <c r="F1198" s="111" t="n">
        <v>2778000</v>
      </c>
      <c r="G1198" s="114" t="n">
        <f aca="false">I1198-F1198</f>
        <v>0</v>
      </c>
      <c r="H1198" s="108" t="n">
        <f aca="false">G1198/F1198*100</f>
        <v>0</v>
      </c>
      <c r="I1198" s="111" t="n">
        <v>2778000</v>
      </c>
    </row>
    <row r="1199" customFormat="false" ht="15" hidden="false" customHeight="false" outlineLevel="0" collapsed="false">
      <c r="A1199" s="104" t="s">
        <v>401</v>
      </c>
      <c r="B1199" s="110" t="s">
        <v>671</v>
      </c>
      <c r="C1199" s="105" t="s">
        <v>679</v>
      </c>
      <c r="D1199" s="105" t="s">
        <v>689</v>
      </c>
      <c r="E1199" s="105" t="s">
        <v>402</v>
      </c>
      <c r="F1199" s="111" t="n">
        <f aca="false">F1200</f>
        <v>11265122</v>
      </c>
      <c r="G1199" s="114" t="n">
        <f aca="false">I1199-F1199</f>
        <v>0</v>
      </c>
      <c r="H1199" s="108" t="n">
        <f aca="false">G1199/F1199*100</f>
        <v>0</v>
      </c>
      <c r="I1199" s="111" t="n">
        <f aca="false">I1200</f>
        <v>11265122</v>
      </c>
    </row>
    <row r="1200" customFormat="false" ht="45" hidden="false" customHeight="false" outlineLevel="0" collapsed="false">
      <c r="A1200" s="104" t="s">
        <v>684</v>
      </c>
      <c r="B1200" s="110" t="s">
        <v>671</v>
      </c>
      <c r="C1200" s="105" t="s">
        <v>679</v>
      </c>
      <c r="D1200" s="105" t="s">
        <v>689</v>
      </c>
      <c r="E1200" s="105" t="s">
        <v>685</v>
      </c>
      <c r="F1200" s="111" t="n">
        <f aca="false">F1201</f>
        <v>11265122</v>
      </c>
      <c r="G1200" s="114" t="n">
        <f aca="false">I1200-F1200</f>
        <v>0</v>
      </c>
      <c r="H1200" s="108" t="n">
        <f aca="false">G1200/F1200*100</f>
        <v>0</v>
      </c>
      <c r="I1200" s="111" t="n">
        <f aca="false">I1201</f>
        <v>11265122</v>
      </c>
    </row>
    <row r="1201" customFormat="false" ht="45" hidden="false" customHeight="false" outlineLevel="0" collapsed="false">
      <c r="A1201" s="113" t="s">
        <v>686</v>
      </c>
      <c r="B1201" s="110" t="s">
        <v>671</v>
      </c>
      <c r="C1201" s="105" t="s">
        <v>679</v>
      </c>
      <c r="D1201" s="105" t="s">
        <v>689</v>
      </c>
      <c r="E1201" s="105" t="s">
        <v>687</v>
      </c>
      <c r="F1201" s="111" t="n">
        <v>11265122</v>
      </c>
      <c r="G1201" s="114" t="n">
        <f aca="false">I1201-F1201</f>
        <v>0</v>
      </c>
      <c r="H1201" s="108" t="n">
        <f aca="false">G1201/F1201*100</f>
        <v>0</v>
      </c>
      <c r="I1201" s="111" t="n">
        <v>11265122</v>
      </c>
    </row>
    <row r="1202" customFormat="false" ht="45" hidden="false" customHeight="false" outlineLevel="0" collapsed="false">
      <c r="A1202" s="113" t="s">
        <v>690</v>
      </c>
      <c r="B1202" s="110" t="s">
        <v>671</v>
      </c>
      <c r="C1202" s="105" t="s">
        <v>679</v>
      </c>
      <c r="D1202" s="105" t="s">
        <v>390</v>
      </c>
      <c r="E1202" s="105"/>
      <c r="F1202" s="111" t="n">
        <f aca="false">F1203</f>
        <v>11917977</v>
      </c>
      <c r="G1202" s="107" t="n">
        <f aca="false">I1202-F1202</f>
        <v>-964</v>
      </c>
      <c r="H1202" s="108" t="n">
        <f aca="false">G1202/F1202*100</f>
        <v>-0.00808862108057433</v>
      </c>
      <c r="I1202" s="111" t="n">
        <f aca="false">I1203</f>
        <v>11917013</v>
      </c>
    </row>
    <row r="1203" customFormat="false" ht="15" hidden="false" customHeight="false" outlineLevel="0" collapsed="false">
      <c r="A1203" s="126" t="s">
        <v>401</v>
      </c>
      <c r="B1203" s="110" t="s">
        <v>671</v>
      </c>
      <c r="C1203" s="105" t="s">
        <v>679</v>
      </c>
      <c r="D1203" s="105" t="s">
        <v>390</v>
      </c>
      <c r="E1203" s="105" t="s">
        <v>402</v>
      </c>
      <c r="F1203" s="111" t="n">
        <f aca="false">F1204</f>
        <v>11917977</v>
      </c>
      <c r="G1203" s="107" t="n">
        <f aca="false">I1203-F1203</f>
        <v>-964</v>
      </c>
      <c r="H1203" s="108" t="n">
        <f aca="false">G1203/F1203*100</f>
        <v>-0.00808862108057433</v>
      </c>
      <c r="I1203" s="111" t="n">
        <f aca="false">I1204</f>
        <v>11917013</v>
      </c>
    </row>
    <row r="1204" customFormat="false" ht="45" hidden="false" customHeight="false" outlineLevel="0" collapsed="false">
      <c r="A1204" s="113" t="s">
        <v>684</v>
      </c>
      <c r="B1204" s="110" t="s">
        <v>671</v>
      </c>
      <c r="C1204" s="105" t="s">
        <v>679</v>
      </c>
      <c r="D1204" s="105" t="s">
        <v>390</v>
      </c>
      <c r="E1204" s="105" t="s">
        <v>685</v>
      </c>
      <c r="F1204" s="111" t="n">
        <f aca="false">F1205</f>
        <v>11917977</v>
      </c>
      <c r="G1204" s="107" t="n">
        <f aca="false">I1204-F1204</f>
        <v>-964</v>
      </c>
      <c r="H1204" s="108" t="n">
        <f aca="false">G1204/F1204*100</f>
        <v>-0.00808862108057433</v>
      </c>
      <c r="I1204" s="111" t="n">
        <f aca="false">I1205</f>
        <v>11917013</v>
      </c>
    </row>
    <row r="1205" customFormat="false" ht="45" hidden="false" customHeight="false" outlineLevel="0" collapsed="false">
      <c r="A1205" s="113" t="s">
        <v>691</v>
      </c>
      <c r="B1205" s="110" t="s">
        <v>671</v>
      </c>
      <c r="C1205" s="105" t="s">
        <v>679</v>
      </c>
      <c r="D1205" s="105" t="s">
        <v>390</v>
      </c>
      <c r="E1205" s="105" t="s">
        <v>687</v>
      </c>
      <c r="F1205" s="111" t="n">
        <v>11917977</v>
      </c>
      <c r="G1205" s="107" t="n">
        <f aca="false">I1205-F1205</f>
        <v>-964</v>
      </c>
      <c r="H1205" s="108" t="n">
        <f aca="false">G1205/F1205*100</f>
        <v>-0.00808862108057433</v>
      </c>
      <c r="I1205" s="111" t="n">
        <v>11917013</v>
      </c>
    </row>
    <row r="1206" customFormat="false" ht="15" hidden="false" customHeight="false" outlineLevel="0" collapsed="false">
      <c r="A1206" s="113" t="s">
        <v>308</v>
      </c>
      <c r="B1206" s="110" t="s">
        <v>671</v>
      </c>
      <c r="C1206" s="105" t="s">
        <v>309</v>
      </c>
      <c r="D1206" s="105"/>
      <c r="E1206" s="105"/>
      <c r="F1206" s="111" t="n">
        <f aca="false">F1207+F1222+F1227+F1232</f>
        <v>59787844</v>
      </c>
      <c r="G1206" s="114" t="n">
        <f aca="false">I1206-F1206</f>
        <v>0</v>
      </c>
      <c r="H1206" s="108" t="n">
        <f aca="false">G1206/F1206*100</f>
        <v>0</v>
      </c>
      <c r="I1206" s="111" t="n">
        <f aca="false">I1207+I1222+I1227+I1232</f>
        <v>59787844</v>
      </c>
    </row>
    <row r="1207" customFormat="false" ht="30" hidden="false" customHeight="false" outlineLevel="0" collapsed="false">
      <c r="A1207" s="104" t="s">
        <v>238</v>
      </c>
      <c r="B1207" s="110" t="s">
        <v>671</v>
      </c>
      <c r="C1207" s="105" t="s">
        <v>309</v>
      </c>
      <c r="D1207" s="105" t="s">
        <v>239</v>
      </c>
      <c r="E1207" s="110"/>
      <c r="F1207" s="111" t="n">
        <f aca="false">F1208</f>
        <v>33754445</v>
      </c>
      <c r="G1207" s="114" t="n">
        <f aca="false">I1207-F1207</f>
        <v>0</v>
      </c>
      <c r="H1207" s="108" t="n">
        <f aca="false">G1207/F1207*100</f>
        <v>0</v>
      </c>
      <c r="I1207" s="111" t="n">
        <f aca="false">I1208</f>
        <v>33754445</v>
      </c>
    </row>
    <row r="1208" customFormat="false" ht="15" hidden="false" customHeight="false" outlineLevel="0" collapsed="false">
      <c r="A1208" s="104" t="s">
        <v>268</v>
      </c>
      <c r="B1208" s="110" t="s">
        <v>671</v>
      </c>
      <c r="C1208" s="105" t="s">
        <v>309</v>
      </c>
      <c r="D1208" s="105" t="s">
        <v>692</v>
      </c>
      <c r="E1208" s="110"/>
      <c r="F1208" s="111" t="n">
        <f aca="false">F1209+F1213+F1217</f>
        <v>33754445</v>
      </c>
      <c r="G1208" s="114" t="n">
        <f aca="false">I1208-F1208</f>
        <v>0</v>
      </c>
      <c r="H1208" s="108" t="n">
        <f aca="false">G1208/F1208*100</f>
        <v>0</v>
      </c>
      <c r="I1208" s="111" t="n">
        <f aca="false">I1209+I1213+I1217</f>
        <v>33754445</v>
      </c>
    </row>
    <row r="1209" customFormat="false" ht="60" hidden="false" customHeight="false" outlineLevel="0" collapsed="false">
      <c r="A1209" s="113" t="s">
        <v>196</v>
      </c>
      <c r="B1209" s="110" t="s">
        <v>671</v>
      </c>
      <c r="C1209" s="105" t="s">
        <v>309</v>
      </c>
      <c r="D1209" s="105" t="s">
        <v>692</v>
      </c>
      <c r="E1209" s="110" t="s">
        <v>197</v>
      </c>
      <c r="F1209" s="111" t="n">
        <f aca="false">F1210</f>
        <v>27708715</v>
      </c>
      <c r="G1209" s="107" t="n">
        <f aca="false">I1209-F1209</f>
        <v>-22000</v>
      </c>
      <c r="H1209" s="112" t="n">
        <f aca="false">G1209/F1209*100</f>
        <v>-0.0793974025861539</v>
      </c>
      <c r="I1209" s="111" t="n">
        <f aca="false">I1210</f>
        <v>27686715</v>
      </c>
    </row>
    <row r="1210" customFormat="false" ht="15" hidden="false" customHeight="false" outlineLevel="0" collapsed="false">
      <c r="A1210" s="113" t="s">
        <v>270</v>
      </c>
      <c r="B1210" s="110" t="s">
        <v>671</v>
      </c>
      <c r="C1210" s="105" t="s">
        <v>309</v>
      </c>
      <c r="D1210" s="105" t="s">
        <v>692</v>
      </c>
      <c r="E1210" s="110" t="s">
        <v>271</v>
      </c>
      <c r="F1210" s="111" t="n">
        <f aca="false">F1211+F1212</f>
        <v>27708715</v>
      </c>
      <c r="G1210" s="107" t="n">
        <f aca="false">I1210-F1210</f>
        <v>-22000</v>
      </c>
      <c r="H1210" s="112" t="n">
        <f aca="false">G1210/F1210*100</f>
        <v>-0.0793974025861539</v>
      </c>
      <c r="I1210" s="111" t="n">
        <f aca="false">I1211+I1212</f>
        <v>27686715</v>
      </c>
    </row>
    <row r="1211" customFormat="false" ht="15" hidden="false" customHeight="false" outlineLevel="0" collapsed="false">
      <c r="A1211" s="113" t="s">
        <v>200</v>
      </c>
      <c r="B1211" s="110" t="s">
        <v>671</v>
      </c>
      <c r="C1211" s="110" t="s">
        <v>309</v>
      </c>
      <c r="D1211" s="110" t="s">
        <v>692</v>
      </c>
      <c r="E1211" s="110" t="s">
        <v>272</v>
      </c>
      <c r="F1211" s="111" t="n">
        <v>26629883</v>
      </c>
      <c r="G1211" s="114" t="n">
        <f aca="false">I1211-F1211</f>
        <v>0</v>
      </c>
      <c r="H1211" s="108" t="n">
        <f aca="false">G1211/F1211*100</f>
        <v>0</v>
      </c>
      <c r="I1211" s="111" t="n">
        <v>26629883</v>
      </c>
    </row>
    <row r="1212" customFormat="false" ht="30" hidden="false" customHeight="false" outlineLevel="0" collapsed="false">
      <c r="A1212" s="113" t="s">
        <v>206</v>
      </c>
      <c r="B1212" s="110" t="s">
        <v>671</v>
      </c>
      <c r="C1212" s="110" t="s">
        <v>309</v>
      </c>
      <c r="D1212" s="110" t="s">
        <v>692</v>
      </c>
      <c r="E1212" s="110" t="s">
        <v>273</v>
      </c>
      <c r="F1212" s="111" t="n">
        <v>1078832</v>
      </c>
      <c r="G1212" s="107" t="n">
        <f aca="false">I1212-F1212</f>
        <v>-22000</v>
      </c>
      <c r="H1212" s="112" t="n">
        <f aca="false">G1212/F1212*100</f>
        <v>-2.03924243997212</v>
      </c>
      <c r="I1212" s="111" t="n">
        <v>1056832</v>
      </c>
    </row>
    <row r="1213" customFormat="false" ht="15" hidden="false" customHeight="false" outlineLevel="0" collapsed="false">
      <c r="A1213" s="104" t="s">
        <v>208</v>
      </c>
      <c r="B1213" s="110" t="s">
        <v>671</v>
      </c>
      <c r="C1213" s="105" t="s">
        <v>309</v>
      </c>
      <c r="D1213" s="105" t="s">
        <v>692</v>
      </c>
      <c r="E1213" s="110" t="s">
        <v>209</v>
      </c>
      <c r="F1213" s="111" t="n">
        <f aca="false">F1214</f>
        <v>5508814</v>
      </c>
      <c r="G1213" s="107" t="n">
        <f aca="false">I1213-F1213</f>
        <v>22000</v>
      </c>
      <c r="H1213" s="112" t="n">
        <f aca="false">G1213/F1213*100</f>
        <v>0.399360007435357</v>
      </c>
      <c r="I1213" s="111" t="n">
        <f aca="false">I1214</f>
        <v>5530814</v>
      </c>
    </row>
    <row r="1214" customFormat="false" ht="30" hidden="false" customHeight="false" outlineLevel="0" collapsed="false">
      <c r="A1214" s="104" t="s">
        <v>210</v>
      </c>
      <c r="B1214" s="110" t="s">
        <v>671</v>
      </c>
      <c r="C1214" s="105" t="s">
        <v>309</v>
      </c>
      <c r="D1214" s="105" t="s">
        <v>692</v>
      </c>
      <c r="E1214" s="110" t="s">
        <v>211</v>
      </c>
      <c r="F1214" s="111" t="n">
        <f aca="false">F1216+F1215</f>
        <v>5508814</v>
      </c>
      <c r="G1214" s="107" t="n">
        <f aca="false">I1214-F1214</f>
        <v>22000</v>
      </c>
      <c r="H1214" s="112" t="n">
        <f aca="false">G1214/F1214*100</f>
        <v>0.399360007435357</v>
      </c>
      <c r="I1214" s="111" t="n">
        <f aca="false">I1216+I1215</f>
        <v>5530814</v>
      </c>
    </row>
    <row r="1215" customFormat="false" ht="30" hidden="false" customHeight="false" outlineLevel="0" collapsed="false">
      <c r="A1215" s="113" t="s">
        <v>212</v>
      </c>
      <c r="B1215" s="110" t="s">
        <v>671</v>
      </c>
      <c r="C1215" s="110" t="s">
        <v>309</v>
      </c>
      <c r="D1215" s="110" t="s">
        <v>692</v>
      </c>
      <c r="E1215" s="110" t="s">
        <v>213</v>
      </c>
      <c r="F1215" s="111" t="n">
        <v>2466273</v>
      </c>
      <c r="G1215" s="114" t="n">
        <f aca="false">I1215-F1215</f>
        <v>0</v>
      </c>
      <c r="H1215" s="108" t="n">
        <f aca="false">G1215/F1215*100</f>
        <v>0</v>
      </c>
      <c r="I1215" s="111" t="n">
        <v>2466273</v>
      </c>
    </row>
    <row r="1216" customFormat="false" ht="30" hidden="false" customHeight="false" outlineLevel="0" collapsed="false">
      <c r="A1216" s="115" t="s">
        <v>214</v>
      </c>
      <c r="B1216" s="116" t="s">
        <v>671</v>
      </c>
      <c r="C1216" s="116" t="s">
        <v>309</v>
      </c>
      <c r="D1216" s="116" t="s">
        <v>692</v>
      </c>
      <c r="E1216" s="116" t="s">
        <v>215</v>
      </c>
      <c r="F1216" s="117" t="n">
        <v>3042541</v>
      </c>
      <c r="G1216" s="107" t="n">
        <f aca="false">I1216-F1216</f>
        <v>22000</v>
      </c>
      <c r="H1216" s="112" t="n">
        <f aca="false">G1216/F1216*100</f>
        <v>0.723079820452707</v>
      </c>
      <c r="I1216" s="117" t="n">
        <v>3064541</v>
      </c>
    </row>
    <row r="1217" customFormat="false" ht="15" hidden="false" customHeight="false" outlineLevel="0" collapsed="false">
      <c r="A1217" s="104" t="s">
        <v>224</v>
      </c>
      <c r="B1217" s="110" t="s">
        <v>671</v>
      </c>
      <c r="C1217" s="105" t="s">
        <v>309</v>
      </c>
      <c r="D1217" s="105" t="s">
        <v>692</v>
      </c>
      <c r="E1217" s="110" t="s">
        <v>225</v>
      </c>
      <c r="F1217" s="111" t="n">
        <f aca="false">F1220+F1218</f>
        <v>536916</v>
      </c>
      <c r="G1217" s="114" t="n">
        <f aca="false">I1217-F1217</f>
        <v>0</v>
      </c>
      <c r="H1217" s="108" t="n">
        <f aca="false">G1217/F1217*100</f>
        <v>0</v>
      </c>
      <c r="I1217" s="111" t="n">
        <f aca="false">I1220+I1218</f>
        <v>536916</v>
      </c>
    </row>
    <row r="1218" customFormat="false" ht="15" hidden="false" customHeight="false" outlineLevel="0" collapsed="false">
      <c r="A1218" s="104" t="s">
        <v>274</v>
      </c>
      <c r="B1218" s="110" t="s">
        <v>671</v>
      </c>
      <c r="C1218" s="105" t="s">
        <v>309</v>
      </c>
      <c r="D1218" s="105" t="s">
        <v>692</v>
      </c>
      <c r="E1218" s="110" t="s">
        <v>275</v>
      </c>
      <c r="F1218" s="111" t="n">
        <f aca="false">F1219</f>
        <v>272994</v>
      </c>
      <c r="G1218" s="114" t="n">
        <f aca="false">I1218-F1218</f>
        <v>0</v>
      </c>
      <c r="H1218" s="108" t="n">
        <f aca="false">G1218/F1218*100</f>
        <v>0</v>
      </c>
      <c r="I1218" s="111" t="n">
        <f aca="false">I1219</f>
        <v>272994</v>
      </c>
    </row>
    <row r="1219" customFormat="false" ht="30" hidden="false" customHeight="false" outlineLevel="0" collapsed="false">
      <c r="A1219" s="113" t="s">
        <v>407</v>
      </c>
      <c r="B1219" s="110" t="s">
        <v>671</v>
      </c>
      <c r="C1219" s="105" t="s">
        <v>309</v>
      </c>
      <c r="D1219" s="105" t="s">
        <v>692</v>
      </c>
      <c r="E1219" s="110" t="s">
        <v>322</v>
      </c>
      <c r="F1219" s="111" t="n">
        <v>272994</v>
      </c>
      <c r="G1219" s="114" t="n">
        <f aca="false">I1219-F1219</f>
        <v>0</v>
      </c>
      <c r="H1219" s="108" t="n">
        <f aca="false">G1219/F1219*100</f>
        <v>0</v>
      </c>
      <c r="I1219" s="111" t="n">
        <v>272994</v>
      </c>
    </row>
    <row r="1220" customFormat="false" ht="15" hidden="false" customHeight="false" outlineLevel="0" collapsed="false">
      <c r="A1220" s="104" t="s">
        <v>226</v>
      </c>
      <c r="B1220" s="110" t="s">
        <v>671</v>
      </c>
      <c r="C1220" s="105" t="s">
        <v>309</v>
      </c>
      <c r="D1220" s="105" t="s">
        <v>692</v>
      </c>
      <c r="E1220" s="110" t="s">
        <v>227</v>
      </c>
      <c r="F1220" s="111" t="n">
        <f aca="false">F1221</f>
        <v>263922</v>
      </c>
      <c r="G1220" s="114" t="n">
        <f aca="false">I1220-F1220</f>
        <v>0</v>
      </c>
      <c r="H1220" s="108" t="n">
        <f aca="false">G1220/F1220*100</f>
        <v>0</v>
      </c>
      <c r="I1220" s="111" t="n">
        <f aca="false">I1221</f>
        <v>263922</v>
      </c>
    </row>
    <row r="1221" customFormat="false" ht="18.75" hidden="false" customHeight="true" outlineLevel="0" collapsed="false">
      <c r="A1221" s="113" t="s">
        <v>228</v>
      </c>
      <c r="B1221" s="110" t="s">
        <v>671</v>
      </c>
      <c r="C1221" s="110" t="s">
        <v>309</v>
      </c>
      <c r="D1221" s="110" t="s">
        <v>692</v>
      </c>
      <c r="E1221" s="110" t="s">
        <v>229</v>
      </c>
      <c r="F1221" s="111" t="n">
        <v>263922</v>
      </c>
      <c r="G1221" s="114" t="n">
        <f aca="false">I1221-F1221</f>
        <v>0</v>
      </c>
      <c r="H1221" s="108" t="n">
        <f aca="false">G1221/F1221*100</f>
        <v>0</v>
      </c>
      <c r="I1221" s="111" t="n">
        <v>263922</v>
      </c>
    </row>
    <row r="1222" customFormat="false" ht="30" hidden="false" customHeight="false" outlineLevel="0" collapsed="false">
      <c r="A1222" s="104" t="s">
        <v>693</v>
      </c>
      <c r="B1222" s="110" t="s">
        <v>671</v>
      </c>
      <c r="C1222" s="105" t="s">
        <v>309</v>
      </c>
      <c r="D1222" s="105" t="s">
        <v>694</v>
      </c>
      <c r="E1222" s="110"/>
      <c r="F1222" s="111" t="n">
        <f aca="false">F1223</f>
        <v>21588522</v>
      </c>
      <c r="G1222" s="114" t="n">
        <f aca="false">I1222-F1222</f>
        <v>0</v>
      </c>
      <c r="H1222" s="108" t="n">
        <f aca="false">G1222/F1222*100</f>
        <v>0</v>
      </c>
      <c r="I1222" s="111" t="n">
        <f aca="false">I1223</f>
        <v>21588522</v>
      </c>
    </row>
    <row r="1223" customFormat="false" ht="15" hidden="false" customHeight="false" outlineLevel="0" collapsed="false">
      <c r="A1223" s="104" t="s">
        <v>208</v>
      </c>
      <c r="B1223" s="110" t="s">
        <v>671</v>
      </c>
      <c r="C1223" s="105" t="s">
        <v>309</v>
      </c>
      <c r="D1223" s="105" t="s">
        <v>694</v>
      </c>
      <c r="E1223" s="110" t="s">
        <v>209</v>
      </c>
      <c r="F1223" s="111" t="n">
        <f aca="false">F1224</f>
        <v>21588522</v>
      </c>
      <c r="G1223" s="114" t="n">
        <f aca="false">I1223-F1223</f>
        <v>0</v>
      </c>
      <c r="H1223" s="108" t="n">
        <f aca="false">G1223/F1223*100</f>
        <v>0</v>
      </c>
      <c r="I1223" s="111" t="n">
        <f aca="false">I1224</f>
        <v>21588522</v>
      </c>
    </row>
    <row r="1224" customFormat="false" ht="30" hidden="false" customHeight="false" outlineLevel="0" collapsed="false">
      <c r="A1224" s="104" t="s">
        <v>210</v>
      </c>
      <c r="B1224" s="110" t="s">
        <v>671</v>
      </c>
      <c r="C1224" s="105" t="s">
        <v>309</v>
      </c>
      <c r="D1224" s="105" t="s">
        <v>694</v>
      </c>
      <c r="E1224" s="110" t="s">
        <v>211</v>
      </c>
      <c r="F1224" s="111" t="n">
        <f aca="false">F1226+F1225</f>
        <v>21588522</v>
      </c>
      <c r="G1224" s="114" t="n">
        <f aca="false">I1224-F1224</f>
        <v>0</v>
      </c>
      <c r="H1224" s="108" t="n">
        <f aca="false">G1224/F1224*100</f>
        <v>0</v>
      </c>
      <c r="I1224" s="111" t="n">
        <f aca="false">I1226+I1225</f>
        <v>21588522</v>
      </c>
    </row>
    <row r="1225" customFormat="false" ht="30" hidden="false" customHeight="false" outlineLevel="0" collapsed="false">
      <c r="A1225" s="113" t="s">
        <v>212</v>
      </c>
      <c r="B1225" s="110" t="s">
        <v>671</v>
      </c>
      <c r="C1225" s="105" t="s">
        <v>309</v>
      </c>
      <c r="D1225" s="105" t="s">
        <v>694</v>
      </c>
      <c r="E1225" s="110" t="s">
        <v>213</v>
      </c>
      <c r="F1225" s="128" t="n">
        <v>0</v>
      </c>
      <c r="G1225" s="107" t="n">
        <f aca="false">I1225-F1225</f>
        <v>700000</v>
      </c>
      <c r="H1225" s="108" t="n">
        <v>0</v>
      </c>
      <c r="I1225" s="111" t="n">
        <v>700000</v>
      </c>
    </row>
    <row r="1226" customFormat="false" ht="30" hidden="false" customHeight="false" outlineLevel="0" collapsed="false">
      <c r="A1226" s="113" t="s">
        <v>214</v>
      </c>
      <c r="B1226" s="110" t="s">
        <v>671</v>
      </c>
      <c r="C1226" s="110" t="s">
        <v>309</v>
      </c>
      <c r="D1226" s="110" t="s">
        <v>694</v>
      </c>
      <c r="E1226" s="110" t="s">
        <v>215</v>
      </c>
      <c r="F1226" s="111" t="n">
        <v>21588522</v>
      </c>
      <c r="G1226" s="107" t="n">
        <f aca="false">I1226-F1226</f>
        <v>-700000</v>
      </c>
      <c r="H1226" s="112" t="n">
        <f aca="false">G1226/F1226*100</f>
        <v>-3.24246374995009</v>
      </c>
      <c r="I1226" s="111" t="n">
        <v>20888522</v>
      </c>
    </row>
    <row r="1227" customFormat="false" ht="30" hidden="false" customHeight="false" outlineLevel="0" collapsed="false">
      <c r="A1227" s="113" t="s">
        <v>695</v>
      </c>
      <c r="B1227" s="110" t="s">
        <v>671</v>
      </c>
      <c r="C1227" s="110" t="s">
        <v>309</v>
      </c>
      <c r="D1227" s="110" t="s">
        <v>392</v>
      </c>
      <c r="E1227" s="110"/>
      <c r="F1227" s="111" t="n">
        <f aca="false">F1228</f>
        <v>1813877</v>
      </c>
      <c r="G1227" s="114" t="n">
        <f aca="false">I1227-F1227</f>
        <v>0</v>
      </c>
      <c r="H1227" s="108" t="n">
        <f aca="false">G1227/F1227*100</f>
        <v>0</v>
      </c>
      <c r="I1227" s="111" t="n">
        <f aca="false">I1228</f>
        <v>1813877</v>
      </c>
    </row>
    <row r="1228" customFormat="false" ht="15" hidden="false" customHeight="false" outlineLevel="0" collapsed="false">
      <c r="A1228" s="113" t="s">
        <v>393</v>
      </c>
      <c r="B1228" s="110" t="s">
        <v>671</v>
      </c>
      <c r="C1228" s="110" t="s">
        <v>309</v>
      </c>
      <c r="D1228" s="110" t="s">
        <v>394</v>
      </c>
      <c r="E1228" s="110"/>
      <c r="F1228" s="111" t="n">
        <f aca="false">F1229</f>
        <v>1813877</v>
      </c>
      <c r="G1228" s="114" t="n">
        <f aca="false">I1228-F1228</f>
        <v>0</v>
      </c>
      <c r="H1228" s="108" t="n">
        <f aca="false">G1228/F1228*100</f>
        <v>0</v>
      </c>
      <c r="I1228" s="111" t="n">
        <f aca="false">I1229</f>
        <v>1813877</v>
      </c>
    </row>
    <row r="1229" customFormat="false" ht="15" hidden="false" customHeight="false" outlineLevel="0" collapsed="false">
      <c r="A1229" s="113" t="s">
        <v>401</v>
      </c>
      <c r="B1229" s="110" t="s">
        <v>671</v>
      </c>
      <c r="C1229" s="110" t="s">
        <v>309</v>
      </c>
      <c r="D1229" s="110" t="s">
        <v>394</v>
      </c>
      <c r="E1229" s="110" t="s">
        <v>402</v>
      </c>
      <c r="F1229" s="111" t="n">
        <f aca="false">F1230</f>
        <v>1813877</v>
      </c>
      <c r="G1229" s="114" t="n">
        <f aca="false">I1229-F1229</f>
        <v>0</v>
      </c>
      <c r="H1229" s="108" t="n">
        <f aca="false">G1229/F1229*100</f>
        <v>0</v>
      </c>
      <c r="I1229" s="111" t="n">
        <f aca="false">I1230</f>
        <v>1813877</v>
      </c>
    </row>
    <row r="1230" customFormat="false" ht="45" hidden="false" customHeight="false" outlineLevel="0" collapsed="false">
      <c r="A1230" s="113" t="s">
        <v>684</v>
      </c>
      <c r="B1230" s="110" t="s">
        <v>671</v>
      </c>
      <c r="C1230" s="110" t="s">
        <v>309</v>
      </c>
      <c r="D1230" s="110" t="s">
        <v>394</v>
      </c>
      <c r="E1230" s="110" t="s">
        <v>685</v>
      </c>
      <c r="F1230" s="111" t="n">
        <f aca="false">F1231</f>
        <v>1813877</v>
      </c>
      <c r="G1230" s="114" t="n">
        <f aca="false">I1230-F1230</f>
        <v>0</v>
      </c>
      <c r="H1230" s="108" t="n">
        <f aca="false">G1230/F1230*100</f>
        <v>0</v>
      </c>
      <c r="I1230" s="111" t="n">
        <f aca="false">I1231</f>
        <v>1813877</v>
      </c>
    </row>
    <row r="1231" customFormat="false" ht="45" hidden="false" customHeight="false" outlineLevel="0" collapsed="false">
      <c r="A1231" s="113" t="s">
        <v>686</v>
      </c>
      <c r="B1231" s="110" t="s">
        <v>671</v>
      </c>
      <c r="C1231" s="110" t="s">
        <v>309</v>
      </c>
      <c r="D1231" s="110" t="s">
        <v>394</v>
      </c>
      <c r="E1231" s="110" t="s">
        <v>687</v>
      </c>
      <c r="F1231" s="111" t="n">
        <v>1813877</v>
      </c>
      <c r="G1231" s="114" t="n">
        <f aca="false">I1231-F1231</f>
        <v>0</v>
      </c>
      <c r="H1231" s="108" t="n">
        <f aca="false">G1231/F1231*100</f>
        <v>0</v>
      </c>
      <c r="I1231" s="111" t="n">
        <v>1813877</v>
      </c>
    </row>
    <row r="1232" customFormat="false" ht="15" hidden="false" customHeight="false" outlineLevel="0" collapsed="false">
      <c r="A1232" s="113" t="s">
        <v>294</v>
      </c>
      <c r="B1232" s="110" t="s">
        <v>671</v>
      </c>
      <c r="C1232" s="110" t="s">
        <v>309</v>
      </c>
      <c r="D1232" s="110" t="s">
        <v>295</v>
      </c>
      <c r="E1232" s="110"/>
      <c r="F1232" s="111" t="n">
        <f aca="false">F1233</f>
        <v>2631000</v>
      </c>
      <c r="G1232" s="114" t="n">
        <f aca="false">I1232-F1232</f>
        <v>0</v>
      </c>
      <c r="H1232" s="108" t="n">
        <f aca="false">G1232/F1232*100</f>
        <v>0</v>
      </c>
      <c r="I1232" s="111" t="n">
        <f aca="false">I1233</f>
        <v>2631000</v>
      </c>
    </row>
    <row r="1233" customFormat="false" ht="30" hidden="false" customHeight="false" outlineLevel="0" collapsed="false">
      <c r="A1233" s="113" t="s">
        <v>408</v>
      </c>
      <c r="B1233" s="110" t="s">
        <v>671</v>
      </c>
      <c r="C1233" s="110" t="s">
        <v>309</v>
      </c>
      <c r="D1233" s="110" t="s">
        <v>409</v>
      </c>
      <c r="E1233" s="110"/>
      <c r="F1233" s="111" t="n">
        <f aca="false">F1234</f>
        <v>2631000</v>
      </c>
      <c r="G1233" s="114" t="n">
        <f aca="false">I1233-F1233</f>
        <v>0</v>
      </c>
      <c r="H1233" s="108" t="n">
        <f aca="false">G1233/F1233*100</f>
        <v>0</v>
      </c>
      <c r="I1233" s="111" t="n">
        <f aca="false">I1234</f>
        <v>2631000</v>
      </c>
    </row>
    <row r="1234" customFormat="false" ht="15" hidden="false" customHeight="false" outlineLevel="0" collapsed="false">
      <c r="A1234" s="113" t="s">
        <v>696</v>
      </c>
      <c r="B1234" s="110" t="s">
        <v>671</v>
      </c>
      <c r="C1234" s="110" t="s">
        <v>309</v>
      </c>
      <c r="D1234" s="110" t="s">
        <v>697</v>
      </c>
      <c r="E1234" s="110"/>
      <c r="F1234" s="111" t="n">
        <f aca="false">F1235</f>
        <v>2631000</v>
      </c>
      <c r="G1234" s="114" t="n">
        <f aca="false">I1234-F1234</f>
        <v>0</v>
      </c>
      <c r="H1234" s="108" t="n">
        <f aca="false">G1234/F1234*100</f>
        <v>0</v>
      </c>
      <c r="I1234" s="111" t="n">
        <f aca="false">I1235</f>
        <v>2631000</v>
      </c>
    </row>
    <row r="1235" customFormat="false" ht="15" hidden="false" customHeight="false" outlineLevel="0" collapsed="false">
      <c r="A1235" s="104" t="s">
        <v>208</v>
      </c>
      <c r="B1235" s="110" t="s">
        <v>671</v>
      </c>
      <c r="C1235" s="110" t="s">
        <v>309</v>
      </c>
      <c r="D1235" s="110" t="s">
        <v>697</v>
      </c>
      <c r="E1235" s="110" t="s">
        <v>209</v>
      </c>
      <c r="F1235" s="111" t="n">
        <f aca="false">F1236</f>
        <v>2631000</v>
      </c>
      <c r="G1235" s="114" t="n">
        <f aca="false">I1235-F1235</f>
        <v>0</v>
      </c>
      <c r="H1235" s="108" t="n">
        <f aca="false">G1235/F1235*100</f>
        <v>0</v>
      </c>
      <c r="I1235" s="111" t="n">
        <f aca="false">I1236</f>
        <v>2631000</v>
      </c>
    </row>
    <row r="1236" customFormat="false" ht="30" hidden="false" customHeight="false" outlineLevel="0" collapsed="false">
      <c r="A1236" s="104" t="s">
        <v>210</v>
      </c>
      <c r="B1236" s="110" t="s">
        <v>671</v>
      </c>
      <c r="C1236" s="110" t="s">
        <v>309</v>
      </c>
      <c r="D1236" s="110" t="s">
        <v>697</v>
      </c>
      <c r="E1236" s="110" t="s">
        <v>211</v>
      </c>
      <c r="F1236" s="111" t="n">
        <f aca="false">F1237</f>
        <v>2631000</v>
      </c>
      <c r="G1236" s="114" t="n">
        <f aca="false">I1236-F1236</f>
        <v>0</v>
      </c>
      <c r="H1236" s="108" t="n">
        <f aca="false">G1236/F1236*100</f>
        <v>0</v>
      </c>
      <c r="I1236" s="111" t="n">
        <f aca="false">I1237</f>
        <v>2631000</v>
      </c>
    </row>
    <row r="1237" customFormat="false" ht="30" hidden="false" customHeight="false" outlineLevel="0" collapsed="false">
      <c r="A1237" s="113" t="s">
        <v>214</v>
      </c>
      <c r="B1237" s="110" t="s">
        <v>671</v>
      </c>
      <c r="C1237" s="110" t="s">
        <v>309</v>
      </c>
      <c r="D1237" s="110" t="s">
        <v>697</v>
      </c>
      <c r="E1237" s="110" t="s">
        <v>215</v>
      </c>
      <c r="F1237" s="111" t="n">
        <v>2631000</v>
      </c>
      <c r="G1237" s="114" t="n">
        <f aca="false">I1237-F1237</f>
        <v>0</v>
      </c>
      <c r="H1237" s="108" t="n">
        <f aca="false">G1237/F1237*100</f>
        <v>0</v>
      </c>
      <c r="I1237" s="111" t="n">
        <v>2631000</v>
      </c>
    </row>
    <row r="1238" customFormat="false" ht="15" hidden="false" customHeight="false" outlineLevel="0" collapsed="false">
      <c r="A1238" s="113" t="s">
        <v>314</v>
      </c>
      <c r="B1238" s="110" t="s">
        <v>671</v>
      </c>
      <c r="C1238" s="105" t="s">
        <v>315</v>
      </c>
      <c r="D1238" s="105"/>
      <c r="E1238" s="105"/>
      <c r="F1238" s="111" t="n">
        <f aca="false">F1245+F1267+F1239</f>
        <v>1510862622</v>
      </c>
      <c r="G1238" s="107" t="n">
        <f aca="false">I1238-F1238</f>
        <v>-26168895</v>
      </c>
      <c r="H1238" s="112" t="n">
        <f aca="false">G1238/F1238*100</f>
        <v>-1.73204993087717</v>
      </c>
      <c r="I1238" s="111" t="n">
        <f aca="false">I1245+I1267+I1239</f>
        <v>1484693727</v>
      </c>
    </row>
    <row r="1239" customFormat="false" ht="15" hidden="false" customHeight="false" outlineLevel="0" collapsed="false">
      <c r="A1239" s="113" t="s">
        <v>397</v>
      </c>
      <c r="B1239" s="110" t="s">
        <v>671</v>
      </c>
      <c r="C1239" s="105" t="s">
        <v>396</v>
      </c>
      <c r="D1239" s="105"/>
      <c r="E1239" s="105"/>
      <c r="F1239" s="111" t="n">
        <f aca="false">F1240</f>
        <v>2091085</v>
      </c>
      <c r="G1239" s="114" t="n">
        <f aca="false">I1239-F1239</f>
        <v>0</v>
      </c>
      <c r="H1239" s="108" t="n">
        <f aca="false">G1239/F1239*100</f>
        <v>0</v>
      </c>
      <c r="I1239" s="111" t="n">
        <f aca="false">I1240</f>
        <v>2091085</v>
      </c>
    </row>
    <row r="1240" customFormat="false" ht="15" hidden="false" customHeight="false" outlineLevel="0" collapsed="false">
      <c r="A1240" s="113" t="s">
        <v>395</v>
      </c>
      <c r="B1240" s="110" t="s">
        <v>671</v>
      </c>
      <c r="C1240" s="105" t="s">
        <v>396</v>
      </c>
      <c r="D1240" s="105" t="s">
        <v>398</v>
      </c>
      <c r="E1240" s="105"/>
      <c r="F1240" s="111" t="n">
        <f aca="false">F1241</f>
        <v>2091085</v>
      </c>
      <c r="G1240" s="114" t="n">
        <f aca="false">I1240-F1240</f>
        <v>0</v>
      </c>
      <c r="H1240" s="108" t="n">
        <f aca="false">G1240/F1240*100</f>
        <v>0</v>
      </c>
      <c r="I1240" s="111" t="n">
        <f aca="false">I1241</f>
        <v>2091085</v>
      </c>
    </row>
    <row r="1241" customFormat="false" ht="15" hidden="false" customHeight="false" outlineLevel="0" collapsed="false">
      <c r="A1241" s="113" t="s">
        <v>399</v>
      </c>
      <c r="B1241" s="110" t="s">
        <v>671</v>
      </c>
      <c r="C1241" s="105" t="s">
        <v>396</v>
      </c>
      <c r="D1241" s="105" t="s">
        <v>400</v>
      </c>
      <c r="E1241" s="105"/>
      <c r="F1241" s="111" t="n">
        <f aca="false">F1242</f>
        <v>2091085</v>
      </c>
      <c r="G1241" s="114" t="n">
        <f aca="false">I1241-F1241</f>
        <v>0</v>
      </c>
      <c r="H1241" s="108" t="n">
        <f aca="false">G1241/F1241*100</f>
        <v>0</v>
      </c>
      <c r="I1241" s="111" t="n">
        <f aca="false">I1242</f>
        <v>2091085</v>
      </c>
    </row>
    <row r="1242" customFormat="false" ht="15" hidden="false" customHeight="false" outlineLevel="0" collapsed="false">
      <c r="A1242" s="104" t="s">
        <v>208</v>
      </c>
      <c r="B1242" s="110" t="s">
        <v>671</v>
      </c>
      <c r="C1242" s="105" t="s">
        <v>396</v>
      </c>
      <c r="D1242" s="105" t="s">
        <v>400</v>
      </c>
      <c r="E1242" s="105" t="s">
        <v>209</v>
      </c>
      <c r="F1242" s="111" t="n">
        <f aca="false">F1243</f>
        <v>2091085</v>
      </c>
      <c r="G1242" s="114" t="n">
        <f aca="false">I1242-F1242</f>
        <v>0</v>
      </c>
      <c r="H1242" s="108" t="n">
        <f aca="false">G1242/F1242*100</f>
        <v>0</v>
      </c>
      <c r="I1242" s="111" t="n">
        <f aca="false">I1243</f>
        <v>2091085</v>
      </c>
    </row>
    <row r="1243" customFormat="false" ht="30" hidden="false" customHeight="false" outlineLevel="0" collapsed="false">
      <c r="A1243" s="104" t="s">
        <v>210</v>
      </c>
      <c r="B1243" s="110" t="s">
        <v>671</v>
      </c>
      <c r="C1243" s="105" t="s">
        <v>396</v>
      </c>
      <c r="D1243" s="105" t="s">
        <v>400</v>
      </c>
      <c r="E1243" s="105" t="s">
        <v>211</v>
      </c>
      <c r="F1243" s="111" t="n">
        <f aca="false">F1244</f>
        <v>2091085</v>
      </c>
      <c r="G1243" s="114" t="n">
        <f aca="false">I1243-F1243</f>
        <v>0</v>
      </c>
      <c r="H1243" s="108" t="n">
        <f aca="false">G1243/F1243*100</f>
        <v>0</v>
      </c>
      <c r="I1243" s="111" t="n">
        <f aca="false">I1244</f>
        <v>2091085</v>
      </c>
    </row>
    <row r="1244" customFormat="false" ht="30" hidden="false" customHeight="false" outlineLevel="0" collapsed="false">
      <c r="A1244" s="113" t="s">
        <v>214</v>
      </c>
      <c r="B1244" s="110" t="s">
        <v>671</v>
      </c>
      <c r="C1244" s="105" t="s">
        <v>396</v>
      </c>
      <c r="D1244" s="105" t="s">
        <v>400</v>
      </c>
      <c r="E1244" s="105" t="s">
        <v>215</v>
      </c>
      <c r="F1244" s="111" t="n">
        <v>2091085</v>
      </c>
      <c r="G1244" s="114" t="n">
        <f aca="false">I1244-F1244</f>
        <v>0</v>
      </c>
      <c r="H1244" s="108" t="n">
        <f aca="false">G1244/F1244*100</f>
        <v>0</v>
      </c>
      <c r="I1244" s="111" t="n">
        <v>2091085</v>
      </c>
    </row>
    <row r="1245" customFormat="false" ht="15" hidden="false" customHeight="false" outlineLevel="0" collapsed="false">
      <c r="A1245" s="113" t="s">
        <v>698</v>
      </c>
      <c r="B1245" s="110" t="s">
        <v>671</v>
      </c>
      <c r="C1245" s="105" t="s">
        <v>699</v>
      </c>
      <c r="D1245" s="105"/>
      <c r="E1245" s="105"/>
      <c r="F1245" s="111" t="n">
        <f aca="false">F1246+F1251+F1259</f>
        <v>1447909576</v>
      </c>
      <c r="G1245" s="107" t="n">
        <f aca="false">I1245-F1245</f>
        <v>-26168895</v>
      </c>
      <c r="H1245" s="112" t="n">
        <f aca="false">G1245/F1245*100</f>
        <v>-1.80735699478515</v>
      </c>
      <c r="I1245" s="111" t="n">
        <f aca="false">I1246+I1251+I1259</f>
        <v>1421740681</v>
      </c>
    </row>
    <row r="1246" customFormat="false" ht="15" hidden="false" customHeight="false" outlineLevel="0" collapsed="false">
      <c r="A1246" s="113" t="s">
        <v>700</v>
      </c>
      <c r="B1246" s="110" t="s">
        <v>671</v>
      </c>
      <c r="C1246" s="105" t="s">
        <v>699</v>
      </c>
      <c r="D1246" s="105" t="s">
        <v>701</v>
      </c>
      <c r="E1246" s="105"/>
      <c r="F1246" s="111" t="n">
        <f aca="false">F1247</f>
        <v>5044409</v>
      </c>
      <c r="G1246" s="114" t="n">
        <f aca="false">I1246-F1246</f>
        <v>0</v>
      </c>
      <c r="H1246" s="108" t="n">
        <f aca="false">G1246/F1246*100</f>
        <v>0</v>
      </c>
      <c r="I1246" s="111" t="n">
        <f aca="false">I1247</f>
        <v>5044409</v>
      </c>
    </row>
    <row r="1247" customFormat="false" ht="15" hidden="false" customHeight="false" outlineLevel="0" collapsed="false">
      <c r="A1247" s="113" t="s">
        <v>702</v>
      </c>
      <c r="B1247" s="110" t="s">
        <v>671</v>
      </c>
      <c r="C1247" s="105" t="s">
        <v>699</v>
      </c>
      <c r="D1247" s="105" t="s">
        <v>703</v>
      </c>
      <c r="E1247" s="105"/>
      <c r="F1247" s="111" t="n">
        <f aca="false">F1248</f>
        <v>5044409</v>
      </c>
      <c r="G1247" s="114" t="n">
        <f aca="false">I1247-F1247</f>
        <v>0</v>
      </c>
      <c r="H1247" s="108" t="n">
        <f aca="false">G1247/F1247*100</f>
        <v>0</v>
      </c>
      <c r="I1247" s="111" t="n">
        <f aca="false">I1248</f>
        <v>5044409</v>
      </c>
    </row>
    <row r="1248" customFormat="false" ht="15" hidden="false" customHeight="false" outlineLevel="0" collapsed="false">
      <c r="A1248" s="113" t="s">
        <v>401</v>
      </c>
      <c r="B1248" s="110" t="s">
        <v>671</v>
      </c>
      <c r="C1248" s="105" t="s">
        <v>699</v>
      </c>
      <c r="D1248" s="105" t="s">
        <v>703</v>
      </c>
      <c r="E1248" s="105" t="s">
        <v>402</v>
      </c>
      <c r="F1248" s="111" t="n">
        <f aca="false">F1249</f>
        <v>5044409</v>
      </c>
      <c r="G1248" s="114" t="n">
        <f aca="false">I1248-F1248</f>
        <v>0</v>
      </c>
      <c r="H1248" s="108" t="n">
        <f aca="false">G1248/F1248*100</f>
        <v>0</v>
      </c>
      <c r="I1248" s="111" t="n">
        <f aca="false">I1249</f>
        <v>5044409</v>
      </c>
    </row>
    <row r="1249" customFormat="false" ht="45" hidden="false" customHeight="false" outlineLevel="0" collapsed="false">
      <c r="A1249" s="113" t="s">
        <v>684</v>
      </c>
      <c r="B1249" s="110" t="s">
        <v>671</v>
      </c>
      <c r="C1249" s="105" t="s">
        <v>699</v>
      </c>
      <c r="D1249" s="105" t="s">
        <v>703</v>
      </c>
      <c r="E1249" s="105" t="s">
        <v>685</v>
      </c>
      <c r="F1249" s="111" t="n">
        <f aca="false">F1250</f>
        <v>5044409</v>
      </c>
      <c r="G1249" s="114" t="n">
        <f aca="false">I1249-F1249</f>
        <v>0</v>
      </c>
      <c r="H1249" s="108" t="n">
        <f aca="false">G1249/F1249*100</f>
        <v>0</v>
      </c>
      <c r="I1249" s="111" t="n">
        <f aca="false">I1250</f>
        <v>5044409</v>
      </c>
    </row>
    <row r="1250" customFormat="false" ht="45" hidden="false" customHeight="false" outlineLevel="0" collapsed="false">
      <c r="A1250" s="113" t="s">
        <v>686</v>
      </c>
      <c r="B1250" s="110" t="s">
        <v>671</v>
      </c>
      <c r="C1250" s="105" t="s">
        <v>699</v>
      </c>
      <c r="D1250" s="105" t="s">
        <v>703</v>
      </c>
      <c r="E1250" s="105" t="s">
        <v>687</v>
      </c>
      <c r="F1250" s="111" t="n">
        <v>5044409</v>
      </c>
      <c r="G1250" s="114" t="n">
        <f aca="false">I1250-F1250</f>
        <v>0</v>
      </c>
      <c r="H1250" s="108" t="n">
        <f aca="false">G1250/F1250*100</f>
        <v>0</v>
      </c>
      <c r="I1250" s="111" t="n">
        <v>5044409</v>
      </c>
    </row>
    <row r="1251" customFormat="false" ht="15" hidden="false" customHeight="false" outlineLevel="0" collapsed="false">
      <c r="A1251" s="113" t="s">
        <v>294</v>
      </c>
      <c r="B1251" s="110" t="s">
        <v>671</v>
      </c>
      <c r="C1251" s="105" t="s">
        <v>699</v>
      </c>
      <c r="D1251" s="105" t="s">
        <v>295</v>
      </c>
      <c r="E1251" s="105"/>
      <c r="F1251" s="111" t="n">
        <f aca="false">F1252</f>
        <v>766790701</v>
      </c>
      <c r="G1251" s="107" t="n">
        <f aca="false">I1251-F1251</f>
        <v>-29074000</v>
      </c>
      <c r="H1251" s="112" t="n">
        <f aca="false">G1251/F1251*100</f>
        <v>-3.79164744200517</v>
      </c>
      <c r="I1251" s="111" t="n">
        <f aca="false">I1252</f>
        <v>737716701</v>
      </c>
    </row>
    <row r="1252" customFormat="false" ht="45" hidden="false" customHeight="false" outlineLevel="0" collapsed="false">
      <c r="A1252" s="113" t="s">
        <v>704</v>
      </c>
      <c r="B1252" s="110" t="s">
        <v>671</v>
      </c>
      <c r="C1252" s="105" t="s">
        <v>699</v>
      </c>
      <c r="D1252" s="105" t="s">
        <v>705</v>
      </c>
      <c r="E1252" s="105"/>
      <c r="F1252" s="111" t="n">
        <f aca="false">F1256+F1253</f>
        <v>766790701</v>
      </c>
      <c r="G1252" s="107" t="n">
        <f aca="false">I1252-F1252</f>
        <v>-29074000</v>
      </c>
      <c r="H1252" s="112" t="n">
        <f aca="false">G1252/F1252*100</f>
        <v>-3.79164744200517</v>
      </c>
      <c r="I1252" s="111" t="n">
        <f aca="false">I1256+I1253</f>
        <v>737716701</v>
      </c>
    </row>
    <row r="1253" customFormat="false" ht="15" hidden="false" customHeight="false" outlineLevel="0" collapsed="false">
      <c r="A1253" s="104" t="s">
        <v>208</v>
      </c>
      <c r="B1253" s="110" t="s">
        <v>671</v>
      </c>
      <c r="C1253" s="105" t="s">
        <v>699</v>
      </c>
      <c r="D1253" s="105" t="s">
        <v>705</v>
      </c>
      <c r="E1253" s="105" t="s">
        <v>209</v>
      </c>
      <c r="F1253" s="111" t="n">
        <f aca="false">F1254</f>
        <v>35939700</v>
      </c>
      <c r="G1253" s="114" t="n">
        <f aca="false">I1253-F1253</f>
        <v>0</v>
      </c>
      <c r="H1253" s="108" t="n">
        <f aca="false">G1253/F1253*100</f>
        <v>0</v>
      </c>
      <c r="I1253" s="111" t="n">
        <f aca="false">I1254</f>
        <v>35939700</v>
      </c>
    </row>
    <row r="1254" customFormat="false" ht="30" hidden="false" customHeight="false" outlineLevel="0" collapsed="false">
      <c r="A1254" s="104" t="s">
        <v>210</v>
      </c>
      <c r="B1254" s="110" t="s">
        <v>671</v>
      </c>
      <c r="C1254" s="105" t="s">
        <v>699</v>
      </c>
      <c r="D1254" s="105" t="s">
        <v>705</v>
      </c>
      <c r="E1254" s="105" t="s">
        <v>211</v>
      </c>
      <c r="F1254" s="111" t="n">
        <f aca="false">F1255</f>
        <v>35939700</v>
      </c>
      <c r="G1254" s="114" t="n">
        <f aca="false">I1254-F1254</f>
        <v>0</v>
      </c>
      <c r="H1254" s="108" t="n">
        <f aca="false">G1254/F1254*100</f>
        <v>0</v>
      </c>
      <c r="I1254" s="111" t="n">
        <f aca="false">I1255</f>
        <v>35939700</v>
      </c>
    </row>
    <row r="1255" customFormat="false" ht="30" hidden="false" customHeight="false" outlineLevel="0" collapsed="false">
      <c r="A1255" s="113" t="s">
        <v>673</v>
      </c>
      <c r="B1255" s="110" t="s">
        <v>671</v>
      </c>
      <c r="C1255" s="105" t="s">
        <v>699</v>
      </c>
      <c r="D1255" s="105" t="s">
        <v>705</v>
      </c>
      <c r="E1255" s="105" t="s">
        <v>674</v>
      </c>
      <c r="F1255" s="111" t="n">
        <v>35939700</v>
      </c>
      <c r="G1255" s="114" t="n">
        <f aca="false">I1255-F1255</f>
        <v>0</v>
      </c>
      <c r="H1255" s="108" t="n">
        <f aca="false">G1255/F1255*100</f>
        <v>0</v>
      </c>
      <c r="I1255" s="111" t="n">
        <v>35939700</v>
      </c>
    </row>
    <row r="1256" customFormat="false" ht="15" hidden="false" customHeight="false" outlineLevel="0" collapsed="false">
      <c r="A1256" s="113" t="s">
        <v>401</v>
      </c>
      <c r="B1256" s="110" t="s">
        <v>671</v>
      </c>
      <c r="C1256" s="105" t="s">
        <v>699</v>
      </c>
      <c r="D1256" s="105" t="s">
        <v>705</v>
      </c>
      <c r="E1256" s="105" t="s">
        <v>402</v>
      </c>
      <c r="F1256" s="111" t="n">
        <f aca="false">F1257</f>
        <v>730851001</v>
      </c>
      <c r="G1256" s="107" t="n">
        <f aca="false">I1256-F1256</f>
        <v>-29074000</v>
      </c>
      <c r="H1256" s="112" t="n">
        <f aca="false">G1256/F1256*100</f>
        <v>-3.9781022342747</v>
      </c>
      <c r="I1256" s="111" t="n">
        <f aca="false">I1257</f>
        <v>701777001</v>
      </c>
    </row>
    <row r="1257" customFormat="false" ht="45" hidden="false" customHeight="false" outlineLevel="0" collapsed="false">
      <c r="A1257" s="113" t="s">
        <v>684</v>
      </c>
      <c r="B1257" s="110" t="s">
        <v>671</v>
      </c>
      <c r="C1257" s="105" t="s">
        <v>699</v>
      </c>
      <c r="D1257" s="105" t="s">
        <v>705</v>
      </c>
      <c r="E1257" s="105" t="s">
        <v>685</v>
      </c>
      <c r="F1257" s="111" t="n">
        <f aca="false">F1258</f>
        <v>730851001</v>
      </c>
      <c r="G1257" s="107" t="n">
        <f aca="false">I1257-F1257</f>
        <v>-29074000</v>
      </c>
      <c r="H1257" s="112" t="n">
        <f aca="false">G1257/F1257*100</f>
        <v>-3.9781022342747</v>
      </c>
      <c r="I1257" s="111" t="n">
        <f aca="false">I1258</f>
        <v>701777001</v>
      </c>
    </row>
    <row r="1258" customFormat="false" ht="45" hidden="false" customHeight="false" outlineLevel="0" collapsed="false">
      <c r="A1258" s="113" t="s">
        <v>686</v>
      </c>
      <c r="B1258" s="110" t="s">
        <v>671</v>
      </c>
      <c r="C1258" s="110" t="s">
        <v>699</v>
      </c>
      <c r="D1258" s="110" t="s">
        <v>705</v>
      </c>
      <c r="E1258" s="110" t="s">
        <v>687</v>
      </c>
      <c r="F1258" s="111" t="n">
        <v>730851001</v>
      </c>
      <c r="G1258" s="107" t="n">
        <f aca="false">I1258-F1258</f>
        <v>-29074000</v>
      </c>
      <c r="H1258" s="112" t="n">
        <f aca="false">G1258/F1258*100</f>
        <v>-3.9781022342747</v>
      </c>
      <c r="I1258" s="111" t="n">
        <v>701777001</v>
      </c>
    </row>
    <row r="1259" customFormat="false" ht="15" hidden="false" customHeight="false" outlineLevel="0" collapsed="false">
      <c r="A1259" s="104" t="s">
        <v>244</v>
      </c>
      <c r="B1259" s="110" t="s">
        <v>671</v>
      </c>
      <c r="C1259" s="105" t="s">
        <v>699</v>
      </c>
      <c r="D1259" s="105" t="s">
        <v>245</v>
      </c>
      <c r="E1259" s="105"/>
      <c r="F1259" s="111" t="n">
        <f aca="false">F1260</f>
        <v>676074466</v>
      </c>
      <c r="G1259" s="107" t="n">
        <f aca="false">I1259-F1259</f>
        <v>2905105</v>
      </c>
      <c r="H1259" s="112" t="n">
        <f aca="false">G1259/F1259*100</f>
        <v>0.4297019257639</v>
      </c>
      <c r="I1259" s="111" t="n">
        <f aca="false">I1260</f>
        <v>678979571</v>
      </c>
    </row>
    <row r="1260" customFormat="false" ht="45" hidden="false" customHeight="false" outlineLevel="0" collapsed="false">
      <c r="A1260" s="113" t="s">
        <v>706</v>
      </c>
      <c r="B1260" s="110" t="s">
        <v>671</v>
      </c>
      <c r="C1260" s="105" t="s">
        <v>699</v>
      </c>
      <c r="D1260" s="105" t="s">
        <v>707</v>
      </c>
      <c r="E1260" s="105"/>
      <c r="F1260" s="111" t="n">
        <f aca="false">F1261+F1264</f>
        <v>676074466</v>
      </c>
      <c r="G1260" s="107" t="n">
        <f aca="false">I1260-F1260</f>
        <v>2905105</v>
      </c>
      <c r="H1260" s="112" t="n">
        <f aca="false">G1260/F1260*100</f>
        <v>0.4297019257639</v>
      </c>
      <c r="I1260" s="111" t="n">
        <f aca="false">I1261+I1264</f>
        <v>678979571</v>
      </c>
    </row>
    <row r="1261" customFormat="false" ht="15" hidden="false" customHeight="false" outlineLevel="0" collapsed="false">
      <c r="A1261" s="113" t="s">
        <v>208</v>
      </c>
      <c r="B1261" s="110" t="s">
        <v>671</v>
      </c>
      <c r="C1261" s="105" t="s">
        <v>699</v>
      </c>
      <c r="D1261" s="105" t="s">
        <v>707</v>
      </c>
      <c r="E1261" s="105" t="s">
        <v>209</v>
      </c>
      <c r="F1261" s="111" t="n">
        <f aca="false">F1262</f>
        <v>8175360</v>
      </c>
      <c r="G1261" s="114" t="n">
        <f aca="false">I1261-F1261</f>
        <v>0</v>
      </c>
      <c r="H1261" s="108" t="n">
        <f aca="false">G1261/F1261*100</f>
        <v>0</v>
      </c>
      <c r="I1261" s="111" t="n">
        <f aca="false">I1262</f>
        <v>8175360</v>
      </c>
    </row>
    <row r="1262" customFormat="false" ht="30" hidden="false" customHeight="false" outlineLevel="0" collapsed="false">
      <c r="A1262" s="113" t="s">
        <v>210</v>
      </c>
      <c r="B1262" s="110" t="s">
        <v>671</v>
      </c>
      <c r="C1262" s="105" t="s">
        <v>699</v>
      </c>
      <c r="D1262" s="105" t="s">
        <v>707</v>
      </c>
      <c r="E1262" s="105" t="s">
        <v>211</v>
      </c>
      <c r="F1262" s="111" t="n">
        <f aca="false">F1263</f>
        <v>8175360</v>
      </c>
      <c r="G1262" s="114" t="n">
        <f aca="false">I1262-F1262</f>
        <v>0</v>
      </c>
      <c r="H1262" s="108" t="n">
        <f aca="false">G1262/F1262*100</f>
        <v>0</v>
      </c>
      <c r="I1262" s="111" t="n">
        <f aca="false">I1263</f>
        <v>8175360</v>
      </c>
    </row>
    <row r="1263" customFormat="false" ht="30" hidden="false" customHeight="false" outlineLevel="0" collapsed="false">
      <c r="A1263" s="115" t="s">
        <v>673</v>
      </c>
      <c r="B1263" s="116" t="s">
        <v>671</v>
      </c>
      <c r="C1263" s="121" t="s">
        <v>699</v>
      </c>
      <c r="D1263" s="121" t="s">
        <v>707</v>
      </c>
      <c r="E1263" s="121" t="s">
        <v>674</v>
      </c>
      <c r="F1263" s="117" t="n">
        <v>8175360</v>
      </c>
      <c r="G1263" s="114" t="n">
        <f aca="false">I1263-F1263</f>
        <v>0</v>
      </c>
      <c r="H1263" s="108" t="n">
        <f aca="false">G1263/F1263*100</f>
        <v>0</v>
      </c>
      <c r="I1263" s="117" t="n">
        <v>8175360</v>
      </c>
    </row>
    <row r="1264" customFormat="false" ht="15" hidden="false" customHeight="false" outlineLevel="0" collapsed="false">
      <c r="A1264" s="113" t="s">
        <v>401</v>
      </c>
      <c r="B1264" s="110" t="s">
        <v>671</v>
      </c>
      <c r="C1264" s="105" t="s">
        <v>699</v>
      </c>
      <c r="D1264" s="105" t="s">
        <v>707</v>
      </c>
      <c r="E1264" s="105" t="s">
        <v>402</v>
      </c>
      <c r="F1264" s="111" t="n">
        <f aca="false">F1265</f>
        <v>667899106</v>
      </c>
      <c r="G1264" s="107" t="n">
        <f aca="false">I1264-F1264</f>
        <v>2905105</v>
      </c>
      <c r="H1264" s="112" t="n">
        <f aca="false">G1264/F1264*100</f>
        <v>0.434961654223265</v>
      </c>
      <c r="I1264" s="111" t="n">
        <f aca="false">I1265</f>
        <v>670804211</v>
      </c>
    </row>
    <row r="1265" customFormat="false" ht="45" hidden="false" customHeight="false" outlineLevel="0" collapsed="false">
      <c r="A1265" s="113" t="s">
        <v>684</v>
      </c>
      <c r="B1265" s="110" t="s">
        <v>671</v>
      </c>
      <c r="C1265" s="105" t="s">
        <v>699</v>
      </c>
      <c r="D1265" s="105" t="s">
        <v>707</v>
      </c>
      <c r="E1265" s="105" t="s">
        <v>685</v>
      </c>
      <c r="F1265" s="111" t="n">
        <f aca="false">F1266</f>
        <v>667899106</v>
      </c>
      <c r="G1265" s="107" t="n">
        <f aca="false">I1265-F1265</f>
        <v>2905105</v>
      </c>
      <c r="H1265" s="112" t="n">
        <f aca="false">G1265/F1265*100</f>
        <v>0.434961654223265</v>
      </c>
      <c r="I1265" s="111" t="n">
        <f aca="false">I1266</f>
        <v>670804211</v>
      </c>
    </row>
    <row r="1266" customFormat="false" ht="45" hidden="false" customHeight="false" outlineLevel="0" collapsed="false">
      <c r="A1266" s="113" t="s">
        <v>686</v>
      </c>
      <c r="B1266" s="110" t="s">
        <v>671</v>
      </c>
      <c r="C1266" s="110" t="s">
        <v>699</v>
      </c>
      <c r="D1266" s="110" t="s">
        <v>707</v>
      </c>
      <c r="E1266" s="110" t="s">
        <v>687</v>
      </c>
      <c r="F1266" s="111" t="n">
        <v>667899106</v>
      </c>
      <c r="G1266" s="107" t="n">
        <f aca="false">I1266-F1266</f>
        <v>2905105</v>
      </c>
      <c r="H1266" s="112" t="n">
        <f aca="false">G1266/F1266*100</f>
        <v>0.434961654223265</v>
      </c>
      <c r="I1266" s="111" t="n">
        <v>670804211</v>
      </c>
    </row>
    <row r="1267" customFormat="false" ht="15" hidden="false" customHeight="false" outlineLevel="0" collapsed="false">
      <c r="A1267" s="113" t="s">
        <v>316</v>
      </c>
      <c r="B1267" s="110" t="s">
        <v>671</v>
      </c>
      <c r="C1267" s="110" t="s">
        <v>317</v>
      </c>
      <c r="D1267" s="110"/>
      <c r="E1267" s="110"/>
      <c r="F1267" s="111" t="n">
        <f aca="false">F1274+F1268</f>
        <v>60861961</v>
      </c>
      <c r="G1267" s="114" t="n">
        <f aca="false">I1267-F1267</f>
        <v>0</v>
      </c>
      <c r="H1267" s="108" t="n">
        <f aca="false">G1267/F1267*100</f>
        <v>0</v>
      </c>
      <c r="I1267" s="111" t="n">
        <f aca="false">I1274+I1268</f>
        <v>60861961</v>
      </c>
    </row>
    <row r="1268" customFormat="false" ht="30" hidden="false" customHeight="false" outlineLevel="0" collapsed="false">
      <c r="A1268" s="113" t="s">
        <v>708</v>
      </c>
      <c r="B1268" s="110" t="s">
        <v>671</v>
      </c>
      <c r="C1268" s="110" t="s">
        <v>317</v>
      </c>
      <c r="D1268" s="110" t="s">
        <v>709</v>
      </c>
      <c r="E1268" s="110"/>
      <c r="F1268" s="111" t="n">
        <f aca="false">F1269</f>
        <v>51819696</v>
      </c>
      <c r="G1268" s="114" t="n">
        <f aca="false">I1268-F1268</f>
        <v>0</v>
      </c>
      <c r="H1268" s="108" t="n">
        <f aca="false">G1268/F1268*100</f>
        <v>0</v>
      </c>
      <c r="I1268" s="111" t="n">
        <f aca="false">I1269</f>
        <v>51819696</v>
      </c>
    </row>
    <row r="1269" customFormat="false" ht="60" hidden="false" customHeight="false" outlineLevel="0" collapsed="false">
      <c r="A1269" s="113" t="s">
        <v>710</v>
      </c>
      <c r="B1269" s="110" t="s">
        <v>671</v>
      </c>
      <c r="C1269" s="110" t="s">
        <v>317</v>
      </c>
      <c r="D1269" s="110" t="s">
        <v>711</v>
      </c>
      <c r="E1269" s="110"/>
      <c r="F1269" s="111" t="n">
        <f aca="false">F1270</f>
        <v>51819696</v>
      </c>
      <c r="G1269" s="114" t="n">
        <f aca="false">I1269-F1269</f>
        <v>0</v>
      </c>
      <c r="H1269" s="108" t="n">
        <f aca="false">G1269/F1269*100</f>
        <v>0</v>
      </c>
      <c r="I1269" s="111" t="n">
        <f aca="false">I1270</f>
        <v>51819696</v>
      </c>
    </row>
    <row r="1270" customFormat="false" ht="30" hidden="false" customHeight="false" outlineLevel="0" collapsed="false">
      <c r="A1270" s="113" t="s">
        <v>712</v>
      </c>
      <c r="B1270" s="110" t="s">
        <v>671</v>
      </c>
      <c r="C1270" s="110" t="s">
        <v>317</v>
      </c>
      <c r="D1270" s="110" t="s">
        <v>713</v>
      </c>
      <c r="E1270" s="110"/>
      <c r="F1270" s="111" t="n">
        <f aca="false">F1271</f>
        <v>51819696</v>
      </c>
      <c r="G1270" s="114" t="n">
        <f aca="false">I1270-F1270</f>
        <v>0</v>
      </c>
      <c r="H1270" s="108" t="n">
        <f aca="false">G1270/F1270*100</f>
        <v>0</v>
      </c>
      <c r="I1270" s="111" t="n">
        <f aca="false">I1271</f>
        <v>51819696</v>
      </c>
    </row>
    <row r="1271" customFormat="false" ht="15" hidden="false" customHeight="false" outlineLevel="0" collapsed="false">
      <c r="A1271" s="113" t="s">
        <v>401</v>
      </c>
      <c r="B1271" s="110" t="s">
        <v>671</v>
      </c>
      <c r="C1271" s="110" t="s">
        <v>317</v>
      </c>
      <c r="D1271" s="110" t="s">
        <v>713</v>
      </c>
      <c r="E1271" s="110" t="s">
        <v>402</v>
      </c>
      <c r="F1271" s="111" t="n">
        <f aca="false">F1272</f>
        <v>51819696</v>
      </c>
      <c r="G1271" s="114" t="n">
        <f aca="false">I1271-F1271</f>
        <v>0</v>
      </c>
      <c r="H1271" s="108" t="n">
        <f aca="false">G1271/F1271*100</f>
        <v>0</v>
      </c>
      <c r="I1271" s="111" t="n">
        <f aca="false">I1272</f>
        <v>51819696</v>
      </c>
    </row>
    <row r="1272" customFormat="false" ht="45" hidden="false" customHeight="false" outlineLevel="0" collapsed="false">
      <c r="A1272" s="113" t="s">
        <v>684</v>
      </c>
      <c r="B1272" s="110" t="s">
        <v>671</v>
      </c>
      <c r="C1272" s="110" t="s">
        <v>317</v>
      </c>
      <c r="D1272" s="110" t="s">
        <v>713</v>
      </c>
      <c r="E1272" s="110" t="s">
        <v>685</v>
      </c>
      <c r="F1272" s="111" t="n">
        <f aca="false">F1273</f>
        <v>51819696</v>
      </c>
      <c r="G1272" s="114" t="n">
        <f aca="false">I1272-F1272</f>
        <v>0</v>
      </c>
      <c r="H1272" s="108" t="n">
        <f aca="false">G1272/F1272*100</f>
        <v>0</v>
      </c>
      <c r="I1272" s="111" t="n">
        <f aca="false">I1273</f>
        <v>51819696</v>
      </c>
    </row>
    <row r="1273" customFormat="false" ht="45" hidden="false" customHeight="false" outlineLevel="0" collapsed="false">
      <c r="A1273" s="113" t="s">
        <v>686</v>
      </c>
      <c r="B1273" s="110" t="s">
        <v>671</v>
      </c>
      <c r="C1273" s="110" t="s">
        <v>317</v>
      </c>
      <c r="D1273" s="110" t="s">
        <v>713</v>
      </c>
      <c r="E1273" s="110" t="s">
        <v>687</v>
      </c>
      <c r="F1273" s="111" t="n">
        <v>51819696</v>
      </c>
      <c r="G1273" s="114" t="n">
        <f aca="false">I1273-F1273</f>
        <v>0</v>
      </c>
      <c r="H1273" s="108" t="n">
        <f aca="false">G1273/F1273*100</f>
        <v>0</v>
      </c>
      <c r="I1273" s="111" t="n">
        <v>51819696</v>
      </c>
    </row>
    <row r="1274" customFormat="false" ht="15" hidden="false" customHeight="false" outlineLevel="0" collapsed="false">
      <c r="A1274" s="113" t="s">
        <v>244</v>
      </c>
      <c r="B1274" s="110" t="s">
        <v>671</v>
      </c>
      <c r="C1274" s="110" t="s">
        <v>317</v>
      </c>
      <c r="D1274" s="110" t="s">
        <v>245</v>
      </c>
      <c r="E1274" s="110"/>
      <c r="F1274" s="111" t="n">
        <f aca="false">F1275</f>
        <v>9042265</v>
      </c>
      <c r="G1274" s="114" t="n">
        <f aca="false">I1274-F1274</f>
        <v>0</v>
      </c>
      <c r="H1274" s="108" t="n">
        <f aca="false">G1274/F1274*100</f>
        <v>0</v>
      </c>
      <c r="I1274" s="111" t="n">
        <f aca="false">I1275</f>
        <v>9042265</v>
      </c>
    </row>
    <row r="1275" customFormat="false" ht="30" hidden="false" customHeight="false" outlineLevel="0" collapsed="false">
      <c r="A1275" s="113" t="s">
        <v>714</v>
      </c>
      <c r="B1275" s="110" t="s">
        <v>671</v>
      </c>
      <c r="C1275" s="110" t="s">
        <v>317</v>
      </c>
      <c r="D1275" s="110" t="s">
        <v>715</v>
      </c>
      <c r="E1275" s="110"/>
      <c r="F1275" s="111" t="n">
        <f aca="false">F1276+F1279</f>
        <v>9042265</v>
      </c>
      <c r="G1275" s="114" t="n">
        <f aca="false">I1275-F1275</f>
        <v>0</v>
      </c>
      <c r="H1275" s="108" t="n">
        <f aca="false">G1275/F1275*100</f>
        <v>0</v>
      </c>
      <c r="I1275" s="111" t="n">
        <f aca="false">I1276+I1279</f>
        <v>9042265</v>
      </c>
    </row>
    <row r="1276" customFormat="false" ht="15" hidden="false" customHeight="false" outlineLevel="0" collapsed="false">
      <c r="A1276" s="113" t="s">
        <v>208</v>
      </c>
      <c r="B1276" s="110" t="s">
        <v>671</v>
      </c>
      <c r="C1276" s="110" t="s">
        <v>317</v>
      </c>
      <c r="D1276" s="110" t="s">
        <v>715</v>
      </c>
      <c r="E1276" s="105" t="s">
        <v>209</v>
      </c>
      <c r="F1276" s="111" t="n">
        <f aca="false">F1277</f>
        <v>6405765</v>
      </c>
      <c r="G1276" s="114" t="n">
        <f aca="false">I1276-F1276</f>
        <v>0</v>
      </c>
      <c r="H1276" s="108" t="n">
        <f aca="false">G1276/F1276*100</f>
        <v>0</v>
      </c>
      <c r="I1276" s="111" t="n">
        <f aca="false">I1277</f>
        <v>6405765</v>
      </c>
    </row>
    <row r="1277" customFormat="false" ht="30" hidden="false" customHeight="false" outlineLevel="0" collapsed="false">
      <c r="A1277" s="113" t="s">
        <v>210</v>
      </c>
      <c r="B1277" s="110" t="s">
        <v>671</v>
      </c>
      <c r="C1277" s="110" t="s">
        <v>317</v>
      </c>
      <c r="D1277" s="110" t="s">
        <v>715</v>
      </c>
      <c r="E1277" s="105" t="s">
        <v>211</v>
      </c>
      <c r="F1277" s="111" t="n">
        <f aca="false">F1278</f>
        <v>6405765</v>
      </c>
      <c r="G1277" s="114" t="n">
        <f aca="false">I1277-F1277</f>
        <v>0</v>
      </c>
      <c r="H1277" s="108" t="n">
        <f aca="false">G1277/F1277*100</f>
        <v>0</v>
      </c>
      <c r="I1277" s="111" t="n">
        <f aca="false">I1278</f>
        <v>6405765</v>
      </c>
    </row>
    <row r="1278" customFormat="false" ht="30" hidden="false" customHeight="false" outlineLevel="0" collapsed="false">
      <c r="A1278" s="113" t="s">
        <v>673</v>
      </c>
      <c r="B1278" s="116" t="s">
        <v>671</v>
      </c>
      <c r="C1278" s="116" t="s">
        <v>317</v>
      </c>
      <c r="D1278" s="116" t="s">
        <v>715</v>
      </c>
      <c r="E1278" s="121" t="s">
        <v>674</v>
      </c>
      <c r="F1278" s="117" t="n">
        <v>6405765</v>
      </c>
      <c r="G1278" s="114" t="n">
        <f aca="false">I1278-F1278</f>
        <v>0</v>
      </c>
      <c r="H1278" s="108" t="n">
        <f aca="false">G1278/F1278*100</f>
        <v>0</v>
      </c>
      <c r="I1278" s="117" t="n">
        <v>6405765</v>
      </c>
    </row>
    <row r="1279" customFormat="false" ht="15" hidden="false" customHeight="false" outlineLevel="0" collapsed="false">
      <c r="A1279" s="113" t="s">
        <v>401</v>
      </c>
      <c r="B1279" s="110" t="s">
        <v>671</v>
      </c>
      <c r="C1279" s="110" t="s">
        <v>317</v>
      </c>
      <c r="D1279" s="110" t="s">
        <v>715</v>
      </c>
      <c r="E1279" s="105" t="s">
        <v>402</v>
      </c>
      <c r="F1279" s="111" t="n">
        <f aca="false">F1280</f>
        <v>2636500</v>
      </c>
      <c r="G1279" s="114" t="n">
        <f aca="false">I1279-F1279</f>
        <v>0</v>
      </c>
      <c r="H1279" s="108" t="n">
        <f aca="false">G1279/F1279*100</f>
        <v>0</v>
      </c>
      <c r="I1279" s="111" t="n">
        <f aca="false">I1280</f>
        <v>2636500</v>
      </c>
    </row>
    <row r="1280" customFormat="false" ht="45" hidden="false" customHeight="false" outlineLevel="0" collapsed="false">
      <c r="A1280" s="113" t="s">
        <v>684</v>
      </c>
      <c r="B1280" s="110" t="s">
        <v>671</v>
      </c>
      <c r="C1280" s="110" t="s">
        <v>317</v>
      </c>
      <c r="D1280" s="110" t="s">
        <v>715</v>
      </c>
      <c r="E1280" s="105" t="s">
        <v>685</v>
      </c>
      <c r="F1280" s="111" t="n">
        <f aca="false">F1281</f>
        <v>2636500</v>
      </c>
      <c r="G1280" s="114" t="n">
        <f aca="false">I1280-F1280</f>
        <v>0</v>
      </c>
      <c r="H1280" s="108" t="n">
        <f aca="false">G1280/F1280*100</f>
        <v>0</v>
      </c>
      <c r="I1280" s="111" t="n">
        <f aca="false">I1281</f>
        <v>2636500</v>
      </c>
    </row>
    <row r="1281" customFormat="false" ht="45" hidden="false" customHeight="false" outlineLevel="0" collapsed="false">
      <c r="A1281" s="113" t="s">
        <v>686</v>
      </c>
      <c r="B1281" s="110" t="s">
        <v>671</v>
      </c>
      <c r="C1281" s="110" t="s">
        <v>317</v>
      </c>
      <c r="D1281" s="110" t="s">
        <v>715</v>
      </c>
      <c r="E1281" s="110" t="s">
        <v>687</v>
      </c>
      <c r="F1281" s="111" t="n">
        <v>2636500</v>
      </c>
      <c r="G1281" s="114" t="n">
        <f aca="false">I1281-F1281</f>
        <v>0</v>
      </c>
      <c r="H1281" s="108" t="n">
        <f aca="false">G1281/F1281*100</f>
        <v>0</v>
      </c>
      <c r="I1281" s="111" t="n">
        <v>2636500</v>
      </c>
    </row>
    <row r="1282" customFormat="false" ht="15" hidden="false" customHeight="false" outlineLevel="0" collapsed="false">
      <c r="A1282" s="113" t="s">
        <v>468</v>
      </c>
      <c r="B1282" s="110" t="s">
        <v>671</v>
      </c>
      <c r="C1282" s="105" t="s">
        <v>469</v>
      </c>
      <c r="D1282" s="105"/>
      <c r="E1282" s="105"/>
      <c r="F1282" s="111" t="n">
        <f aca="false">F1283+F1304</f>
        <v>543231807</v>
      </c>
      <c r="G1282" s="107" t="n">
        <f aca="false">I1282-F1282</f>
        <v>9584057</v>
      </c>
      <c r="H1282" s="112" t="n">
        <f aca="false">G1282/F1282*100</f>
        <v>1.76426653898048</v>
      </c>
      <c r="I1282" s="111" t="n">
        <f aca="false">I1283+I1304</f>
        <v>552815864</v>
      </c>
    </row>
    <row r="1283" customFormat="false" ht="15" hidden="false" customHeight="false" outlineLevel="0" collapsed="false">
      <c r="A1283" s="113" t="s">
        <v>470</v>
      </c>
      <c r="B1283" s="110" t="s">
        <v>671</v>
      </c>
      <c r="C1283" s="105" t="s">
        <v>471</v>
      </c>
      <c r="D1283" s="105"/>
      <c r="E1283" s="105"/>
      <c r="F1283" s="111" t="n">
        <f aca="false">F1299+F1284</f>
        <v>192992976</v>
      </c>
      <c r="G1283" s="107" t="n">
        <f aca="false">I1283-F1283</f>
        <v>17693680</v>
      </c>
      <c r="H1283" s="112" t="n">
        <f aca="false">G1283/F1283*100</f>
        <v>9.16804350433976</v>
      </c>
      <c r="I1283" s="111" t="n">
        <f aca="false">I1299+I1284+I1293</f>
        <v>210686656</v>
      </c>
    </row>
    <row r="1284" customFormat="false" ht="30" hidden="false" customHeight="false" outlineLevel="0" collapsed="false">
      <c r="A1284" s="113" t="s">
        <v>708</v>
      </c>
      <c r="B1284" s="110" t="s">
        <v>671</v>
      </c>
      <c r="C1284" s="105" t="s">
        <v>471</v>
      </c>
      <c r="D1284" s="105" t="s">
        <v>709</v>
      </c>
      <c r="E1284" s="105"/>
      <c r="F1284" s="111" t="n">
        <f aca="false">F1285</f>
        <v>191490361</v>
      </c>
      <c r="G1284" s="114" t="n">
        <f aca="false">I1284-F1284</f>
        <v>0</v>
      </c>
      <c r="H1284" s="108" t="n">
        <f aca="false">G1284/F1284*100</f>
        <v>0</v>
      </c>
      <c r="I1284" s="111" t="n">
        <f aca="false">I1285</f>
        <v>191490361</v>
      </c>
    </row>
    <row r="1285" customFormat="false" ht="60" hidden="false" customHeight="false" outlineLevel="0" collapsed="false">
      <c r="A1285" s="113" t="s">
        <v>710</v>
      </c>
      <c r="B1285" s="110" t="s">
        <v>671</v>
      </c>
      <c r="C1285" s="105" t="s">
        <v>471</v>
      </c>
      <c r="D1285" s="105" t="s">
        <v>711</v>
      </c>
      <c r="E1285" s="105"/>
      <c r="F1285" s="111" t="n">
        <f aca="false">F1286</f>
        <v>191490361</v>
      </c>
      <c r="G1285" s="114" t="n">
        <f aca="false">I1285-F1285</f>
        <v>0</v>
      </c>
      <c r="H1285" s="108" t="n">
        <f aca="false">G1285/F1285*100</f>
        <v>0</v>
      </c>
      <c r="I1285" s="111" t="n">
        <f aca="false">I1286</f>
        <v>191490361</v>
      </c>
    </row>
    <row r="1286" customFormat="false" ht="30" hidden="false" customHeight="false" outlineLevel="0" collapsed="false">
      <c r="A1286" s="113" t="s">
        <v>712</v>
      </c>
      <c r="B1286" s="110" t="s">
        <v>671</v>
      </c>
      <c r="C1286" s="105" t="s">
        <v>471</v>
      </c>
      <c r="D1286" s="105" t="s">
        <v>713</v>
      </c>
      <c r="E1286" s="105"/>
      <c r="F1286" s="111" t="n">
        <f aca="false">F1287+F1290</f>
        <v>191490361</v>
      </c>
      <c r="G1286" s="114" t="n">
        <f aca="false">I1286-F1286</f>
        <v>0</v>
      </c>
      <c r="H1286" s="108" t="n">
        <f aca="false">G1286/F1286*100</f>
        <v>0</v>
      </c>
      <c r="I1286" s="111" t="n">
        <f aca="false">I1287+I1290</f>
        <v>191490361</v>
      </c>
    </row>
    <row r="1287" customFormat="false" ht="15" hidden="false" customHeight="false" outlineLevel="0" collapsed="false">
      <c r="A1287" s="113" t="s">
        <v>208</v>
      </c>
      <c r="B1287" s="110" t="s">
        <v>671</v>
      </c>
      <c r="C1287" s="105" t="s">
        <v>471</v>
      </c>
      <c r="D1287" s="105" t="s">
        <v>713</v>
      </c>
      <c r="E1287" s="105" t="s">
        <v>209</v>
      </c>
      <c r="F1287" s="111" t="n">
        <f aca="false">F1288</f>
        <v>22758276</v>
      </c>
      <c r="G1287" s="114" t="n">
        <f aca="false">I1287-F1287</f>
        <v>0</v>
      </c>
      <c r="H1287" s="108" t="n">
        <f aca="false">G1287/F1287*100</f>
        <v>0</v>
      </c>
      <c r="I1287" s="111" t="n">
        <f aca="false">I1288</f>
        <v>22758276</v>
      </c>
    </row>
    <row r="1288" customFormat="false" ht="30" hidden="false" customHeight="false" outlineLevel="0" collapsed="false">
      <c r="A1288" s="113" t="s">
        <v>210</v>
      </c>
      <c r="B1288" s="110" t="s">
        <v>671</v>
      </c>
      <c r="C1288" s="105" t="s">
        <v>471</v>
      </c>
      <c r="D1288" s="105" t="s">
        <v>713</v>
      </c>
      <c r="E1288" s="105" t="s">
        <v>211</v>
      </c>
      <c r="F1288" s="111" t="n">
        <f aca="false">F1289</f>
        <v>22758276</v>
      </c>
      <c r="G1288" s="114" t="n">
        <f aca="false">I1288-F1288</f>
        <v>0</v>
      </c>
      <c r="H1288" s="108" t="n">
        <f aca="false">G1288/F1288*100</f>
        <v>0</v>
      </c>
      <c r="I1288" s="111" t="n">
        <f aca="false">I1289</f>
        <v>22758276</v>
      </c>
    </row>
    <row r="1289" customFormat="false" ht="30" hidden="false" customHeight="false" outlineLevel="0" collapsed="false">
      <c r="A1289" s="113" t="s">
        <v>214</v>
      </c>
      <c r="B1289" s="110" t="s">
        <v>671</v>
      </c>
      <c r="C1289" s="105" t="s">
        <v>471</v>
      </c>
      <c r="D1289" s="105" t="s">
        <v>713</v>
      </c>
      <c r="E1289" s="105" t="s">
        <v>215</v>
      </c>
      <c r="F1289" s="111" t="n">
        <v>22758276</v>
      </c>
      <c r="G1289" s="114" t="n">
        <f aca="false">I1289-F1289</f>
        <v>0</v>
      </c>
      <c r="H1289" s="108" t="n">
        <f aca="false">G1289/F1289*100</f>
        <v>0</v>
      </c>
      <c r="I1289" s="111" t="n">
        <v>22758276</v>
      </c>
    </row>
    <row r="1290" customFormat="false" ht="15" hidden="false" customHeight="false" outlineLevel="0" collapsed="false">
      <c r="A1290" s="113" t="s">
        <v>401</v>
      </c>
      <c r="B1290" s="110" t="s">
        <v>671</v>
      </c>
      <c r="C1290" s="105" t="s">
        <v>471</v>
      </c>
      <c r="D1290" s="105" t="s">
        <v>713</v>
      </c>
      <c r="E1290" s="105" t="s">
        <v>402</v>
      </c>
      <c r="F1290" s="111" t="n">
        <f aca="false">F1291</f>
        <v>168732085</v>
      </c>
      <c r="G1290" s="114" t="n">
        <f aca="false">I1290-F1290</f>
        <v>0</v>
      </c>
      <c r="H1290" s="108" t="n">
        <f aca="false">G1290/F1290*100</f>
        <v>0</v>
      </c>
      <c r="I1290" s="111" t="n">
        <f aca="false">I1291</f>
        <v>168732085</v>
      </c>
    </row>
    <row r="1291" customFormat="false" ht="45" hidden="false" customHeight="false" outlineLevel="0" collapsed="false">
      <c r="A1291" s="113" t="s">
        <v>684</v>
      </c>
      <c r="B1291" s="110" t="s">
        <v>671</v>
      </c>
      <c r="C1291" s="105" t="s">
        <v>471</v>
      </c>
      <c r="D1291" s="105" t="s">
        <v>713</v>
      </c>
      <c r="E1291" s="105" t="s">
        <v>685</v>
      </c>
      <c r="F1291" s="111" t="n">
        <f aca="false">F1292</f>
        <v>168732085</v>
      </c>
      <c r="G1291" s="114" t="n">
        <f aca="false">I1291-F1291</f>
        <v>0</v>
      </c>
      <c r="H1291" s="108" t="n">
        <f aca="false">G1291/F1291*100</f>
        <v>0</v>
      </c>
      <c r="I1291" s="111" t="n">
        <f aca="false">I1292</f>
        <v>168732085</v>
      </c>
    </row>
    <row r="1292" customFormat="false" ht="45" hidden="false" customHeight="false" outlineLevel="0" collapsed="false">
      <c r="A1292" s="113" t="s">
        <v>686</v>
      </c>
      <c r="B1292" s="110" t="s">
        <v>671</v>
      </c>
      <c r="C1292" s="105" t="s">
        <v>471</v>
      </c>
      <c r="D1292" s="105" t="s">
        <v>713</v>
      </c>
      <c r="E1292" s="110" t="s">
        <v>687</v>
      </c>
      <c r="F1292" s="111" t="n">
        <v>168732085</v>
      </c>
      <c r="G1292" s="114" t="n">
        <f aca="false">I1292-F1292</f>
        <v>0</v>
      </c>
      <c r="H1292" s="108" t="n">
        <f aca="false">G1292/F1292*100</f>
        <v>0</v>
      </c>
      <c r="I1292" s="111" t="n">
        <v>168732085</v>
      </c>
    </row>
    <row r="1293" customFormat="false" ht="15" hidden="false" customHeight="false" outlineLevel="0" collapsed="false">
      <c r="A1293" s="113" t="s">
        <v>294</v>
      </c>
      <c r="B1293" s="110" t="s">
        <v>671</v>
      </c>
      <c r="C1293" s="105" t="s">
        <v>471</v>
      </c>
      <c r="D1293" s="105" t="s">
        <v>295</v>
      </c>
      <c r="E1293" s="110"/>
      <c r="F1293" s="128" t="n">
        <v>0</v>
      </c>
      <c r="G1293" s="107" t="n">
        <f aca="false">I1293-F1293</f>
        <v>17693680</v>
      </c>
      <c r="H1293" s="108" t="n">
        <v>0</v>
      </c>
      <c r="I1293" s="111" t="n">
        <f aca="false">I1294</f>
        <v>17693680</v>
      </c>
    </row>
    <row r="1294" customFormat="false" ht="30" hidden="false" customHeight="false" outlineLevel="0" collapsed="false">
      <c r="A1294" s="113" t="s">
        <v>477</v>
      </c>
      <c r="B1294" s="110" t="s">
        <v>671</v>
      </c>
      <c r="C1294" s="105" t="s">
        <v>471</v>
      </c>
      <c r="D1294" s="105" t="s">
        <v>478</v>
      </c>
      <c r="E1294" s="110"/>
      <c r="F1294" s="128" t="n">
        <v>0</v>
      </c>
      <c r="G1294" s="107" t="n">
        <f aca="false">I1294-F1294</f>
        <v>17693680</v>
      </c>
      <c r="H1294" s="108" t="n">
        <v>0</v>
      </c>
      <c r="I1294" s="111" t="n">
        <f aca="false">I1295</f>
        <v>17693680</v>
      </c>
    </row>
    <row r="1295" customFormat="false" ht="30" hidden="false" customHeight="false" outlineLevel="0" collapsed="false">
      <c r="A1295" s="113" t="s">
        <v>482</v>
      </c>
      <c r="B1295" s="110" t="s">
        <v>671</v>
      </c>
      <c r="C1295" s="105" t="s">
        <v>471</v>
      </c>
      <c r="D1295" s="105" t="s">
        <v>483</v>
      </c>
      <c r="E1295" s="110"/>
      <c r="F1295" s="128" t="n">
        <v>0</v>
      </c>
      <c r="G1295" s="107" t="n">
        <f aca="false">I1295-F1295</f>
        <v>17693680</v>
      </c>
      <c r="H1295" s="108" t="n">
        <v>0</v>
      </c>
      <c r="I1295" s="111" t="n">
        <f aca="false">I1296</f>
        <v>17693680</v>
      </c>
    </row>
    <row r="1296" customFormat="false" ht="15" hidden="false" customHeight="false" outlineLevel="0" collapsed="false">
      <c r="A1296" s="113" t="s">
        <v>208</v>
      </c>
      <c r="B1296" s="110" t="s">
        <v>671</v>
      </c>
      <c r="C1296" s="105" t="s">
        <v>471</v>
      </c>
      <c r="D1296" s="105" t="s">
        <v>483</v>
      </c>
      <c r="E1296" s="105" t="s">
        <v>209</v>
      </c>
      <c r="F1296" s="128" t="n">
        <v>0</v>
      </c>
      <c r="G1296" s="107" t="n">
        <f aca="false">I1296-F1296</f>
        <v>17693680</v>
      </c>
      <c r="H1296" s="108" t="n">
        <v>0</v>
      </c>
      <c r="I1296" s="111" t="n">
        <f aca="false">I1297</f>
        <v>17693680</v>
      </c>
    </row>
    <row r="1297" customFormat="false" ht="30" hidden="false" customHeight="false" outlineLevel="0" collapsed="false">
      <c r="A1297" s="113" t="s">
        <v>210</v>
      </c>
      <c r="B1297" s="110" t="s">
        <v>671</v>
      </c>
      <c r="C1297" s="105" t="s">
        <v>471</v>
      </c>
      <c r="D1297" s="105" t="s">
        <v>483</v>
      </c>
      <c r="E1297" s="105" t="s">
        <v>211</v>
      </c>
      <c r="F1297" s="128" t="n">
        <v>0</v>
      </c>
      <c r="G1297" s="107" t="n">
        <f aca="false">I1297-F1297</f>
        <v>17693680</v>
      </c>
      <c r="H1297" s="108" t="n">
        <v>0</v>
      </c>
      <c r="I1297" s="111" t="n">
        <f aca="false">I1298</f>
        <v>17693680</v>
      </c>
    </row>
    <row r="1298" customFormat="false" ht="30" hidden="false" customHeight="false" outlineLevel="0" collapsed="false">
      <c r="A1298" s="113" t="s">
        <v>673</v>
      </c>
      <c r="B1298" s="110" t="s">
        <v>671</v>
      </c>
      <c r="C1298" s="105" t="s">
        <v>471</v>
      </c>
      <c r="D1298" s="105" t="s">
        <v>483</v>
      </c>
      <c r="E1298" s="110" t="s">
        <v>674</v>
      </c>
      <c r="F1298" s="128" t="n">
        <v>0</v>
      </c>
      <c r="G1298" s="107" t="n">
        <f aca="false">I1298-F1298</f>
        <v>17693680</v>
      </c>
      <c r="H1298" s="108" t="n">
        <v>0</v>
      </c>
      <c r="I1298" s="111" t="n">
        <v>17693680</v>
      </c>
    </row>
    <row r="1299" customFormat="false" ht="15" hidden="false" customHeight="false" outlineLevel="0" collapsed="false">
      <c r="A1299" s="104" t="s">
        <v>244</v>
      </c>
      <c r="B1299" s="110" t="s">
        <v>671</v>
      </c>
      <c r="C1299" s="105" t="s">
        <v>471</v>
      </c>
      <c r="D1299" s="105" t="s">
        <v>245</v>
      </c>
      <c r="E1299" s="105"/>
      <c r="F1299" s="111" t="n">
        <f aca="false">F1300</f>
        <v>1502615</v>
      </c>
      <c r="G1299" s="114" t="n">
        <f aca="false">I1299-F1299</f>
        <v>0</v>
      </c>
      <c r="H1299" s="108" t="n">
        <f aca="false">G1299/F1299*100</f>
        <v>0</v>
      </c>
      <c r="I1299" s="111" t="n">
        <f aca="false">I1300</f>
        <v>1502615</v>
      </c>
    </row>
    <row r="1300" customFormat="false" ht="45" hidden="false" customHeight="false" outlineLevel="0" collapsed="false">
      <c r="A1300" s="113" t="s">
        <v>716</v>
      </c>
      <c r="B1300" s="110" t="s">
        <v>671</v>
      </c>
      <c r="C1300" s="110" t="s">
        <v>471</v>
      </c>
      <c r="D1300" s="110" t="s">
        <v>261</v>
      </c>
      <c r="E1300" s="110"/>
      <c r="F1300" s="111" t="n">
        <f aca="false">F1301</f>
        <v>1502615</v>
      </c>
      <c r="G1300" s="114" t="n">
        <f aca="false">I1300-F1300</f>
        <v>0</v>
      </c>
      <c r="H1300" s="108" t="n">
        <f aca="false">G1300/F1300*100</f>
        <v>0</v>
      </c>
      <c r="I1300" s="111" t="n">
        <f aca="false">I1301</f>
        <v>1502615</v>
      </c>
    </row>
    <row r="1301" customFormat="false" ht="15" hidden="false" customHeight="false" outlineLevel="0" collapsed="false">
      <c r="A1301" s="113" t="s">
        <v>208</v>
      </c>
      <c r="B1301" s="110" t="s">
        <v>671</v>
      </c>
      <c r="C1301" s="110" t="s">
        <v>471</v>
      </c>
      <c r="D1301" s="110" t="s">
        <v>261</v>
      </c>
      <c r="E1301" s="110" t="s">
        <v>209</v>
      </c>
      <c r="F1301" s="111" t="n">
        <f aca="false">F1302</f>
        <v>1502615</v>
      </c>
      <c r="G1301" s="114" t="n">
        <f aca="false">I1301-F1301</f>
        <v>0</v>
      </c>
      <c r="H1301" s="108" t="n">
        <f aca="false">G1301/F1301*100</f>
        <v>0</v>
      </c>
      <c r="I1301" s="111" t="n">
        <f aca="false">I1302</f>
        <v>1502615</v>
      </c>
    </row>
    <row r="1302" customFormat="false" ht="30" hidden="false" customHeight="false" outlineLevel="0" collapsed="false">
      <c r="A1302" s="113" t="s">
        <v>210</v>
      </c>
      <c r="B1302" s="110" t="s">
        <v>671</v>
      </c>
      <c r="C1302" s="110" t="s">
        <v>471</v>
      </c>
      <c r="D1302" s="110" t="s">
        <v>261</v>
      </c>
      <c r="E1302" s="110" t="s">
        <v>211</v>
      </c>
      <c r="F1302" s="111" t="n">
        <f aca="false">F1303</f>
        <v>1502615</v>
      </c>
      <c r="G1302" s="114" t="n">
        <f aca="false">I1302-F1302</f>
        <v>0</v>
      </c>
      <c r="H1302" s="108" t="n">
        <f aca="false">G1302/F1302*100</f>
        <v>0</v>
      </c>
      <c r="I1302" s="111" t="n">
        <f aca="false">I1303</f>
        <v>1502615</v>
      </c>
    </row>
    <row r="1303" customFormat="false" ht="30" hidden="false" customHeight="false" outlineLevel="0" collapsed="false">
      <c r="A1303" s="113" t="s">
        <v>214</v>
      </c>
      <c r="B1303" s="110" t="s">
        <v>671</v>
      </c>
      <c r="C1303" s="110" t="s">
        <v>471</v>
      </c>
      <c r="D1303" s="110" t="s">
        <v>261</v>
      </c>
      <c r="E1303" s="110" t="s">
        <v>215</v>
      </c>
      <c r="F1303" s="111" t="n">
        <v>1502615</v>
      </c>
      <c r="G1303" s="114" t="n">
        <f aca="false">I1303-F1303</f>
        <v>0</v>
      </c>
      <c r="H1303" s="108" t="n">
        <f aca="false">G1303/F1303*100</f>
        <v>0</v>
      </c>
      <c r="I1303" s="111" t="n">
        <v>1502615</v>
      </c>
    </row>
    <row r="1304" customFormat="false" ht="15" hidden="false" customHeight="false" outlineLevel="0" collapsed="false">
      <c r="A1304" s="113" t="s">
        <v>490</v>
      </c>
      <c r="B1304" s="110" t="s">
        <v>671</v>
      </c>
      <c r="C1304" s="105" t="s">
        <v>491</v>
      </c>
      <c r="D1304" s="105"/>
      <c r="E1304" s="105"/>
      <c r="F1304" s="111" t="n">
        <f aca="false">F1322+F1332+F1316+F1305</f>
        <v>350238831</v>
      </c>
      <c r="G1304" s="107" t="n">
        <f aca="false">I1304-F1304</f>
        <v>-8109623</v>
      </c>
      <c r="H1304" s="112" t="n">
        <f aca="false">G1304/F1304*100</f>
        <v>-2.31545513581274</v>
      </c>
      <c r="I1304" s="111" t="n">
        <f aca="false">I1322+I1332+I1316+I1305</f>
        <v>342129208</v>
      </c>
    </row>
    <row r="1305" customFormat="false" ht="30" hidden="false" customHeight="false" outlineLevel="0" collapsed="false">
      <c r="A1305" s="113" t="s">
        <v>708</v>
      </c>
      <c r="B1305" s="110" t="s">
        <v>671</v>
      </c>
      <c r="C1305" s="105" t="s">
        <v>491</v>
      </c>
      <c r="D1305" s="105" t="s">
        <v>709</v>
      </c>
      <c r="E1305" s="105"/>
      <c r="F1305" s="111" t="n">
        <f aca="false">F1306</f>
        <v>7411925</v>
      </c>
      <c r="G1305" s="107" t="n">
        <f aca="false">I1305-F1305</f>
        <v>20900000</v>
      </c>
      <c r="H1305" s="112" t="n">
        <f aca="false">G1305/F1305*100</f>
        <v>281.978028649777</v>
      </c>
      <c r="I1305" s="111" t="n">
        <f aca="false">I1306</f>
        <v>28311925</v>
      </c>
    </row>
    <row r="1306" customFormat="false" ht="60" hidden="false" customHeight="false" outlineLevel="0" collapsed="false">
      <c r="A1306" s="113" t="s">
        <v>710</v>
      </c>
      <c r="B1306" s="110" t="s">
        <v>671</v>
      </c>
      <c r="C1306" s="105" t="s">
        <v>491</v>
      </c>
      <c r="D1306" s="105" t="s">
        <v>711</v>
      </c>
      <c r="E1306" s="105"/>
      <c r="F1306" s="111" t="n">
        <f aca="false">F1307</f>
        <v>7411925</v>
      </c>
      <c r="G1306" s="107" t="n">
        <f aca="false">I1306-F1306</f>
        <v>20900000</v>
      </c>
      <c r="H1306" s="112" t="n">
        <f aca="false">G1306/F1306*100</f>
        <v>281.978028649777</v>
      </c>
      <c r="I1306" s="111" t="n">
        <f aca="false">I1307</f>
        <v>28311925</v>
      </c>
    </row>
    <row r="1307" customFormat="false" ht="30" hidden="false" customHeight="false" outlineLevel="0" collapsed="false">
      <c r="A1307" s="113" t="s">
        <v>712</v>
      </c>
      <c r="B1307" s="110" t="s">
        <v>671</v>
      </c>
      <c r="C1307" s="105" t="s">
        <v>491</v>
      </c>
      <c r="D1307" s="105" t="s">
        <v>713</v>
      </c>
      <c r="E1307" s="105"/>
      <c r="F1307" s="111" t="n">
        <f aca="false">F1308+F1311</f>
        <v>7411925</v>
      </c>
      <c r="G1307" s="107" t="n">
        <f aca="false">I1307-F1307</f>
        <v>20900000</v>
      </c>
      <c r="H1307" s="112" t="n">
        <f aca="false">G1307/F1307*100</f>
        <v>281.978028649777</v>
      </c>
      <c r="I1307" s="111" t="n">
        <f aca="false">I1308+I1311</f>
        <v>28311925</v>
      </c>
    </row>
    <row r="1308" customFormat="false" ht="15" hidden="false" customHeight="false" outlineLevel="0" collapsed="false">
      <c r="A1308" s="104" t="s">
        <v>208</v>
      </c>
      <c r="B1308" s="110" t="s">
        <v>671</v>
      </c>
      <c r="C1308" s="105" t="s">
        <v>491</v>
      </c>
      <c r="D1308" s="105" t="s">
        <v>713</v>
      </c>
      <c r="E1308" s="105" t="s">
        <v>209</v>
      </c>
      <c r="F1308" s="111" t="n">
        <f aca="false">F1309</f>
        <v>7309431</v>
      </c>
      <c r="G1308" s="107" t="n">
        <f aca="false">I1308-F1308</f>
        <v>0</v>
      </c>
      <c r="H1308" s="108" t="n">
        <f aca="false">G1308/F1308*100</f>
        <v>0</v>
      </c>
      <c r="I1308" s="111" t="n">
        <f aca="false">I1309</f>
        <v>7309431</v>
      </c>
    </row>
    <row r="1309" customFormat="false" ht="30" hidden="false" customHeight="false" outlineLevel="0" collapsed="false">
      <c r="A1309" s="104" t="s">
        <v>210</v>
      </c>
      <c r="B1309" s="110" t="s">
        <v>671</v>
      </c>
      <c r="C1309" s="105" t="s">
        <v>491</v>
      </c>
      <c r="D1309" s="105" t="s">
        <v>713</v>
      </c>
      <c r="E1309" s="105" t="s">
        <v>211</v>
      </c>
      <c r="F1309" s="111" t="n">
        <f aca="false">F1310</f>
        <v>7309431</v>
      </c>
      <c r="G1309" s="107" t="n">
        <f aca="false">I1309-F1309</f>
        <v>0</v>
      </c>
      <c r="H1309" s="108" t="n">
        <f aca="false">G1309/F1309*100</f>
        <v>0</v>
      </c>
      <c r="I1309" s="111" t="n">
        <f aca="false">I1310</f>
        <v>7309431</v>
      </c>
    </row>
    <row r="1310" customFormat="false" ht="30" hidden="false" customHeight="false" outlineLevel="0" collapsed="false">
      <c r="A1310" s="113" t="s">
        <v>214</v>
      </c>
      <c r="B1310" s="110" t="s">
        <v>671</v>
      </c>
      <c r="C1310" s="105" t="s">
        <v>491</v>
      </c>
      <c r="D1310" s="105" t="s">
        <v>713</v>
      </c>
      <c r="E1310" s="105" t="s">
        <v>215</v>
      </c>
      <c r="F1310" s="111" t="n">
        <v>7309431</v>
      </c>
      <c r="G1310" s="107" t="n">
        <f aca="false">I1310-F1310</f>
        <v>0</v>
      </c>
      <c r="H1310" s="108" t="n">
        <f aca="false">G1310/F1310*100</f>
        <v>0</v>
      </c>
      <c r="I1310" s="111" t="n">
        <v>7309431</v>
      </c>
    </row>
    <row r="1311" customFormat="false" ht="15" hidden="false" customHeight="false" outlineLevel="0" collapsed="false">
      <c r="A1311" s="113" t="s">
        <v>401</v>
      </c>
      <c r="B1311" s="110" t="s">
        <v>671</v>
      </c>
      <c r="C1311" s="105" t="s">
        <v>491</v>
      </c>
      <c r="D1311" s="105" t="s">
        <v>713</v>
      </c>
      <c r="E1311" s="105" t="s">
        <v>402</v>
      </c>
      <c r="F1311" s="111" t="n">
        <f aca="false">F1312</f>
        <v>102494</v>
      </c>
      <c r="G1311" s="107" t="n">
        <f aca="false">I1311-F1311</f>
        <v>20900000</v>
      </c>
      <c r="H1311" s="112" t="n">
        <f aca="false">G1311/F1311*100</f>
        <v>20391.4375475638</v>
      </c>
      <c r="I1311" s="111" t="n">
        <f aca="false">I1312+I1314</f>
        <v>21002494</v>
      </c>
    </row>
    <row r="1312" customFormat="false" ht="45" hidden="false" customHeight="false" outlineLevel="0" collapsed="false">
      <c r="A1312" s="113" t="s">
        <v>684</v>
      </c>
      <c r="B1312" s="110" t="s">
        <v>671</v>
      </c>
      <c r="C1312" s="105" t="s">
        <v>491</v>
      </c>
      <c r="D1312" s="105" t="s">
        <v>713</v>
      </c>
      <c r="E1312" s="105" t="s">
        <v>685</v>
      </c>
      <c r="F1312" s="111" t="n">
        <f aca="false">F1313</f>
        <v>102494</v>
      </c>
      <c r="G1312" s="114" t="n">
        <f aca="false">I1312-F1312</f>
        <v>0</v>
      </c>
      <c r="H1312" s="108" t="n">
        <f aca="false">G1312/F1312*100</f>
        <v>0</v>
      </c>
      <c r="I1312" s="111" t="n">
        <f aca="false">I1313</f>
        <v>102494</v>
      </c>
    </row>
    <row r="1313" customFormat="false" ht="45" hidden="false" customHeight="false" outlineLevel="0" collapsed="false">
      <c r="A1313" s="113" t="s">
        <v>686</v>
      </c>
      <c r="B1313" s="110" t="s">
        <v>671</v>
      </c>
      <c r="C1313" s="105" t="s">
        <v>491</v>
      </c>
      <c r="D1313" s="105" t="s">
        <v>713</v>
      </c>
      <c r="E1313" s="105" t="s">
        <v>687</v>
      </c>
      <c r="F1313" s="111" t="n">
        <v>102494</v>
      </c>
      <c r="G1313" s="114" t="n">
        <f aca="false">I1313-F1313</f>
        <v>0</v>
      </c>
      <c r="H1313" s="108" t="n">
        <f aca="false">G1313/F1313*100</f>
        <v>0</v>
      </c>
      <c r="I1313" s="111" t="n">
        <v>102494</v>
      </c>
    </row>
    <row r="1314" s="132" customFormat="true" ht="30" hidden="false" customHeight="false" outlineLevel="0" collapsed="false">
      <c r="A1314" s="113" t="s">
        <v>717</v>
      </c>
      <c r="B1314" s="110" t="s">
        <v>671</v>
      </c>
      <c r="C1314" s="105" t="s">
        <v>491</v>
      </c>
      <c r="D1314" s="105" t="s">
        <v>713</v>
      </c>
      <c r="E1314" s="105" t="s">
        <v>404</v>
      </c>
      <c r="F1314" s="128" t="n">
        <f aca="false">F1315</f>
        <v>0</v>
      </c>
      <c r="G1314" s="114" t="n">
        <v>0</v>
      </c>
      <c r="H1314" s="108" t="n">
        <v>0</v>
      </c>
      <c r="I1314" s="111" t="n">
        <f aca="false">I1315</f>
        <v>20900000</v>
      </c>
    </row>
    <row r="1315" s="132" customFormat="true" ht="30" hidden="false" customHeight="false" outlineLevel="0" collapsed="false">
      <c r="A1315" s="113" t="s">
        <v>718</v>
      </c>
      <c r="B1315" s="110" t="s">
        <v>671</v>
      </c>
      <c r="C1315" s="105" t="s">
        <v>491</v>
      </c>
      <c r="D1315" s="105" t="s">
        <v>713</v>
      </c>
      <c r="E1315" s="105" t="s">
        <v>406</v>
      </c>
      <c r="F1315" s="128" t="n">
        <v>0</v>
      </c>
      <c r="G1315" s="114" t="n">
        <v>0</v>
      </c>
      <c r="H1315" s="108" t="n">
        <v>0</v>
      </c>
      <c r="I1315" s="111" t="n">
        <v>20900000</v>
      </c>
    </row>
    <row r="1316" customFormat="false" ht="30" hidden="false" customHeight="false" outlineLevel="0" collapsed="false">
      <c r="A1316" s="113" t="s">
        <v>719</v>
      </c>
      <c r="B1316" s="110" t="s">
        <v>671</v>
      </c>
      <c r="C1316" s="105" t="s">
        <v>491</v>
      </c>
      <c r="D1316" s="105" t="s">
        <v>493</v>
      </c>
      <c r="E1316" s="105"/>
      <c r="F1316" s="111" t="n">
        <f aca="false">F1317</f>
        <v>2175677</v>
      </c>
      <c r="G1316" s="114" t="n">
        <f aca="false">I1316-F1316</f>
        <v>0</v>
      </c>
      <c r="H1316" s="108" t="n">
        <f aca="false">G1316/F1316*100</f>
        <v>0</v>
      </c>
      <c r="I1316" s="111" t="n">
        <f aca="false">I1317</f>
        <v>2175677</v>
      </c>
    </row>
    <row r="1317" customFormat="false" ht="15" hidden="false" customHeight="false" outlineLevel="0" collapsed="false">
      <c r="A1317" s="113" t="s">
        <v>268</v>
      </c>
      <c r="B1317" s="110" t="s">
        <v>671</v>
      </c>
      <c r="C1317" s="105" t="s">
        <v>491</v>
      </c>
      <c r="D1317" s="105" t="s">
        <v>494</v>
      </c>
      <c r="E1317" s="105"/>
      <c r="F1317" s="111" t="n">
        <f aca="false">F1318</f>
        <v>2175677</v>
      </c>
      <c r="G1317" s="114" t="n">
        <f aca="false">I1317-F1317</f>
        <v>0</v>
      </c>
      <c r="H1317" s="108" t="n">
        <f aca="false">G1317/F1317*100</f>
        <v>0</v>
      </c>
      <c r="I1317" s="111" t="n">
        <f aca="false">I1318</f>
        <v>2175677</v>
      </c>
    </row>
    <row r="1318" customFormat="false" ht="15" hidden="false" customHeight="false" outlineLevel="0" collapsed="false">
      <c r="A1318" s="113" t="s">
        <v>208</v>
      </c>
      <c r="B1318" s="110" t="s">
        <v>671</v>
      </c>
      <c r="C1318" s="105" t="s">
        <v>491</v>
      </c>
      <c r="D1318" s="105" t="s">
        <v>494</v>
      </c>
      <c r="E1318" s="105" t="s">
        <v>209</v>
      </c>
      <c r="F1318" s="111" t="n">
        <f aca="false">F1319</f>
        <v>2175677</v>
      </c>
      <c r="G1318" s="114" t="n">
        <f aca="false">I1318-F1318</f>
        <v>0</v>
      </c>
      <c r="H1318" s="108" t="n">
        <f aca="false">G1318/F1318*100</f>
        <v>0</v>
      </c>
      <c r="I1318" s="111" t="n">
        <f aca="false">I1319</f>
        <v>2175677</v>
      </c>
    </row>
    <row r="1319" customFormat="false" ht="30" hidden="false" customHeight="false" outlineLevel="0" collapsed="false">
      <c r="A1319" s="113" t="s">
        <v>210</v>
      </c>
      <c r="B1319" s="110" t="s">
        <v>671</v>
      </c>
      <c r="C1319" s="105" t="s">
        <v>491</v>
      </c>
      <c r="D1319" s="105" t="s">
        <v>494</v>
      </c>
      <c r="E1319" s="105" t="s">
        <v>211</v>
      </c>
      <c r="F1319" s="111" t="n">
        <f aca="false">F1321+F1320</f>
        <v>2175677</v>
      </c>
      <c r="G1319" s="114" t="n">
        <f aca="false">I1319-F1319</f>
        <v>0</v>
      </c>
      <c r="H1319" s="108" t="n">
        <f aca="false">G1319/F1319*100</f>
        <v>0</v>
      </c>
      <c r="I1319" s="111" t="n">
        <f aca="false">I1321+I1320</f>
        <v>2175677</v>
      </c>
    </row>
    <row r="1320" customFormat="false" ht="30" hidden="false" customHeight="false" outlineLevel="0" collapsed="false">
      <c r="A1320" s="113" t="s">
        <v>673</v>
      </c>
      <c r="B1320" s="110" t="s">
        <v>671</v>
      </c>
      <c r="C1320" s="105" t="s">
        <v>491</v>
      </c>
      <c r="D1320" s="105" t="s">
        <v>494</v>
      </c>
      <c r="E1320" s="105" t="s">
        <v>674</v>
      </c>
      <c r="F1320" s="111" t="n">
        <v>1526097</v>
      </c>
      <c r="G1320" s="114" t="n">
        <f aca="false">I1320-F1320</f>
        <v>0</v>
      </c>
      <c r="H1320" s="108" t="n">
        <f aca="false">G1320/F1320*100</f>
        <v>0</v>
      </c>
      <c r="I1320" s="111" t="n">
        <v>1526097</v>
      </c>
    </row>
    <row r="1321" customFormat="false" ht="30" hidden="false" customHeight="false" outlineLevel="0" collapsed="false">
      <c r="A1321" s="113" t="s">
        <v>214</v>
      </c>
      <c r="B1321" s="110" t="s">
        <v>671</v>
      </c>
      <c r="C1321" s="105" t="s">
        <v>491</v>
      </c>
      <c r="D1321" s="105" t="s">
        <v>494</v>
      </c>
      <c r="E1321" s="105" t="s">
        <v>215</v>
      </c>
      <c r="F1321" s="111" t="n">
        <v>649580</v>
      </c>
      <c r="G1321" s="114" t="n">
        <f aca="false">I1321-F1321</f>
        <v>0</v>
      </c>
      <c r="H1321" s="108" t="n">
        <f aca="false">G1321/F1321*100</f>
        <v>0</v>
      </c>
      <c r="I1321" s="111" t="n">
        <v>649580</v>
      </c>
    </row>
    <row r="1322" customFormat="false" ht="15" hidden="false" customHeight="false" outlineLevel="0" collapsed="false">
      <c r="A1322" s="113" t="s">
        <v>294</v>
      </c>
      <c r="B1322" s="110" t="s">
        <v>671</v>
      </c>
      <c r="C1322" s="105" t="s">
        <v>491</v>
      </c>
      <c r="D1322" s="105" t="s">
        <v>295</v>
      </c>
      <c r="E1322" s="105"/>
      <c r="F1322" s="111" t="n">
        <f aca="false">F1323+F1327</f>
        <v>184069800</v>
      </c>
      <c r="G1322" s="107" t="n">
        <f aca="false">I1322-F1322</f>
        <v>-22432775</v>
      </c>
      <c r="H1322" s="112" t="n">
        <f aca="false">G1322/F1322*100</f>
        <v>-12.1871023926793</v>
      </c>
      <c r="I1322" s="111" t="n">
        <f aca="false">I1323+I1327</f>
        <v>161637025</v>
      </c>
    </row>
    <row r="1323" customFormat="false" ht="45" hidden="false" customHeight="false" outlineLevel="0" collapsed="false">
      <c r="A1323" s="104" t="s">
        <v>508</v>
      </c>
      <c r="B1323" s="110" t="s">
        <v>671</v>
      </c>
      <c r="C1323" s="105" t="s">
        <v>491</v>
      </c>
      <c r="D1323" s="105" t="s">
        <v>509</v>
      </c>
      <c r="E1323" s="105"/>
      <c r="F1323" s="111" t="n">
        <f aca="false">F1324</f>
        <v>1321000</v>
      </c>
      <c r="G1323" s="114" t="n">
        <f aca="false">I1323-F1323</f>
        <v>0</v>
      </c>
      <c r="H1323" s="108" t="n">
        <f aca="false">G1323/F1323*100</f>
        <v>0</v>
      </c>
      <c r="I1323" s="111" t="n">
        <f aca="false">I1324</f>
        <v>1321000</v>
      </c>
    </row>
    <row r="1324" customFormat="false" ht="15" hidden="false" customHeight="false" outlineLevel="0" collapsed="false">
      <c r="A1324" s="113" t="s">
        <v>208</v>
      </c>
      <c r="B1324" s="110" t="s">
        <v>671</v>
      </c>
      <c r="C1324" s="105" t="s">
        <v>491</v>
      </c>
      <c r="D1324" s="105" t="s">
        <v>509</v>
      </c>
      <c r="E1324" s="105" t="s">
        <v>209</v>
      </c>
      <c r="F1324" s="111" t="n">
        <f aca="false">F1325</f>
        <v>1321000</v>
      </c>
      <c r="G1324" s="114" t="n">
        <f aca="false">I1324-F1324</f>
        <v>0</v>
      </c>
      <c r="H1324" s="108" t="n">
        <f aca="false">G1324/F1324*100</f>
        <v>0</v>
      </c>
      <c r="I1324" s="111" t="n">
        <f aca="false">I1325</f>
        <v>1321000</v>
      </c>
    </row>
    <row r="1325" customFormat="false" ht="30" hidden="false" customHeight="false" outlineLevel="0" collapsed="false">
      <c r="A1325" s="113" t="s">
        <v>210</v>
      </c>
      <c r="B1325" s="110" t="s">
        <v>671</v>
      </c>
      <c r="C1325" s="105" t="s">
        <v>491</v>
      </c>
      <c r="D1325" s="105" t="s">
        <v>509</v>
      </c>
      <c r="E1325" s="105" t="s">
        <v>211</v>
      </c>
      <c r="F1325" s="111" t="n">
        <f aca="false">F1326</f>
        <v>1321000</v>
      </c>
      <c r="G1325" s="114" t="n">
        <f aca="false">I1325-F1325</f>
        <v>0</v>
      </c>
      <c r="H1325" s="108" t="n">
        <f aca="false">G1325/F1325*100</f>
        <v>0</v>
      </c>
      <c r="I1325" s="111" t="n">
        <f aca="false">I1326</f>
        <v>1321000</v>
      </c>
    </row>
    <row r="1326" customFormat="false" ht="30" hidden="false" customHeight="false" outlineLevel="0" collapsed="false">
      <c r="A1326" s="113" t="s">
        <v>673</v>
      </c>
      <c r="B1326" s="110" t="s">
        <v>671</v>
      </c>
      <c r="C1326" s="110" t="s">
        <v>491</v>
      </c>
      <c r="D1326" s="110" t="s">
        <v>509</v>
      </c>
      <c r="E1326" s="110" t="s">
        <v>674</v>
      </c>
      <c r="F1326" s="111" t="n">
        <v>1321000</v>
      </c>
      <c r="G1326" s="114" t="n">
        <f aca="false">I1326-F1326</f>
        <v>0</v>
      </c>
      <c r="H1326" s="108" t="n">
        <f aca="false">G1326/F1326*100</f>
        <v>0</v>
      </c>
      <c r="I1326" s="111" t="n">
        <v>1321000</v>
      </c>
    </row>
    <row r="1327" customFormat="false" ht="30" hidden="false" customHeight="false" outlineLevel="0" collapsed="false">
      <c r="A1327" s="113" t="s">
        <v>477</v>
      </c>
      <c r="B1327" s="110" t="s">
        <v>671</v>
      </c>
      <c r="C1327" s="110" t="s">
        <v>491</v>
      </c>
      <c r="D1327" s="110" t="s">
        <v>478</v>
      </c>
      <c r="E1327" s="110"/>
      <c r="F1327" s="111" t="n">
        <f aca="false">F1328</f>
        <v>182748800</v>
      </c>
      <c r="G1327" s="107" t="n">
        <f aca="false">I1327-F1327</f>
        <v>-22432775</v>
      </c>
      <c r="H1327" s="112" t="n">
        <f aca="false">G1327/F1327*100</f>
        <v>-12.2751968822778</v>
      </c>
      <c r="I1327" s="111" t="n">
        <f aca="false">I1328</f>
        <v>160316025</v>
      </c>
    </row>
    <row r="1328" customFormat="false" ht="30" hidden="false" customHeight="false" outlineLevel="0" collapsed="false">
      <c r="A1328" s="113" t="s">
        <v>482</v>
      </c>
      <c r="B1328" s="110" t="s">
        <v>671</v>
      </c>
      <c r="C1328" s="110" t="s">
        <v>491</v>
      </c>
      <c r="D1328" s="110" t="s">
        <v>483</v>
      </c>
      <c r="E1328" s="110"/>
      <c r="F1328" s="111" t="n">
        <f aca="false">F1329</f>
        <v>182748800</v>
      </c>
      <c r="G1328" s="107" t="n">
        <f aca="false">I1328-F1328</f>
        <v>-22432775</v>
      </c>
      <c r="H1328" s="112" t="n">
        <f aca="false">G1328/F1328*100</f>
        <v>-12.2751968822778</v>
      </c>
      <c r="I1328" s="111" t="n">
        <f aca="false">I1329</f>
        <v>160316025</v>
      </c>
    </row>
    <row r="1329" customFormat="false" ht="15" hidden="false" customHeight="false" outlineLevel="0" collapsed="false">
      <c r="A1329" s="113" t="s">
        <v>208</v>
      </c>
      <c r="B1329" s="110" t="s">
        <v>671</v>
      </c>
      <c r="C1329" s="110" t="s">
        <v>491</v>
      </c>
      <c r="D1329" s="110" t="s">
        <v>483</v>
      </c>
      <c r="E1329" s="110" t="s">
        <v>209</v>
      </c>
      <c r="F1329" s="111" t="n">
        <f aca="false">F1330</f>
        <v>182748800</v>
      </c>
      <c r="G1329" s="107" t="n">
        <f aca="false">I1329-F1329</f>
        <v>-22432775</v>
      </c>
      <c r="H1329" s="112" t="n">
        <f aca="false">G1329/F1329*100</f>
        <v>-12.2751968822778</v>
      </c>
      <c r="I1329" s="111" t="n">
        <f aca="false">I1330</f>
        <v>160316025</v>
      </c>
    </row>
    <row r="1330" customFormat="false" ht="30" hidden="false" customHeight="false" outlineLevel="0" collapsed="false">
      <c r="A1330" s="113" t="s">
        <v>210</v>
      </c>
      <c r="B1330" s="110" t="s">
        <v>671</v>
      </c>
      <c r="C1330" s="110" t="s">
        <v>491</v>
      </c>
      <c r="D1330" s="110" t="s">
        <v>483</v>
      </c>
      <c r="E1330" s="110" t="s">
        <v>211</v>
      </c>
      <c r="F1330" s="111" t="n">
        <f aca="false">F1331</f>
        <v>182748800</v>
      </c>
      <c r="G1330" s="107" t="n">
        <f aca="false">I1330-F1330</f>
        <v>-22432775</v>
      </c>
      <c r="H1330" s="112" t="n">
        <f aca="false">G1330/F1330*100</f>
        <v>-12.2751968822778</v>
      </c>
      <c r="I1330" s="111" t="n">
        <f aca="false">I1331</f>
        <v>160316025</v>
      </c>
    </row>
    <row r="1331" customFormat="false" ht="30" hidden="false" customHeight="false" outlineLevel="0" collapsed="false">
      <c r="A1331" s="113" t="s">
        <v>673</v>
      </c>
      <c r="B1331" s="110" t="s">
        <v>671</v>
      </c>
      <c r="C1331" s="110" t="s">
        <v>491</v>
      </c>
      <c r="D1331" s="110" t="s">
        <v>483</v>
      </c>
      <c r="E1331" s="110" t="s">
        <v>674</v>
      </c>
      <c r="F1331" s="111" t="n">
        <v>182748800</v>
      </c>
      <c r="G1331" s="107" t="n">
        <f aca="false">I1331-F1331</f>
        <v>-22432775</v>
      </c>
      <c r="H1331" s="112" t="n">
        <f aca="false">G1331/F1331*100</f>
        <v>-12.2751968822778</v>
      </c>
      <c r="I1331" s="111" t="n">
        <v>160316025</v>
      </c>
    </row>
    <row r="1332" customFormat="false" ht="15" hidden="false" customHeight="false" outlineLevel="0" collapsed="false">
      <c r="A1332" s="104" t="s">
        <v>244</v>
      </c>
      <c r="B1332" s="110" t="s">
        <v>671</v>
      </c>
      <c r="C1332" s="105" t="s">
        <v>491</v>
      </c>
      <c r="D1332" s="105" t="s">
        <v>245</v>
      </c>
      <c r="E1332" s="110"/>
      <c r="F1332" s="111" t="n">
        <f aca="false">F1338+F1342+F1333</f>
        <v>156581429</v>
      </c>
      <c r="G1332" s="107" t="n">
        <f aca="false">I1332-F1332</f>
        <v>-6576848</v>
      </c>
      <c r="H1332" s="112" t="n">
        <f aca="false">G1332/F1332*100</f>
        <v>-4.20027332871001</v>
      </c>
      <c r="I1332" s="111" t="n">
        <f aca="false">I1338+I1342+I1333</f>
        <v>150004581</v>
      </c>
    </row>
    <row r="1333" customFormat="false" ht="30" hidden="false" customHeight="false" outlineLevel="0" collapsed="false">
      <c r="A1333" s="104" t="s">
        <v>484</v>
      </c>
      <c r="B1333" s="110" t="s">
        <v>671</v>
      </c>
      <c r="C1333" s="105" t="s">
        <v>491</v>
      </c>
      <c r="D1333" s="105" t="s">
        <v>485</v>
      </c>
      <c r="E1333" s="110"/>
      <c r="F1333" s="111" t="n">
        <f aca="false">F1334</f>
        <v>155711430</v>
      </c>
      <c r="G1333" s="107" t="n">
        <f aca="false">I1333-F1333</f>
        <v>-6537149</v>
      </c>
      <c r="H1333" s="112" t="n">
        <f aca="false">G1333/F1333*100</f>
        <v>-4.19824607609088</v>
      </c>
      <c r="I1333" s="111" t="n">
        <f aca="false">I1334</f>
        <v>149174281</v>
      </c>
    </row>
    <row r="1334" customFormat="false" ht="30" hidden="false" customHeight="false" outlineLevel="0" collapsed="false">
      <c r="A1334" s="104" t="s">
        <v>482</v>
      </c>
      <c r="B1334" s="110" t="s">
        <v>671</v>
      </c>
      <c r="C1334" s="105" t="s">
        <v>491</v>
      </c>
      <c r="D1334" s="105" t="s">
        <v>489</v>
      </c>
      <c r="E1334" s="110"/>
      <c r="F1334" s="111" t="n">
        <f aca="false">F1335</f>
        <v>155711430</v>
      </c>
      <c r="G1334" s="107" t="n">
        <f aca="false">I1334-F1334</f>
        <v>-6537149</v>
      </c>
      <c r="H1334" s="112" t="n">
        <f aca="false">G1334/F1334*100</f>
        <v>-4.19824607609088</v>
      </c>
      <c r="I1334" s="111" t="n">
        <f aca="false">I1335</f>
        <v>149174281</v>
      </c>
    </row>
    <row r="1335" customFormat="false" ht="15" hidden="false" customHeight="false" outlineLevel="0" collapsed="false">
      <c r="A1335" s="113" t="s">
        <v>208</v>
      </c>
      <c r="B1335" s="110" t="s">
        <v>671</v>
      </c>
      <c r="C1335" s="105" t="s">
        <v>491</v>
      </c>
      <c r="D1335" s="105" t="s">
        <v>489</v>
      </c>
      <c r="E1335" s="110" t="s">
        <v>209</v>
      </c>
      <c r="F1335" s="111" t="n">
        <f aca="false">F1336</f>
        <v>155711430</v>
      </c>
      <c r="G1335" s="107" t="n">
        <f aca="false">I1335-F1335</f>
        <v>-6537149</v>
      </c>
      <c r="H1335" s="112" t="n">
        <f aca="false">G1335/F1335*100</f>
        <v>-4.19824607609088</v>
      </c>
      <c r="I1335" s="111" t="n">
        <f aca="false">I1336</f>
        <v>149174281</v>
      </c>
    </row>
    <row r="1336" customFormat="false" ht="30" hidden="false" customHeight="false" outlineLevel="0" collapsed="false">
      <c r="A1336" s="113" t="s">
        <v>210</v>
      </c>
      <c r="B1336" s="110" t="s">
        <v>671</v>
      </c>
      <c r="C1336" s="105" t="s">
        <v>491</v>
      </c>
      <c r="D1336" s="105" t="s">
        <v>489</v>
      </c>
      <c r="E1336" s="110" t="s">
        <v>211</v>
      </c>
      <c r="F1336" s="111" t="n">
        <f aca="false">F1337</f>
        <v>155711430</v>
      </c>
      <c r="G1336" s="107" t="n">
        <f aca="false">I1336-F1336</f>
        <v>-6537149</v>
      </c>
      <c r="H1336" s="112" t="n">
        <f aca="false">G1336/F1336*100</f>
        <v>-4.19824607609088</v>
      </c>
      <c r="I1336" s="111" t="n">
        <f aca="false">I1337</f>
        <v>149174281</v>
      </c>
    </row>
    <row r="1337" customFormat="false" ht="30" hidden="false" customHeight="false" outlineLevel="0" collapsed="false">
      <c r="A1337" s="115" t="s">
        <v>673</v>
      </c>
      <c r="B1337" s="116" t="s">
        <v>671</v>
      </c>
      <c r="C1337" s="121" t="s">
        <v>491</v>
      </c>
      <c r="D1337" s="121" t="s">
        <v>489</v>
      </c>
      <c r="E1337" s="116" t="s">
        <v>674</v>
      </c>
      <c r="F1337" s="117" t="n">
        <v>155711430</v>
      </c>
      <c r="G1337" s="107" t="n">
        <f aca="false">I1337-F1337</f>
        <v>-6537149</v>
      </c>
      <c r="H1337" s="112" t="n">
        <f aca="false">G1337/F1337*100</f>
        <v>-4.19824607609088</v>
      </c>
      <c r="I1337" s="117" t="n">
        <v>149174281</v>
      </c>
    </row>
    <row r="1338" customFormat="false" ht="45" hidden="false" customHeight="false" outlineLevel="0" collapsed="false">
      <c r="A1338" s="113" t="s">
        <v>650</v>
      </c>
      <c r="B1338" s="110" t="s">
        <v>671</v>
      </c>
      <c r="C1338" s="105" t="s">
        <v>491</v>
      </c>
      <c r="D1338" s="105" t="s">
        <v>513</v>
      </c>
      <c r="E1338" s="105"/>
      <c r="F1338" s="111" t="n">
        <f aca="false">F1339</f>
        <v>330300</v>
      </c>
      <c r="G1338" s="114" t="n">
        <f aca="false">I1338-F1338</f>
        <v>0</v>
      </c>
      <c r="H1338" s="108" t="n">
        <f aca="false">G1338/F1338*100</f>
        <v>0</v>
      </c>
      <c r="I1338" s="111" t="n">
        <f aca="false">I1339</f>
        <v>330300</v>
      </c>
    </row>
    <row r="1339" customFormat="false" ht="15" hidden="false" customHeight="false" outlineLevel="0" collapsed="false">
      <c r="A1339" s="113" t="s">
        <v>208</v>
      </c>
      <c r="B1339" s="110" t="s">
        <v>671</v>
      </c>
      <c r="C1339" s="105" t="s">
        <v>491</v>
      </c>
      <c r="D1339" s="105" t="s">
        <v>513</v>
      </c>
      <c r="E1339" s="105" t="s">
        <v>209</v>
      </c>
      <c r="F1339" s="111" t="n">
        <f aca="false">F1340</f>
        <v>330300</v>
      </c>
      <c r="G1339" s="114" t="n">
        <f aca="false">I1339-F1339</f>
        <v>0</v>
      </c>
      <c r="H1339" s="108" t="n">
        <f aca="false">G1339/F1339*100</f>
        <v>0</v>
      </c>
      <c r="I1339" s="111" t="n">
        <f aca="false">I1340</f>
        <v>330300</v>
      </c>
    </row>
    <row r="1340" customFormat="false" ht="30" hidden="false" customHeight="false" outlineLevel="0" collapsed="false">
      <c r="A1340" s="113" t="s">
        <v>210</v>
      </c>
      <c r="B1340" s="110" t="s">
        <v>671</v>
      </c>
      <c r="C1340" s="105" t="s">
        <v>491</v>
      </c>
      <c r="D1340" s="105" t="s">
        <v>513</v>
      </c>
      <c r="E1340" s="105" t="s">
        <v>211</v>
      </c>
      <c r="F1340" s="111" t="n">
        <f aca="false">F1341</f>
        <v>330300</v>
      </c>
      <c r="G1340" s="114" t="n">
        <f aca="false">I1340-F1340</f>
        <v>0</v>
      </c>
      <c r="H1340" s="108" t="n">
        <f aca="false">G1340/F1340*100</f>
        <v>0</v>
      </c>
      <c r="I1340" s="111" t="n">
        <f aca="false">I1341</f>
        <v>330300</v>
      </c>
    </row>
    <row r="1341" customFormat="false" ht="30" hidden="false" customHeight="false" outlineLevel="0" collapsed="false">
      <c r="A1341" s="113" t="s">
        <v>673</v>
      </c>
      <c r="B1341" s="110" t="s">
        <v>671</v>
      </c>
      <c r="C1341" s="110" t="s">
        <v>491</v>
      </c>
      <c r="D1341" s="110" t="s">
        <v>513</v>
      </c>
      <c r="E1341" s="110" t="s">
        <v>674</v>
      </c>
      <c r="F1341" s="111" t="n">
        <v>330300</v>
      </c>
      <c r="G1341" s="114" t="n">
        <f aca="false">I1341-F1341</f>
        <v>0</v>
      </c>
      <c r="H1341" s="108" t="n">
        <f aca="false">G1341/F1341*100</f>
        <v>0</v>
      </c>
      <c r="I1341" s="111" t="n">
        <v>330300</v>
      </c>
    </row>
    <row r="1342" customFormat="false" ht="56.25" hidden="false" customHeight="true" outlineLevel="0" collapsed="false">
      <c r="A1342" s="113" t="s">
        <v>278</v>
      </c>
      <c r="B1342" s="110" t="s">
        <v>671</v>
      </c>
      <c r="C1342" s="105" t="s">
        <v>491</v>
      </c>
      <c r="D1342" s="105" t="s">
        <v>279</v>
      </c>
      <c r="E1342" s="105"/>
      <c r="F1342" s="111" t="n">
        <f aca="false">F1343</f>
        <v>539699</v>
      </c>
      <c r="G1342" s="107" t="n">
        <f aca="false">I1342-F1342</f>
        <v>-39699</v>
      </c>
      <c r="H1342" s="112" t="n">
        <f aca="false">G1342/F1342*100</f>
        <v>-7.35576682558241</v>
      </c>
      <c r="I1342" s="111" t="n">
        <f aca="false">I1343</f>
        <v>500000</v>
      </c>
    </row>
    <row r="1343" customFormat="false" ht="15" hidden="false" customHeight="false" outlineLevel="0" collapsed="false">
      <c r="A1343" s="113" t="s">
        <v>208</v>
      </c>
      <c r="B1343" s="110" t="s">
        <v>671</v>
      </c>
      <c r="C1343" s="105" t="s">
        <v>491</v>
      </c>
      <c r="D1343" s="105" t="s">
        <v>279</v>
      </c>
      <c r="E1343" s="105" t="s">
        <v>209</v>
      </c>
      <c r="F1343" s="111" t="n">
        <f aca="false">F1344</f>
        <v>539699</v>
      </c>
      <c r="G1343" s="107" t="n">
        <f aca="false">I1343-F1343</f>
        <v>-39699</v>
      </c>
      <c r="H1343" s="112" t="n">
        <f aca="false">G1343/F1343*100</f>
        <v>-7.35576682558241</v>
      </c>
      <c r="I1343" s="111" t="n">
        <f aca="false">I1344</f>
        <v>500000</v>
      </c>
    </row>
    <row r="1344" customFormat="false" ht="30" hidden="false" customHeight="false" outlineLevel="0" collapsed="false">
      <c r="A1344" s="113" t="s">
        <v>210</v>
      </c>
      <c r="B1344" s="110" t="s">
        <v>671</v>
      </c>
      <c r="C1344" s="105" t="s">
        <v>491</v>
      </c>
      <c r="D1344" s="105" t="s">
        <v>279</v>
      </c>
      <c r="E1344" s="105" t="s">
        <v>211</v>
      </c>
      <c r="F1344" s="111" t="n">
        <f aca="false">F1345</f>
        <v>539699</v>
      </c>
      <c r="G1344" s="107" t="n">
        <f aca="false">I1344-F1344</f>
        <v>-39699</v>
      </c>
      <c r="H1344" s="112" t="n">
        <f aca="false">G1344/F1344*100</f>
        <v>-7.35576682558241</v>
      </c>
      <c r="I1344" s="111" t="n">
        <f aca="false">I1345</f>
        <v>500000</v>
      </c>
    </row>
    <row r="1345" customFormat="false" ht="30" hidden="false" customHeight="false" outlineLevel="0" collapsed="false">
      <c r="A1345" s="113" t="s">
        <v>673</v>
      </c>
      <c r="B1345" s="110" t="s">
        <v>671</v>
      </c>
      <c r="C1345" s="105" t="s">
        <v>491</v>
      </c>
      <c r="D1345" s="105" t="s">
        <v>279</v>
      </c>
      <c r="E1345" s="105" t="s">
        <v>674</v>
      </c>
      <c r="F1345" s="111" t="n">
        <v>539699</v>
      </c>
      <c r="G1345" s="107" t="n">
        <f aca="false">I1345-F1345</f>
        <v>-39699</v>
      </c>
      <c r="H1345" s="112" t="n">
        <f aca="false">G1345/F1345*100</f>
        <v>-7.35576682558241</v>
      </c>
      <c r="I1345" s="111" t="n">
        <v>500000</v>
      </c>
    </row>
    <row r="1346" customFormat="false" ht="15" hidden="false" customHeight="false" outlineLevel="0" collapsed="false">
      <c r="A1346" s="113" t="s">
        <v>578</v>
      </c>
      <c r="B1346" s="110" t="s">
        <v>671</v>
      </c>
      <c r="C1346" s="110" t="s">
        <v>579</v>
      </c>
      <c r="D1346" s="110"/>
      <c r="E1346" s="110"/>
      <c r="F1346" s="111" t="n">
        <f aca="false">F1347</f>
        <v>10662767</v>
      </c>
      <c r="G1346" s="114" t="n">
        <f aca="false">I1346-F1346</f>
        <v>0</v>
      </c>
      <c r="H1346" s="108" t="n">
        <f aca="false">G1346/F1346*100</f>
        <v>0</v>
      </c>
      <c r="I1346" s="111" t="n">
        <f aca="false">I1347</f>
        <v>10662767</v>
      </c>
    </row>
    <row r="1347" customFormat="false" ht="15" hidden="false" customHeight="false" outlineLevel="0" collapsed="false">
      <c r="A1347" s="113" t="s">
        <v>580</v>
      </c>
      <c r="B1347" s="110" t="s">
        <v>671</v>
      </c>
      <c r="C1347" s="110" t="s">
        <v>581</v>
      </c>
      <c r="D1347" s="110"/>
      <c r="E1347" s="110"/>
      <c r="F1347" s="111" t="n">
        <f aca="false">F1348</f>
        <v>10662767</v>
      </c>
      <c r="G1347" s="114" t="n">
        <f aca="false">I1347-F1347</f>
        <v>0</v>
      </c>
      <c r="H1347" s="108" t="n">
        <f aca="false">G1347/F1347*100</f>
        <v>0</v>
      </c>
      <c r="I1347" s="111" t="n">
        <f aca="false">I1348</f>
        <v>10662767</v>
      </c>
    </row>
    <row r="1348" customFormat="false" ht="15" hidden="false" customHeight="false" outlineLevel="0" collapsed="false">
      <c r="A1348" s="113" t="s">
        <v>244</v>
      </c>
      <c r="B1348" s="110" t="s">
        <v>671</v>
      </c>
      <c r="C1348" s="110" t="s">
        <v>581</v>
      </c>
      <c r="D1348" s="110" t="s">
        <v>245</v>
      </c>
      <c r="E1348" s="110"/>
      <c r="F1348" s="111" t="n">
        <f aca="false">F1349</f>
        <v>10662767</v>
      </c>
      <c r="G1348" s="114" t="n">
        <f aca="false">I1348-F1348</f>
        <v>0</v>
      </c>
      <c r="H1348" s="108" t="n">
        <f aca="false">G1348/F1348*100</f>
        <v>0</v>
      </c>
      <c r="I1348" s="111" t="n">
        <f aca="false">I1349</f>
        <v>10662767</v>
      </c>
    </row>
    <row r="1349" customFormat="false" ht="45" hidden="false" customHeight="false" outlineLevel="0" collapsed="false">
      <c r="A1349" s="113" t="s">
        <v>676</v>
      </c>
      <c r="B1349" s="110" t="s">
        <v>671</v>
      </c>
      <c r="C1349" s="110" t="s">
        <v>581</v>
      </c>
      <c r="D1349" s="110" t="s">
        <v>677</v>
      </c>
      <c r="E1349" s="110"/>
      <c r="F1349" s="111" t="n">
        <f aca="false">F1350</f>
        <v>10662767</v>
      </c>
      <c r="G1349" s="114" t="n">
        <f aca="false">I1349-F1349</f>
        <v>0</v>
      </c>
      <c r="H1349" s="108" t="n">
        <f aca="false">G1349/F1349*100</f>
        <v>0</v>
      </c>
      <c r="I1349" s="111" t="n">
        <f aca="false">I1350</f>
        <v>10662767</v>
      </c>
    </row>
    <row r="1350" customFormat="false" ht="15" hidden="false" customHeight="false" outlineLevel="0" collapsed="false">
      <c r="A1350" s="113" t="s">
        <v>208</v>
      </c>
      <c r="B1350" s="110" t="s">
        <v>671</v>
      </c>
      <c r="C1350" s="110" t="s">
        <v>581</v>
      </c>
      <c r="D1350" s="110" t="s">
        <v>677</v>
      </c>
      <c r="E1350" s="105" t="s">
        <v>209</v>
      </c>
      <c r="F1350" s="111" t="n">
        <f aca="false">F1351</f>
        <v>10662767</v>
      </c>
      <c r="G1350" s="114" t="n">
        <f aca="false">I1350-F1350</f>
        <v>0</v>
      </c>
      <c r="H1350" s="108" t="n">
        <f aca="false">G1350/F1350*100</f>
        <v>0</v>
      </c>
      <c r="I1350" s="111" t="n">
        <f aca="false">I1351</f>
        <v>10662767</v>
      </c>
    </row>
    <row r="1351" customFormat="false" ht="30" hidden="false" customHeight="false" outlineLevel="0" collapsed="false">
      <c r="A1351" s="113" t="s">
        <v>210</v>
      </c>
      <c r="B1351" s="110" t="s">
        <v>671</v>
      </c>
      <c r="C1351" s="110" t="s">
        <v>581</v>
      </c>
      <c r="D1351" s="110" t="s">
        <v>677</v>
      </c>
      <c r="E1351" s="105" t="s">
        <v>211</v>
      </c>
      <c r="F1351" s="111" t="n">
        <f aca="false">F1352</f>
        <v>10662767</v>
      </c>
      <c r="G1351" s="114" t="n">
        <f aca="false">I1351-F1351</f>
        <v>0</v>
      </c>
      <c r="H1351" s="108" t="n">
        <f aca="false">G1351/F1351*100</f>
        <v>0</v>
      </c>
      <c r="I1351" s="111" t="n">
        <f aca="false">I1352</f>
        <v>10662767</v>
      </c>
    </row>
    <row r="1352" customFormat="false" ht="30" hidden="false" customHeight="false" outlineLevel="0" collapsed="false">
      <c r="A1352" s="113" t="s">
        <v>673</v>
      </c>
      <c r="B1352" s="110" t="s">
        <v>671</v>
      </c>
      <c r="C1352" s="110" t="s">
        <v>581</v>
      </c>
      <c r="D1352" s="110" t="s">
        <v>677</v>
      </c>
      <c r="E1352" s="110" t="s">
        <v>674</v>
      </c>
      <c r="F1352" s="133" t="n">
        <v>10662767</v>
      </c>
      <c r="G1352" s="114" t="n">
        <f aca="false">I1352-F1352</f>
        <v>0</v>
      </c>
      <c r="H1352" s="108" t="n">
        <f aca="false">G1352/F1352*100</f>
        <v>0</v>
      </c>
      <c r="I1352" s="133" t="n">
        <v>10662767</v>
      </c>
    </row>
    <row r="1353" customFormat="false" ht="15" hidden="false" customHeight="false" outlineLevel="0" collapsed="false">
      <c r="A1353" s="113" t="s">
        <v>614</v>
      </c>
      <c r="B1353" s="110" t="s">
        <v>671</v>
      </c>
      <c r="C1353" s="105" t="s">
        <v>615</v>
      </c>
      <c r="D1353" s="105"/>
      <c r="E1353" s="105"/>
      <c r="F1353" s="111" t="n">
        <f aca="false">F1354+F1367</f>
        <v>325726968</v>
      </c>
      <c r="G1353" s="107" t="n">
        <f aca="false">I1353-F1353</f>
        <v>702378</v>
      </c>
      <c r="H1353" s="112" t="n">
        <f aca="false">G1353/F1353*100</f>
        <v>0.21563397231512</v>
      </c>
      <c r="I1353" s="111" t="n">
        <f aca="false">I1354+I1367</f>
        <v>326429346</v>
      </c>
    </row>
    <row r="1354" customFormat="false" ht="15" hidden="false" customHeight="false" outlineLevel="0" collapsed="false">
      <c r="A1354" s="113" t="s">
        <v>616</v>
      </c>
      <c r="B1354" s="110" t="s">
        <v>671</v>
      </c>
      <c r="C1354" s="105" t="s">
        <v>617</v>
      </c>
      <c r="D1354" s="105"/>
      <c r="E1354" s="105"/>
      <c r="F1354" s="111" t="n">
        <f aca="false">F1355</f>
        <v>4925268</v>
      </c>
      <c r="G1354" s="107" t="n">
        <f aca="false">I1354-F1354</f>
        <v>-1286533</v>
      </c>
      <c r="H1354" s="112" t="n">
        <f aca="false">G1354/F1354*100</f>
        <v>-26.12107605109</v>
      </c>
      <c r="I1354" s="111" t="n">
        <f aca="false">I1355</f>
        <v>3638735</v>
      </c>
    </row>
    <row r="1355" customFormat="false" ht="15" hidden="false" customHeight="false" outlineLevel="0" collapsed="false">
      <c r="A1355" s="104" t="s">
        <v>244</v>
      </c>
      <c r="B1355" s="110" t="s">
        <v>671</v>
      </c>
      <c r="C1355" s="105" t="s">
        <v>617</v>
      </c>
      <c r="D1355" s="105" t="s">
        <v>245</v>
      </c>
      <c r="E1355" s="105"/>
      <c r="F1355" s="111" t="n">
        <f aca="false">F1356+F1363</f>
        <v>4925268</v>
      </c>
      <c r="G1355" s="107" t="n">
        <f aca="false">I1355-F1355</f>
        <v>-1286533</v>
      </c>
      <c r="H1355" s="112" t="n">
        <f aca="false">G1355/F1355*100</f>
        <v>-26.12107605109</v>
      </c>
      <c r="I1355" s="111" t="n">
        <f aca="false">I1356+I1363</f>
        <v>3638735</v>
      </c>
    </row>
    <row r="1356" customFormat="false" ht="45" hidden="false" customHeight="false" outlineLevel="0" collapsed="false">
      <c r="A1356" s="104" t="s">
        <v>720</v>
      </c>
      <c r="B1356" s="110" t="s">
        <v>671</v>
      </c>
      <c r="C1356" s="105" t="s">
        <v>617</v>
      </c>
      <c r="D1356" s="105" t="s">
        <v>622</v>
      </c>
      <c r="E1356" s="105"/>
      <c r="F1356" s="111" t="n">
        <f aca="false">F1360+F1357</f>
        <v>3346415</v>
      </c>
      <c r="G1356" s="107" t="n">
        <f aca="false">I1356-F1356</f>
        <v>-1834015</v>
      </c>
      <c r="H1356" s="112" t="n">
        <f aca="false">G1356/F1356*100</f>
        <v>-54.8053663397995</v>
      </c>
      <c r="I1356" s="111" t="n">
        <f aca="false">I1360+I1357</f>
        <v>1512400</v>
      </c>
    </row>
    <row r="1357" customFormat="false" ht="15" hidden="false" customHeight="false" outlineLevel="0" collapsed="false">
      <c r="A1357" s="134" t="s">
        <v>208</v>
      </c>
      <c r="B1357" s="110" t="s">
        <v>671</v>
      </c>
      <c r="C1357" s="105" t="s">
        <v>617</v>
      </c>
      <c r="D1357" s="105" t="s">
        <v>622</v>
      </c>
      <c r="E1357" s="135" t="s">
        <v>209</v>
      </c>
      <c r="F1357" s="111" t="n">
        <f aca="false">F1358</f>
        <v>1834015</v>
      </c>
      <c r="G1357" s="107" t="n">
        <f aca="false">I1357-F1357</f>
        <v>-1834015</v>
      </c>
      <c r="H1357" s="112" t="n">
        <f aca="false">G1357/F1357*100</f>
        <v>-100</v>
      </c>
      <c r="I1357" s="128" t="n">
        <v>0</v>
      </c>
    </row>
    <row r="1358" customFormat="false" ht="30" hidden="false" customHeight="false" outlineLevel="0" collapsed="false">
      <c r="A1358" s="134" t="s">
        <v>210</v>
      </c>
      <c r="B1358" s="110" t="s">
        <v>671</v>
      </c>
      <c r="C1358" s="105" t="s">
        <v>617</v>
      </c>
      <c r="D1358" s="105" t="s">
        <v>622</v>
      </c>
      <c r="E1358" s="135" t="s">
        <v>211</v>
      </c>
      <c r="F1358" s="111" t="n">
        <f aca="false">F1359</f>
        <v>1834015</v>
      </c>
      <c r="G1358" s="107" t="n">
        <f aca="false">I1358-F1358</f>
        <v>-1834015</v>
      </c>
      <c r="H1358" s="112" t="n">
        <f aca="false">G1358/F1358*100</f>
        <v>-100</v>
      </c>
      <c r="I1358" s="128" t="n">
        <v>0</v>
      </c>
    </row>
    <row r="1359" customFormat="false" ht="30" hidden="false" customHeight="false" outlineLevel="0" collapsed="false">
      <c r="A1359" s="134" t="s">
        <v>673</v>
      </c>
      <c r="B1359" s="110" t="s">
        <v>671</v>
      </c>
      <c r="C1359" s="105" t="s">
        <v>617</v>
      </c>
      <c r="D1359" s="105" t="s">
        <v>622</v>
      </c>
      <c r="E1359" s="135" t="s">
        <v>674</v>
      </c>
      <c r="F1359" s="122" t="n">
        <v>1834015</v>
      </c>
      <c r="G1359" s="107" t="n">
        <f aca="false">I1359-F1359</f>
        <v>-1834015</v>
      </c>
      <c r="H1359" s="112" t="n">
        <f aca="false">G1359/F1359*100</f>
        <v>-100</v>
      </c>
      <c r="I1359" s="128" t="n">
        <v>0</v>
      </c>
    </row>
    <row r="1360" customFormat="false" ht="15" hidden="false" customHeight="false" outlineLevel="0" collapsed="false">
      <c r="A1360" s="113" t="s">
        <v>401</v>
      </c>
      <c r="B1360" s="110" t="s">
        <v>671</v>
      </c>
      <c r="C1360" s="105" t="s">
        <v>617</v>
      </c>
      <c r="D1360" s="105" t="s">
        <v>622</v>
      </c>
      <c r="E1360" s="105" t="s">
        <v>402</v>
      </c>
      <c r="F1360" s="111" t="n">
        <f aca="false">F1361</f>
        <v>1512400</v>
      </c>
      <c r="G1360" s="114" t="n">
        <f aca="false">I1360-F1360</f>
        <v>0</v>
      </c>
      <c r="H1360" s="108" t="n">
        <f aca="false">G1360/F1360*100</f>
        <v>0</v>
      </c>
      <c r="I1360" s="111" t="n">
        <f aca="false">I1361</f>
        <v>1512400</v>
      </c>
    </row>
    <row r="1361" customFormat="false" ht="45" hidden="false" customHeight="false" outlineLevel="0" collapsed="false">
      <c r="A1361" s="113" t="s">
        <v>684</v>
      </c>
      <c r="B1361" s="110" t="s">
        <v>671</v>
      </c>
      <c r="C1361" s="105" t="s">
        <v>617</v>
      </c>
      <c r="D1361" s="105" t="s">
        <v>622</v>
      </c>
      <c r="E1361" s="105" t="s">
        <v>685</v>
      </c>
      <c r="F1361" s="111" t="n">
        <f aca="false">F1362</f>
        <v>1512400</v>
      </c>
      <c r="G1361" s="114" t="n">
        <f aca="false">I1361-F1361</f>
        <v>0</v>
      </c>
      <c r="H1361" s="108" t="n">
        <f aca="false">G1361/F1361*100</f>
        <v>0</v>
      </c>
      <c r="I1361" s="111" t="n">
        <f aca="false">I1362</f>
        <v>1512400</v>
      </c>
    </row>
    <row r="1362" customFormat="false" ht="45" hidden="false" customHeight="false" outlineLevel="0" collapsed="false">
      <c r="A1362" s="113" t="s">
        <v>686</v>
      </c>
      <c r="B1362" s="110" t="s">
        <v>671</v>
      </c>
      <c r="C1362" s="105" t="s">
        <v>617</v>
      </c>
      <c r="D1362" s="105" t="s">
        <v>622</v>
      </c>
      <c r="E1362" s="105" t="s">
        <v>687</v>
      </c>
      <c r="F1362" s="111" t="n">
        <v>1512400</v>
      </c>
      <c r="G1362" s="114" t="n">
        <f aca="false">I1362-F1362</f>
        <v>0</v>
      </c>
      <c r="H1362" s="108" t="n">
        <f aca="false">G1362/F1362*100</f>
        <v>0</v>
      </c>
      <c r="I1362" s="111" t="n">
        <v>1512400</v>
      </c>
    </row>
    <row r="1363" customFormat="false" ht="57" hidden="false" customHeight="true" outlineLevel="0" collapsed="false">
      <c r="A1363" s="113" t="s">
        <v>278</v>
      </c>
      <c r="B1363" s="110" t="s">
        <v>671</v>
      </c>
      <c r="C1363" s="105" t="s">
        <v>617</v>
      </c>
      <c r="D1363" s="105" t="s">
        <v>279</v>
      </c>
      <c r="E1363" s="105"/>
      <c r="F1363" s="111" t="n">
        <f aca="false">F1364</f>
        <v>1578853</v>
      </c>
      <c r="G1363" s="107" t="n">
        <f aca="false">I1363-F1363</f>
        <v>547482</v>
      </c>
      <c r="H1363" s="112" t="n">
        <f aca="false">G1363/F1363*100</f>
        <v>34.675932464897</v>
      </c>
      <c r="I1363" s="111" t="n">
        <f aca="false">I1364</f>
        <v>2126335</v>
      </c>
    </row>
    <row r="1364" customFormat="false" ht="15" hidden="false" customHeight="false" outlineLevel="0" collapsed="false">
      <c r="A1364" s="113" t="s">
        <v>208</v>
      </c>
      <c r="B1364" s="110" t="s">
        <v>671</v>
      </c>
      <c r="C1364" s="105" t="s">
        <v>617</v>
      </c>
      <c r="D1364" s="105" t="s">
        <v>279</v>
      </c>
      <c r="E1364" s="105" t="s">
        <v>209</v>
      </c>
      <c r="F1364" s="111" t="n">
        <f aca="false">F1365</f>
        <v>1578853</v>
      </c>
      <c r="G1364" s="107" t="n">
        <f aca="false">I1364-F1364</f>
        <v>547482</v>
      </c>
      <c r="H1364" s="112" t="n">
        <f aca="false">G1364/F1364*100</f>
        <v>34.675932464897</v>
      </c>
      <c r="I1364" s="111" t="n">
        <f aca="false">I1365</f>
        <v>2126335</v>
      </c>
    </row>
    <row r="1365" customFormat="false" ht="30" hidden="false" customHeight="false" outlineLevel="0" collapsed="false">
      <c r="A1365" s="113" t="s">
        <v>210</v>
      </c>
      <c r="B1365" s="110" t="s">
        <v>671</v>
      </c>
      <c r="C1365" s="105" t="s">
        <v>617</v>
      </c>
      <c r="D1365" s="105" t="s">
        <v>279</v>
      </c>
      <c r="E1365" s="105" t="s">
        <v>211</v>
      </c>
      <c r="F1365" s="111" t="n">
        <f aca="false">F1366</f>
        <v>1578853</v>
      </c>
      <c r="G1365" s="107" t="n">
        <f aca="false">I1365-F1365</f>
        <v>547482</v>
      </c>
      <c r="H1365" s="112" t="n">
        <f aca="false">G1365/F1365*100</f>
        <v>34.675932464897</v>
      </c>
      <c r="I1365" s="111" t="n">
        <f aca="false">I1366</f>
        <v>2126335</v>
      </c>
    </row>
    <row r="1366" customFormat="false" ht="30" hidden="false" customHeight="false" outlineLevel="0" collapsed="false">
      <c r="A1366" s="113" t="s">
        <v>673</v>
      </c>
      <c r="B1366" s="110" t="s">
        <v>671</v>
      </c>
      <c r="C1366" s="110" t="s">
        <v>617</v>
      </c>
      <c r="D1366" s="110" t="s">
        <v>279</v>
      </c>
      <c r="E1366" s="110" t="s">
        <v>674</v>
      </c>
      <c r="F1366" s="111" t="n">
        <v>1578853</v>
      </c>
      <c r="G1366" s="107" t="n">
        <f aca="false">I1366-F1366</f>
        <v>547482</v>
      </c>
      <c r="H1366" s="112" t="n">
        <f aca="false">G1366/F1366*100</f>
        <v>34.675932464897</v>
      </c>
      <c r="I1366" s="111" t="n">
        <v>2126335</v>
      </c>
    </row>
    <row r="1367" customFormat="false" ht="15" hidden="false" customHeight="false" outlineLevel="0" collapsed="false">
      <c r="A1367" s="113" t="s">
        <v>635</v>
      </c>
      <c r="B1367" s="110" t="s">
        <v>671</v>
      </c>
      <c r="C1367" s="105" t="s">
        <v>636</v>
      </c>
      <c r="D1367" s="105"/>
      <c r="E1367" s="105"/>
      <c r="F1367" s="111" t="n">
        <f aca="false">F1368+F1373+F1385</f>
        <v>320801700</v>
      </c>
      <c r="G1367" s="107" t="n">
        <f aca="false">I1367-F1367</f>
        <v>1988911</v>
      </c>
      <c r="H1367" s="112" t="n">
        <f aca="false">G1367/F1367*100</f>
        <v>0.619981440247979</v>
      </c>
      <c r="I1367" s="111" t="n">
        <f aca="false">I1368+I1373+I1385</f>
        <v>322790611</v>
      </c>
    </row>
    <row r="1368" customFormat="false" ht="15" hidden="false" customHeight="false" outlineLevel="0" collapsed="false">
      <c r="A1368" s="113" t="s">
        <v>618</v>
      </c>
      <c r="B1368" s="110" t="s">
        <v>671</v>
      </c>
      <c r="C1368" s="105" t="s">
        <v>636</v>
      </c>
      <c r="D1368" s="105" t="s">
        <v>619</v>
      </c>
      <c r="E1368" s="105"/>
      <c r="F1368" s="111" t="n">
        <f aca="false">F1369</f>
        <v>300000</v>
      </c>
      <c r="G1368" s="114" t="n">
        <f aca="false">I1368-F1368</f>
        <v>0</v>
      </c>
      <c r="H1368" s="108" t="n">
        <f aca="false">G1368/F1368*100</f>
        <v>0</v>
      </c>
      <c r="I1368" s="111" t="n">
        <f aca="false">I1369</f>
        <v>300000</v>
      </c>
    </row>
    <row r="1369" customFormat="false" ht="15" hidden="false" customHeight="false" outlineLevel="0" collapsed="false">
      <c r="A1369" s="113" t="s">
        <v>268</v>
      </c>
      <c r="B1369" s="110" t="s">
        <v>671</v>
      </c>
      <c r="C1369" s="105" t="s">
        <v>636</v>
      </c>
      <c r="D1369" s="105" t="s">
        <v>620</v>
      </c>
      <c r="E1369" s="105"/>
      <c r="F1369" s="111" t="n">
        <f aca="false">F1370</f>
        <v>300000</v>
      </c>
      <c r="G1369" s="114" t="n">
        <f aca="false">I1369-F1369</f>
        <v>0</v>
      </c>
      <c r="H1369" s="108" t="n">
        <f aca="false">G1369/F1369*100</f>
        <v>0</v>
      </c>
      <c r="I1369" s="111" t="n">
        <f aca="false">I1370</f>
        <v>300000</v>
      </c>
    </row>
    <row r="1370" customFormat="false" ht="15" hidden="false" customHeight="false" outlineLevel="0" collapsed="false">
      <c r="A1370" s="113" t="s">
        <v>208</v>
      </c>
      <c r="B1370" s="110" t="s">
        <v>671</v>
      </c>
      <c r="C1370" s="105" t="s">
        <v>636</v>
      </c>
      <c r="D1370" s="105" t="s">
        <v>620</v>
      </c>
      <c r="E1370" s="105" t="s">
        <v>209</v>
      </c>
      <c r="F1370" s="111" t="n">
        <f aca="false">F1371</f>
        <v>300000</v>
      </c>
      <c r="G1370" s="114" t="n">
        <f aca="false">I1370-F1370</f>
        <v>0</v>
      </c>
      <c r="H1370" s="108" t="n">
        <f aca="false">G1370/F1370*100</f>
        <v>0</v>
      </c>
      <c r="I1370" s="111" t="n">
        <f aca="false">I1371</f>
        <v>300000</v>
      </c>
    </row>
    <row r="1371" customFormat="false" ht="30" hidden="false" customHeight="false" outlineLevel="0" collapsed="false">
      <c r="A1371" s="113" t="s">
        <v>210</v>
      </c>
      <c r="B1371" s="110" t="s">
        <v>671</v>
      </c>
      <c r="C1371" s="105" t="s">
        <v>636</v>
      </c>
      <c r="D1371" s="105" t="s">
        <v>620</v>
      </c>
      <c r="E1371" s="105" t="s">
        <v>211</v>
      </c>
      <c r="F1371" s="111" t="n">
        <f aca="false">F1372</f>
        <v>300000</v>
      </c>
      <c r="G1371" s="114" t="n">
        <f aca="false">I1371-F1371</f>
        <v>0</v>
      </c>
      <c r="H1371" s="108" t="n">
        <f aca="false">G1371/F1371*100</f>
        <v>0</v>
      </c>
      <c r="I1371" s="111" t="n">
        <f aca="false">I1372</f>
        <v>300000</v>
      </c>
    </row>
    <row r="1372" customFormat="false" ht="30" hidden="false" customHeight="false" outlineLevel="0" collapsed="false">
      <c r="A1372" s="113" t="s">
        <v>214</v>
      </c>
      <c r="B1372" s="110" t="s">
        <v>671</v>
      </c>
      <c r="C1372" s="105" t="s">
        <v>636</v>
      </c>
      <c r="D1372" s="105" t="s">
        <v>620</v>
      </c>
      <c r="E1372" s="105" t="s">
        <v>215</v>
      </c>
      <c r="F1372" s="111" t="n">
        <v>300000</v>
      </c>
      <c r="G1372" s="114" t="n">
        <f aca="false">I1372-F1372</f>
        <v>0</v>
      </c>
      <c r="H1372" s="108" t="n">
        <f aca="false">G1372/F1372*100</f>
        <v>0</v>
      </c>
      <c r="I1372" s="111" t="n">
        <v>300000</v>
      </c>
    </row>
    <row r="1373" customFormat="false" ht="15" hidden="false" customHeight="false" outlineLevel="0" collapsed="false">
      <c r="A1373" s="113" t="s">
        <v>294</v>
      </c>
      <c r="B1373" s="110" t="s">
        <v>671</v>
      </c>
      <c r="C1373" s="105" t="s">
        <v>636</v>
      </c>
      <c r="D1373" s="105" t="s">
        <v>295</v>
      </c>
      <c r="E1373" s="105"/>
      <c r="F1373" s="111" t="n">
        <f aca="false">F1374+F1379</f>
        <v>221428086</v>
      </c>
      <c r="G1373" s="114" t="n">
        <f aca="false">I1373-F1373</f>
        <v>0</v>
      </c>
      <c r="H1373" s="108" t="n">
        <f aca="false">G1373/F1373*100</f>
        <v>0</v>
      </c>
      <c r="I1373" s="111" t="n">
        <f aca="false">I1374+I1379</f>
        <v>221428086</v>
      </c>
    </row>
    <row r="1374" customFormat="false" ht="45" hidden="false" customHeight="false" outlineLevel="0" collapsed="false">
      <c r="A1374" s="113" t="s">
        <v>721</v>
      </c>
      <c r="B1374" s="110" t="s">
        <v>671</v>
      </c>
      <c r="C1374" s="105" t="s">
        <v>636</v>
      </c>
      <c r="D1374" s="105" t="s">
        <v>722</v>
      </c>
      <c r="E1374" s="105"/>
      <c r="F1374" s="111" t="n">
        <f aca="false">F1375</f>
        <v>45504387</v>
      </c>
      <c r="G1374" s="114" t="n">
        <f aca="false">I1374-F1374</f>
        <v>0</v>
      </c>
      <c r="H1374" s="108" t="n">
        <f aca="false">G1374/F1374*100</f>
        <v>0</v>
      </c>
      <c r="I1374" s="111" t="n">
        <f aca="false">I1375</f>
        <v>45504387</v>
      </c>
    </row>
    <row r="1375" customFormat="false" ht="45" hidden="false" customHeight="false" outlineLevel="0" collapsed="false">
      <c r="A1375" s="113" t="s">
        <v>723</v>
      </c>
      <c r="B1375" s="110" t="s">
        <v>671</v>
      </c>
      <c r="C1375" s="105" t="s">
        <v>636</v>
      </c>
      <c r="D1375" s="105" t="s">
        <v>724</v>
      </c>
      <c r="E1375" s="105"/>
      <c r="F1375" s="111" t="n">
        <f aca="false">F1376</f>
        <v>45504387</v>
      </c>
      <c r="G1375" s="114" t="n">
        <f aca="false">I1375-F1375</f>
        <v>0</v>
      </c>
      <c r="H1375" s="108" t="n">
        <f aca="false">G1375/F1375*100</f>
        <v>0</v>
      </c>
      <c r="I1375" s="111" t="n">
        <f aca="false">I1376</f>
        <v>45504387</v>
      </c>
    </row>
    <row r="1376" customFormat="false" ht="15" hidden="false" customHeight="false" outlineLevel="0" collapsed="false">
      <c r="A1376" s="113" t="s">
        <v>401</v>
      </c>
      <c r="B1376" s="110" t="s">
        <v>671</v>
      </c>
      <c r="C1376" s="105" t="s">
        <v>636</v>
      </c>
      <c r="D1376" s="105" t="s">
        <v>724</v>
      </c>
      <c r="E1376" s="105" t="s">
        <v>402</v>
      </c>
      <c r="F1376" s="111" t="n">
        <f aca="false">F1377</f>
        <v>45504387</v>
      </c>
      <c r="G1376" s="114" t="n">
        <f aca="false">I1376-F1376</f>
        <v>0</v>
      </c>
      <c r="H1376" s="108" t="n">
        <f aca="false">G1376/F1376*100</f>
        <v>0</v>
      </c>
      <c r="I1376" s="111" t="n">
        <f aca="false">I1377</f>
        <v>45504387</v>
      </c>
    </row>
    <row r="1377" customFormat="false" ht="45" hidden="false" customHeight="false" outlineLevel="0" collapsed="false">
      <c r="A1377" s="113" t="s">
        <v>684</v>
      </c>
      <c r="B1377" s="110" t="s">
        <v>671</v>
      </c>
      <c r="C1377" s="105" t="s">
        <v>636</v>
      </c>
      <c r="D1377" s="105" t="s">
        <v>724</v>
      </c>
      <c r="E1377" s="105" t="s">
        <v>685</v>
      </c>
      <c r="F1377" s="111" t="n">
        <f aca="false">F1378</f>
        <v>45504387</v>
      </c>
      <c r="G1377" s="114" t="n">
        <f aca="false">I1377-F1377</f>
        <v>0</v>
      </c>
      <c r="H1377" s="108" t="n">
        <f aca="false">G1377/F1377*100</f>
        <v>0</v>
      </c>
      <c r="I1377" s="111" t="n">
        <f aca="false">I1378</f>
        <v>45504387</v>
      </c>
    </row>
    <row r="1378" customFormat="false" ht="45" hidden="false" customHeight="false" outlineLevel="0" collapsed="false">
      <c r="A1378" s="113" t="s">
        <v>725</v>
      </c>
      <c r="B1378" s="110" t="s">
        <v>671</v>
      </c>
      <c r="C1378" s="105" t="s">
        <v>636</v>
      </c>
      <c r="D1378" s="105" t="s">
        <v>724</v>
      </c>
      <c r="E1378" s="105" t="s">
        <v>687</v>
      </c>
      <c r="F1378" s="111" t="n">
        <v>45504387</v>
      </c>
      <c r="G1378" s="114" t="n">
        <f aca="false">I1378-F1378</f>
        <v>0</v>
      </c>
      <c r="H1378" s="108" t="n">
        <f aca="false">G1378/F1378*100</f>
        <v>0</v>
      </c>
      <c r="I1378" s="111" t="n">
        <v>45504387</v>
      </c>
    </row>
    <row r="1379" customFormat="false" ht="30" hidden="false" customHeight="false" outlineLevel="0" collapsed="false">
      <c r="A1379" s="104" t="s">
        <v>726</v>
      </c>
      <c r="B1379" s="110" t="s">
        <v>671</v>
      </c>
      <c r="C1379" s="105" t="s">
        <v>636</v>
      </c>
      <c r="D1379" s="105" t="s">
        <v>727</v>
      </c>
      <c r="E1379" s="105"/>
      <c r="F1379" s="111" t="n">
        <f aca="false">F1380</f>
        <v>175923699</v>
      </c>
      <c r="G1379" s="114" t="n">
        <f aca="false">I1379-F1379</f>
        <v>0</v>
      </c>
      <c r="H1379" s="108" t="n">
        <f aca="false">G1379/F1379*100</f>
        <v>0</v>
      </c>
      <c r="I1379" s="111" t="n">
        <f aca="false">I1380</f>
        <v>175923699</v>
      </c>
    </row>
    <row r="1380" customFormat="false" ht="30" hidden="false" customHeight="false" outlineLevel="0" collapsed="false">
      <c r="A1380" s="104" t="s">
        <v>728</v>
      </c>
      <c r="B1380" s="110" t="s">
        <v>671</v>
      </c>
      <c r="C1380" s="105" t="s">
        <v>636</v>
      </c>
      <c r="D1380" s="105" t="s">
        <v>729</v>
      </c>
      <c r="E1380" s="105"/>
      <c r="F1380" s="111" t="n">
        <f aca="false">F1381</f>
        <v>175923699</v>
      </c>
      <c r="G1380" s="114" t="n">
        <f aca="false">I1380-F1380</f>
        <v>0</v>
      </c>
      <c r="H1380" s="108" t="n">
        <f aca="false">G1380/F1380*100</f>
        <v>0</v>
      </c>
      <c r="I1380" s="111" t="n">
        <f aca="false">I1381</f>
        <v>175923699</v>
      </c>
    </row>
    <row r="1381" customFormat="false" ht="15" hidden="false" customHeight="false" outlineLevel="0" collapsed="false">
      <c r="A1381" s="113" t="s">
        <v>401</v>
      </c>
      <c r="B1381" s="110" t="s">
        <v>671</v>
      </c>
      <c r="C1381" s="105" t="s">
        <v>636</v>
      </c>
      <c r="D1381" s="105" t="s">
        <v>729</v>
      </c>
      <c r="E1381" s="105" t="s">
        <v>402</v>
      </c>
      <c r="F1381" s="111" t="n">
        <f aca="false">F1382</f>
        <v>175923699</v>
      </c>
      <c r="G1381" s="114" t="n">
        <f aca="false">I1381-F1381</f>
        <v>0</v>
      </c>
      <c r="H1381" s="108" t="n">
        <f aca="false">G1381/F1381*100</f>
        <v>0</v>
      </c>
      <c r="I1381" s="111" t="n">
        <f aca="false">I1382</f>
        <v>175923699</v>
      </c>
    </row>
    <row r="1382" customFormat="false" ht="45" hidden="false" customHeight="false" outlineLevel="0" collapsed="false">
      <c r="A1382" s="113" t="s">
        <v>684</v>
      </c>
      <c r="B1382" s="110" t="s">
        <v>671</v>
      </c>
      <c r="C1382" s="105" t="s">
        <v>636</v>
      </c>
      <c r="D1382" s="105" t="s">
        <v>729</v>
      </c>
      <c r="E1382" s="105" t="s">
        <v>685</v>
      </c>
      <c r="F1382" s="111" t="n">
        <f aca="false">F1383</f>
        <v>175923699</v>
      </c>
      <c r="G1382" s="114" t="n">
        <f aca="false">I1382-F1382</f>
        <v>0</v>
      </c>
      <c r="H1382" s="108" t="n">
        <f aca="false">G1382/F1382*100</f>
        <v>0</v>
      </c>
      <c r="I1382" s="111" t="n">
        <f aca="false">I1383</f>
        <v>175923699</v>
      </c>
    </row>
    <row r="1383" customFormat="false" ht="45" hidden="false" customHeight="false" outlineLevel="0" collapsed="false">
      <c r="A1383" s="113" t="s">
        <v>686</v>
      </c>
      <c r="B1383" s="110" t="s">
        <v>671</v>
      </c>
      <c r="C1383" s="110" t="s">
        <v>636</v>
      </c>
      <c r="D1383" s="110" t="s">
        <v>729</v>
      </c>
      <c r="E1383" s="105" t="s">
        <v>687</v>
      </c>
      <c r="F1383" s="111" t="n">
        <v>175923699</v>
      </c>
      <c r="G1383" s="114" t="n">
        <f aca="false">I1383-F1383</f>
        <v>0</v>
      </c>
      <c r="H1383" s="108" t="n">
        <f aca="false">G1383/F1383*100</f>
        <v>0</v>
      </c>
      <c r="I1383" s="111" t="n">
        <v>175923699</v>
      </c>
    </row>
    <row r="1384" customFormat="false" ht="15" hidden="false" customHeight="false" outlineLevel="0" collapsed="false">
      <c r="A1384" s="104" t="s">
        <v>244</v>
      </c>
      <c r="B1384" s="110" t="s">
        <v>671</v>
      </c>
      <c r="C1384" s="105" t="s">
        <v>636</v>
      </c>
      <c r="D1384" s="105" t="s">
        <v>245</v>
      </c>
      <c r="E1384" s="110"/>
      <c r="F1384" s="111" t="n">
        <f aca="false">F1385</f>
        <v>99073614</v>
      </c>
      <c r="G1384" s="107" t="n">
        <f aca="false">I1384-F1384</f>
        <v>1988911</v>
      </c>
      <c r="H1384" s="112" t="n">
        <f aca="false">G1384/F1384*100</f>
        <v>2.00750827561413</v>
      </c>
      <c r="I1384" s="111" t="n">
        <f aca="false">I1385</f>
        <v>101062525</v>
      </c>
    </row>
    <row r="1385" customFormat="false" ht="45" hidden="false" customHeight="false" outlineLevel="0" collapsed="false">
      <c r="A1385" s="104" t="s">
        <v>730</v>
      </c>
      <c r="B1385" s="110" t="s">
        <v>671</v>
      </c>
      <c r="C1385" s="105" t="s">
        <v>636</v>
      </c>
      <c r="D1385" s="105" t="s">
        <v>622</v>
      </c>
      <c r="E1385" s="105"/>
      <c r="F1385" s="111" t="n">
        <f aca="false">F1390+F1386</f>
        <v>99073614</v>
      </c>
      <c r="G1385" s="107" t="n">
        <f aca="false">I1385-F1385</f>
        <v>1988911</v>
      </c>
      <c r="H1385" s="112" t="n">
        <f aca="false">G1385/F1385*100</f>
        <v>2.00750827561413</v>
      </c>
      <c r="I1385" s="111" t="n">
        <f aca="false">I1390+I1386</f>
        <v>101062525</v>
      </c>
    </row>
    <row r="1386" customFormat="false" ht="15" hidden="false" customHeight="false" outlineLevel="0" collapsed="false">
      <c r="A1386" s="113" t="s">
        <v>208</v>
      </c>
      <c r="B1386" s="110" t="s">
        <v>671</v>
      </c>
      <c r="C1386" s="105" t="s">
        <v>636</v>
      </c>
      <c r="D1386" s="105" t="s">
        <v>622</v>
      </c>
      <c r="E1386" s="105" t="s">
        <v>209</v>
      </c>
      <c r="F1386" s="111" t="n">
        <f aca="false">F1387</f>
        <v>70089542</v>
      </c>
      <c r="G1386" s="107" t="n">
        <f aca="false">I1386-F1386</f>
        <v>1834015</v>
      </c>
      <c r="H1386" s="112" t="n">
        <f aca="false">G1386/F1386*100</f>
        <v>2.61667425362831</v>
      </c>
      <c r="I1386" s="111" t="n">
        <f aca="false">I1387</f>
        <v>71923557</v>
      </c>
    </row>
    <row r="1387" customFormat="false" ht="30" hidden="false" customHeight="false" outlineLevel="0" collapsed="false">
      <c r="A1387" s="113" t="s">
        <v>210</v>
      </c>
      <c r="B1387" s="110" t="s">
        <v>671</v>
      </c>
      <c r="C1387" s="105" t="s">
        <v>636</v>
      </c>
      <c r="D1387" s="105" t="s">
        <v>622</v>
      </c>
      <c r="E1387" s="105" t="s">
        <v>211</v>
      </c>
      <c r="F1387" s="111" t="n">
        <f aca="false">F1388+F1389</f>
        <v>70089542</v>
      </c>
      <c r="G1387" s="107" t="n">
        <f aca="false">I1387-F1387</f>
        <v>1834015</v>
      </c>
      <c r="H1387" s="112" t="n">
        <f aca="false">G1387/F1387*100</f>
        <v>2.61667425362831</v>
      </c>
      <c r="I1387" s="111" t="n">
        <f aca="false">I1388+I1389</f>
        <v>71923557</v>
      </c>
    </row>
    <row r="1388" customFormat="false" ht="30" hidden="false" customHeight="false" outlineLevel="0" collapsed="false">
      <c r="A1388" s="115" t="s">
        <v>673</v>
      </c>
      <c r="B1388" s="116" t="s">
        <v>671</v>
      </c>
      <c r="C1388" s="121" t="s">
        <v>636</v>
      </c>
      <c r="D1388" s="121" t="s">
        <v>622</v>
      </c>
      <c r="E1388" s="121" t="s">
        <v>674</v>
      </c>
      <c r="F1388" s="117" t="n">
        <v>66399017</v>
      </c>
      <c r="G1388" s="107" t="n">
        <f aca="false">I1388-F1388</f>
        <v>1834015</v>
      </c>
      <c r="H1388" s="112" t="n">
        <f aca="false">G1388/F1388*100</f>
        <v>2.76211167403276</v>
      </c>
      <c r="I1388" s="117" t="n">
        <v>68233032</v>
      </c>
    </row>
    <row r="1389" customFormat="false" ht="30" hidden="false" customHeight="false" outlineLevel="0" collapsed="false">
      <c r="A1389" s="124" t="s">
        <v>214</v>
      </c>
      <c r="B1389" s="125" t="s">
        <v>671</v>
      </c>
      <c r="C1389" s="125" t="s">
        <v>636</v>
      </c>
      <c r="D1389" s="125" t="s">
        <v>622</v>
      </c>
      <c r="E1389" s="125" t="s">
        <v>215</v>
      </c>
      <c r="F1389" s="131" t="n">
        <v>3690525</v>
      </c>
      <c r="G1389" s="114" t="n">
        <f aca="false">I1389-F1389</f>
        <v>0</v>
      </c>
      <c r="H1389" s="108" t="n">
        <f aca="false">G1389/F1389*100</f>
        <v>0</v>
      </c>
      <c r="I1389" s="131" t="n">
        <v>3690525</v>
      </c>
    </row>
    <row r="1390" customFormat="false" ht="15" hidden="false" customHeight="false" outlineLevel="0" collapsed="false">
      <c r="A1390" s="113" t="s">
        <v>401</v>
      </c>
      <c r="B1390" s="110" t="s">
        <v>671</v>
      </c>
      <c r="C1390" s="105" t="s">
        <v>636</v>
      </c>
      <c r="D1390" s="105" t="s">
        <v>622</v>
      </c>
      <c r="E1390" s="105" t="s">
        <v>402</v>
      </c>
      <c r="F1390" s="111" t="n">
        <f aca="false">F1391</f>
        <v>28984072</v>
      </c>
      <c r="G1390" s="107" t="n">
        <f aca="false">I1390-F1390</f>
        <v>154896</v>
      </c>
      <c r="H1390" s="112" t="n">
        <f aca="false">G1390/F1390*100</f>
        <v>0.534417662224963</v>
      </c>
      <c r="I1390" s="111" t="n">
        <f aca="false">I1391</f>
        <v>29138968</v>
      </c>
    </row>
    <row r="1391" customFormat="false" ht="45" hidden="false" customHeight="false" outlineLevel="0" collapsed="false">
      <c r="A1391" s="113" t="s">
        <v>684</v>
      </c>
      <c r="B1391" s="110" t="s">
        <v>671</v>
      </c>
      <c r="C1391" s="105" t="s">
        <v>636</v>
      </c>
      <c r="D1391" s="105" t="s">
        <v>622</v>
      </c>
      <c r="E1391" s="105" t="s">
        <v>685</v>
      </c>
      <c r="F1391" s="111" t="n">
        <f aca="false">F1392</f>
        <v>28984072</v>
      </c>
      <c r="G1391" s="107" t="n">
        <f aca="false">I1391-F1391</f>
        <v>154896</v>
      </c>
      <c r="H1391" s="112" t="n">
        <f aca="false">G1391/F1391*100</f>
        <v>0.534417662224963</v>
      </c>
      <c r="I1391" s="111" t="n">
        <f aca="false">I1392</f>
        <v>29138968</v>
      </c>
    </row>
    <row r="1392" customFormat="false" ht="45" hidden="false" customHeight="false" outlineLevel="0" collapsed="false">
      <c r="A1392" s="113" t="s">
        <v>686</v>
      </c>
      <c r="B1392" s="110" t="s">
        <v>671</v>
      </c>
      <c r="C1392" s="110" t="s">
        <v>636</v>
      </c>
      <c r="D1392" s="110" t="s">
        <v>622</v>
      </c>
      <c r="E1392" s="105" t="s">
        <v>687</v>
      </c>
      <c r="F1392" s="111" t="n">
        <v>28984072</v>
      </c>
      <c r="G1392" s="107" t="n">
        <f aca="false">I1392-F1392</f>
        <v>154896</v>
      </c>
      <c r="H1392" s="112" t="n">
        <f aca="false">G1392/F1392*100</f>
        <v>0.534417662224963</v>
      </c>
      <c r="I1392" s="111" t="n">
        <v>29138968</v>
      </c>
    </row>
    <row r="1393" customFormat="false" ht="15" hidden="false" customHeight="false" outlineLevel="0" collapsed="false">
      <c r="A1393" s="113" t="s">
        <v>651</v>
      </c>
      <c r="B1393" s="110" t="s">
        <v>671</v>
      </c>
      <c r="C1393" s="105" t="s">
        <v>652</v>
      </c>
      <c r="D1393" s="105"/>
      <c r="E1393" s="105"/>
      <c r="F1393" s="111" t="n">
        <f aca="false">F1394</f>
        <v>894821415</v>
      </c>
      <c r="G1393" s="114" t="n">
        <f aca="false">I1393-F1393</f>
        <v>0</v>
      </c>
      <c r="H1393" s="108" t="n">
        <f aca="false">G1393/F1393*100</f>
        <v>0</v>
      </c>
      <c r="I1393" s="111" t="n">
        <f aca="false">I1394</f>
        <v>894821415</v>
      </c>
    </row>
    <row r="1394" customFormat="false" ht="15" hidden="false" customHeight="false" outlineLevel="0" collapsed="false">
      <c r="A1394" s="113" t="s">
        <v>658</v>
      </c>
      <c r="B1394" s="110" t="s">
        <v>671</v>
      </c>
      <c r="C1394" s="105" t="s">
        <v>659</v>
      </c>
      <c r="D1394" s="136"/>
      <c r="E1394" s="105"/>
      <c r="F1394" s="111" t="n">
        <f aca="false">F1395+F1405</f>
        <v>894821415</v>
      </c>
      <c r="G1394" s="114" t="n">
        <f aca="false">I1394-F1394</f>
        <v>0</v>
      </c>
      <c r="H1394" s="108" t="n">
        <f aca="false">G1394/F1394*100</f>
        <v>0</v>
      </c>
      <c r="I1394" s="111" t="n">
        <f aca="false">I1395+I1405</f>
        <v>894821415</v>
      </c>
    </row>
    <row r="1395" customFormat="false" ht="15" hidden="false" customHeight="false" outlineLevel="0" collapsed="false">
      <c r="A1395" s="113" t="s">
        <v>294</v>
      </c>
      <c r="B1395" s="110" t="s">
        <v>671</v>
      </c>
      <c r="C1395" s="105" t="s">
        <v>659</v>
      </c>
      <c r="D1395" s="105" t="s">
        <v>295</v>
      </c>
      <c r="E1395" s="105"/>
      <c r="F1395" s="111" t="n">
        <f aca="false">F1396+F1401</f>
        <v>118504009</v>
      </c>
      <c r="G1395" s="114" t="n">
        <f aca="false">I1395-F1395</f>
        <v>0</v>
      </c>
      <c r="H1395" s="108" t="n">
        <f aca="false">G1395/F1395*100</f>
        <v>0</v>
      </c>
      <c r="I1395" s="111" t="n">
        <f aca="false">I1396+I1401</f>
        <v>118504009</v>
      </c>
    </row>
    <row r="1396" customFormat="false" ht="45" hidden="false" customHeight="false" outlineLevel="0" collapsed="false">
      <c r="A1396" s="113" t="s">
        <v>721</v>
      </c>
      <c r="B1396" s="110" t="s">
        <v>671</v>
      </c>
      <c r="C1396" s="105" t="s">
        <v>659</v>
      </c>
      <c r="D1396" s="105" t="s">
        <v>722</v>
      </c>
      <c r="E1396" s="105"/>
      <c r="F1396" s="111" t="n">
        <f aca="false">F1397</f>
        <v>118055609</v>
      </c>
      <c r="G1396" s="114" t="n">
        <f aca="false">I1396-F1396</f>
        <v>0</v>
      </c>
      <c r="H1396" s="108" t="n">
        <f aca="false">G1396/F1396*100</f>
        <v>0</v>
      </c>
      <c r="I1396" s="111" t="n">
        <f aca="false">I1397</f>
        <v>118055609</v>
      </c>
    </row>
    <row r="1397" customFormat="false" ht="45" hidden="false" customHeight="false" outlineLevel="0" collapsed="false">
      <c r="A1397" s="113" t="s">
        <v>731</v>
      </c>
      <c r="B1397" s="110" t="s">
        <v>671</v>
      </c>
      <c r="C1397" s="105" t="s">
        <v>659</v>
      </c>
      <c r="D1397" s="105" t="s">
        <v>732</v>
      </c>
      <c r="E1397" s="105"/>
      <c r="F1397" s="111" t="n">
        <f aca="false">F1398</f>
        <v>118055609</v>
      </c>
      <c r="G1397" s="114" t="n">
        <f aca="false">I1397-F1397</f>
        <v>0</v>
      </c>
      <c r="H1397" s="108" t="n">
        <f aca="false">G1397/F1397*100</f>
        <v>0</v>
      </c>
      <c r="I1397" s="111" t="n">
        <f aca="false">I1398</f>
        <v>118055609</v>
      </c>
    </row>
    <row r="1398" customFormat="false" ht="15" hidden="false" customHeight="false" outlineLevel="0" collapsed="false">
      <c r="A1398" s="113" t="s">
        <v>401</v>
      </c>
      <c r="B1398" s="110" t="s">
        <v>671</v>
      </c>
      <c r="C1398" s="105" t="s">
        <v>659</v>
      </c>
      <c r="D1398" s="105" t="s">
        <v>732</v>
      </c>
      <c r="E1398" s="105" t="s">
        <v>402</v>
      </c>
      <c r="F1398" s="111" t="n">
        <f aca="false">F1399</f>
        <v>118055609</v>
      </c>
      <c r="G1398" s="114" t="n">
        <f aca="false">I1398-F1398</f>
        <v>0</v>
      </c>
      <c r="H1398" s="108" t="n">
        <f aca="false">G1398/F1398*100</f>
        <v>0</v>
      </c>
      <c r="I1398" s="111" t="n">
        <f aca="false">I1399</f>
        <v>118055609</v>
      </c>
    </row>
    <row r="1399" customFormat="false" ht="45" hidden="false" customHeight="false" outlineLevel="0" collapsed="false">
      <c r="A1399" s="113" t="s">
        <v>684</v>
      </c>
      <c r="B1399" s="110" t="s">
        <v>671</v>
      </c>
      <c r="C1399" s="105" t="s">
        <v>659</v>
      </c>
      <c r="D1399" s="105" t="s">
        <v>732</v>
      </c>
      <c r="E1399" s="105" t="s">
        <v>685</v>
      </c>
      <c r="F1399" s="111" t="n">
        <f aca="false">F1400</f>
        <v>118055609</v>
      </c>
      <c r="G1399" s="114" t="n">
        <f aca="false">I1399-F1399</f>
        <v>0</v>
      </c>
      <c r="H1399" s="108" t="n">
        <f aca="false">G1399/F1399*100</f>
        <v>0</v>
      </c>
      <c r="I1399" s="111" t="n">
        <f aca="false">I1400</f>
        <v>118055609</v>
      </c>
    </row>
    <row r="1400" customFormat="false" ht="45" hidden="false" customHeight="false" outlineLevel="0" collapsed="false">
      <c r="A1400" s="113" t="s">
        <v>725</v>
      </c>
      <c r="B1400" s="110" t="s">
        <v>671</v>
      </c>
      <c r="C1400" s="105" t="s">
        <v>659</v>
      </c>
      <c r="D1400" s="105" t="s">
        <v>732</v>
      </c>
      <c r="E1400" s="105" t="s">
        <v>687</v>
      </c>
      <c r="F1400" s="111" t="n">
        <v>118055609</v>
      </c>
      <c r="G1400" s="114" t="n">
        <f aca="false">I1400-F1400</f>
        <v>0</v>
      </c>
      <c r="H1400" s="108" t="n">
        <f aca="false">G1400/F1400*100</f>
        <v>0</v>
      </c>
      <c r="I1400" s="111" t="n">
        <v>118055609</v>
      </c>
    </row>
    <row r="1401" customFormat="false" ht="45" hidden="false" customHeight="false" outlineLevel="0" collapsed="false">
      <c r="A1401" s="113" t="s">
        <v>508</v>
      </c>
      <c r="B1401" s="110" t="s">
        <v>671</v>
      </c>
      <c r="C1401" s="105" t="s">
        <v>659</v>
      </c>
      <c r="D1401" s="105" t="s">
        <v>509</v>
      </c>
      <c r="E1401" s="105"/>
      <c r="F1401" s="111" t="n">
        <f aca="false">F1402</f>
        <v>448400</v>
      </c>
      <c r="G1401" s="114" t="n">
        <f aca="false">I1401-F1401</f>
        <v>0</v>
      </c>
      <c r="H1401" s="108" t="n">
        <f aca="false">G1401/F1401*100</f>
        <v>0</v>
      </c>
      <c r="I1401" s="111" t="n">
        <f aca="false">I1402</f>
        <v>448400</v>
      </c>
    </row>
    <row r="1402" customFormat="false" ht="15" hidden="false" customHeight="false" outlineLevel="0" collapsed="false">
      <c r="A1402" s="113" t="s">
        <v>401</v>
      </c>
      <c r="B1402" s="110" t="s">
        <v>671</v>
      </c>
      <c r="C1402" s="105" t="s">
        <v>659</v>
      </c>
      <c r="D1402" s="105" t="s">
        <v>509</v>
      </c>
      <c r="E1402" s="105" t="s">
        <v>402</v>
      </c>
      <c r="F1402" s="111" t="n">
        <f aca="false">F1403</f>
        <v>448400</v>
      </c>
      <c r="G1402" s="114" t="n">
        <f aca="false">I1402-F1402</f>
        <v>0</v>
      </c>
      <c r="H1402" s="108" t="n">
        <f aca="false">G1402/F1402*100</f>
        <v>0</v>
      </c>
      <c r="I1402" s="111" t="n">
        <f aca="false">I1403</f>
        <v>448400</v>
      </c>
    </row>
    <row r="1403" customFormat="false" ht="45" hidden="false" customHeight="false" outlineLevel="0" collapsed="false">
      <c r="A1403" s="113" t="s">
        <v>684</v>
      </c>
      <c r="B1403" s="110" t="s">
        <v>671</v>
      </c>
      <c r="C1403" s="105" t="s">
        <v>659</v>
      </c>
      <c r="D1403" s="105" t="s">
        <v>509</v>
      </c>
      <c r="E1403" s="105" t="s">
        <v>685</v>
      </c>
      <c r="F1403" s="111" t="n">
        <f aca="false">F1404</f>
        <v>448400</v>
      </c>
      <c r="G1403" s="114" t="n">
        <f aca="false">I1403-F1403</f>
        <v>0</v>
      </c>
      <c r="H1403" s="108" t="n">
        <f aca="false">G1403/F1403*100</f>
        <v>0</v>
      </c>
      <c r="I1403" s="111" t="n">
        <f aca="false">I1404</f>
        <v>448400</v>
      </c>
    </row>
    <row r="1404" customFormat="false" ht="45" hidden="false" customHeight="false" outlineLevel="0" collapsed="false">
      <c r="A1404" s="113" t="s">
        <v>725</v>
      </c>
      <c r="B1404" s="110" t="s">
        <v>671</v>
      </c>
      <c r="C1404" s="105" t="s">
        <v>659</v>
      </c>
      <c r="D1404" s="105" t="s">
        <v>509</v>
      </c>
      <c r="E1404" s="105" t="s">
        <v>687</v>
      </c>
      <c r="F1404" s="111" t="n">
        <v>448400</v>
      </c>
      <c r="G1404" s="114" t="n">
        <f aca="false">I1404-F1404</f>
        <v>0</v>
      </c>
      <c r="H1404" s="108" t="n">
        <f aca="false">G1404/F1404*100</f>
        <v>0</v>
      </c>
      <c r="I1404" s="111" t="n">
        <v>448400</v>
      </c>
    </row>
    <row r="1405" customFormat="false" ht="15" hidden="false" customHeight="false" outlineLevel="0" collapsed="false">
      <c r="A1405" s="104" t="s">
        <v>244</v>
      </c>
      <c r="B1405" s="110" t="s">
        <v>671</v>
      </c>
      <c r="C1405" s="105" t="s">
        <v>659</v>
      </c>
      <c r="D1405" s="105" t="s">
        <v>245</v>
      </c>
      <c r="E1405" s="105"/>
      <c r="F1405" s="111" t="n">
        <f aca="false">F1406</f>
        <v>776317406</v>
      </c>
      <c r="G1405" s="114" t="n">
        <f aca="false">I1405-F1405</f>
        <v>0</v>
      </c>
      <c r="H1405" s="108" t="n">
        <f aca="false">G1405/F1405*100</f>
        <v>0</v>
      </c>
      <c r="I1405" s="111" t="n">
        <f aca="false">I1406</f>
        <v>776317406</v>
      </c>
    </row>
    <row r="1406" customFormat="false" ht="45" hidden="false" customHeight="false" outlineLevel="0" collapsed="false">
      <c r="A1406" s="113" t="s">
        <v>733</v>
      </c>
      <c r="B1406" s="110" t="s">
        <v>671</v>
      </c>
      <c r="C1406" s="105" t="s">
        <v>659</v>
      </c>
      <c r="D1406" s="105" t="s">
        <v>513</v>
      </c>
      <c r="E1406" s="105"/>
      <c r="F1406" s="111" t="n">
        <f aca="false">F1410+F1407</f>
        <v>776317406</v>
      </c>
      <c r="G1406" s="114" t="n">
        <f aca="false">I1406-F1406</f>
        <v>0</v>
      </c>
      <c r="H1406" s="108" t="n">
        <f aca="false">G1406/F1406*100</f>
        <v>0</v>
      </c>
      <c r="I1406" s="111" t="n">
        <f aca="false">I1410+I1407</f>
        <v>776317406</v>
      </c>
    </row>
    <row r="1407" customFormat="false" ht="15" hidden="false" customHeight="false" outlineLevel="0" collapsed="false">
      <c r="A1407" s="113" t="s">
        <v>208</v>
      </c>
      <c r="B1407" s="110" t="s">
        <v>671</v>
      </c>
      <c r="C1407" s="105" t="s">
        <v>659</v>
      </c>
      <c r="D1407" s="105" t="s">
        <v>513</v>
      </c>
      <c r="E1407" s="105" t="s">
        <v>209</v>
      </c>
      <c r="F1407" s="111" t="n">
        <f aca="false">F1408</f>
        <v>1133283</v>
      </c>
      <c r="G1407" s="114" t="n">
        <f aca="false">I1407-F1407</f>
        <v>0</v>
      </c>
      <c r="H1407" s="108" t="n">
        <f aca="false">G1407/F1407*100</f>
        <v>0</v>
      </c>
      <c r="I1407" s="111" t="n">
        <f aca="false">I1408</f>
        <v>1133283</v>
      </c>
    </row>
    <row r="1408" customFormat="false" ht="30" hidden="false" customHeight="false" outlineLevel="0" collapsed="false">
      <c r="A1408" s="113" t="s">
        <v>210</v>
      </c>
      <c r="B1408" s="110" t="s">
        <v>671</v>
      </c>
      <c r="C1408" s="105" t="s">
        <v>659</v>
      </c>
      <c r="D1408" s="105" t="s">
        <v>513</v>
      </c>
      <c r="E1408" s="105" t="s">
        <v>211</v>
      </c>
      <c r="F1408" s="111" t="n">
        <f aca="false">F1409</f>
        <v>1133283</v>
      </c>
      <c r="G1408" s="114" t="n">
        <f aca="false">I1408-F1408</f>
        <v>0</v>
      </c>
      <c r="H1408" s="108" t="n">
        <f aca="false">G1408/F1408*100</f>
        <v>0</v>
      </c>
      <c r="I1408" s="111" t="n">
        <f aca="false">I1409</f>
        <v>1133283</v>
      </c>
    </row>
    <row r="1409" customFormat="false" ht="30" hidden="false" customHeight="false" outlineLevel="0" collapsed="false">
      <c r="A1409" s="113" t="s">
        <v>673</v>
      </c>
      <c r="B1409" s="110" t="s">
        <v>671</v>
      </c>
      <c r="C1409" s="105" t="s">
        <v>659</v>
      </c>
      <c r="D1409" s="105" t="s">
        <v>513</v>
      </c>
      <c r="E1409" s="105" t="s">
        <v>674</v>
      </c>
      <c r="F1409" s="111" t="n">
        <v>1133283</v>
      </c>
      <c r="G1409" s="114" t="n">
        <f aca="false">I1409-F1409</f>
        <v>0</v>
      </c>
      <c r="H1409" s="108" t="n">
        <f aca="false">G1409/F1409*100</f>
        <v>0</v>
      </c>
      <c r="I1409" s="111" t="n">
        <v>1133283</v>
      </c>
    </row>
    <row r="1410" customFormat="false" ht="15" hidden="false" customHeight="false" outlineLevel="0" collapsed="false">
      <c r="A1410" s="113" t="s">
        <v>401</v>
      </c>
      <c r="B1410" s="110" t="s">
        <v>671</v>
      </c>
      <c r="C1410" s="105" t="s">
        <v>659</v>
      </c>
      <c r="D1410" s="105" t="s">
        <v>513</v>
      </c>
      <c r="E1410" s="105" t="s">
        <v>402</v>
      </c>
      <c r="F1410" s="111" t="n">
        <f aca="false">F1412</f>
        <v>775184123</v>
      </c>
      <c r="G1410" s="114" t="n">
        <f aca="false">I1410-F1410</f>
        <v>0</v>
      </c>
      <c r="H1410" s="108" t="n">
        <f aca="false">G1410/F1410*100</f>
        <v>0</v>
      </c>
      <c r="I1410" s="111" t="n">
        <f aca="false">I1412</f>
        <v>775184123</v>
      </c>
    </row>
    <row r="1411" customFormat="false" ht="45" hidden="false" customHeight="false" outlineLevel="0" collapsed="false">
      <c r="A1411" s="113" t="s">
        <v>734</v>
      </c>
      <c r="B1411" s="110" t="s">
        <v>671</v>
      </c>
      <c r="C1411" s="105" t="s">
        <v>659</v>
      </c>
      <c r="D1411" s="105" t="s">
        <v>513</v>
      </c>
      <c r="E1411" s="105" t="s">
        <v>685</v>
      </c>
      <c r="F1411" s="111" t="n">
        <f aca="false">F1412</f>
        <v>775184123</v>
      </c>
      <c r="G1411" s="114" t="n">
        <f aca="false">I1411-F1411</f>
        <v>0</v>
      </c>
      <c r="H1411" s="108" t="n">
        <f aca="false">G1411/F1411*100</f>
        <v>0</v>
      </c>
      <c r="I1411" s="111" t="n">
        <f aca="false">I1412</f>
        <v>775184123</v>
      </c>
    </row>
    <row r="1412" customFormat="false" ht="45" hidden="false" customHeight="false" outlineLevel="0" collapsed="false">
      <c r="A1412" s="113" t="s">
        <v>725</v>
      </c>
      <c r="B1412" s="110" t="s">
        <v>671</v>
      </c>
      <c r="C1412" s="110" t="s">
        <v>659</v>
      </c>
      <c r="D1412" s="110" t="s">
        <v>513</v>
      </c>
      <c r="E1412" s="110" t="s">
        <v>687</v>
      </c>
      <c r="F1412" s="111" t="n">
        <v>775184123</v>
      </c>
      <c r="G1412" s="114" t="n">
        <f aca="false">I1412-F1412</f>
        <v>0</v>
      </c>
      <c r="H1412" s="108" t="n">
        <f aca="false">G1412/F1412*100</f>
        <v>0</v>
      </c>
      <c r="I1412" s="111" t="n">
        <v>775184123</v>
      </c>
    </row>
    <row r="1413" customFormat="false" ht="30" hidden="false" customHeight="false" outlineLevel="0" collapsed="false">
      <c r="A1413" s="109" t="s">
        <v>735</v>
      </c>
      <c r="B1413" s="110" t="s">
        <v>736</v>
      </c>
      <c r="C1413" s="110"/>
      <c r="D1413" s="110"/>
      <c r="E1413" s="110"/>
      <c r="F1413" s="111" t="n">
        <f aca="false">F1414+F1456+F1493+F1545+F1666+F1711+F1699+F1718</f>
        <v>995226877</v>
      </c>
      <c r="G1413" s="107" t="n">
        <f aca="false">I1413-F1413</f>
        <v>-32092</v>
      </c>
      <c r="H1413" s="108" t="n">
        <f aca="false">G1413/F1413*100</f>
        <v>-0.00322459137123967</v>
      </c>
      <c r="I1413" s="111" t="n">
        <f aca="false">I1414+I1456+I1493+I1545+I1666+I1711+I1699+I1718</f>
        <v>995194785</v>
      </c>
    </row>
    <row r="1414" customFormat="false" ht="15" hidden="false" customHeight="false" outlineLevel="0" collapsed="false">
      <c r="A1414" s="113" t="s">
        <v>188</v>
      </c>
      <c r="B1414" s="110" t="s">
        <v>736</v>
      </c>
      <c r="C1414" s="110" t="s">
        <v>189</v>
      </c>
      <c r="D1414" s="110"/>
      <c r="E1414" s="105"/>
      <c r="F1414" s="111" t="n">
        <f aca="false">F1415</f>
        <v>60968758</v>
      </c>
      <c r="G1414" s="107" t="n">
        <f aca="false">I1414-F1414</f>
        <v>-181730</v>
      </c>
      <c r="H1414" s="112" t="n">
        <f aca="false">G1414/F1414*100</f>
        <v>-0.298070693846183</v>
      </c>
      <c r="I1414" s="111" t="n">
        <f aca="false">I1415</f>
        <v>60787028</v>
      </c>
    </row>
    <row r="1415" customFormat="false" ht="15" hidden="false" customHeight="false" outlineLevel="0" collapsed="false">
      <c r="A1415" s="113" t="s">
        <v>236</v>
      </c>
      <c r="B1415" s="110" t="s">
        <v>736</v>
      </c>
      <c r="C1415" s="105" t="s">
        <v>237</v>
      </c>
      <c r="D1415" s="105"/>
      <c r="E1415" s="105"/>
      <c r="F1415" s="111" t="n">
        <f aca="false">F1416+F1426+F1438</f>
        <v>60968758</v>
      </c>
      <c r="G1415" s="107" t="n">
        <f aca="false">I1415-F1415</f>
        <v>-181730</v>
      </c>
      <c r="H1415" s="112" t="n">
        <f aca="false">G1415/F1415*100</f>
        <v>-0.298070693846183</v>
      </c>
      <c r="I1415" s="111" t="n">
        <f aca="false">I1416+I1426+I1438</f>
        <v>60787028</v>
      </c>
    </row>
    <row r="1416" customFormat="false" ht="30" hidden="false" customHeight="false" outlineLevel="0" collapsed="false">
      <c r="A1416" s="113" t="s">
        <v>238</v>
      </c>
      <c r="B1416" s="110" t="s">
        <v>736</v>
      </c>
      <c r="C1416" s="105" t="s">
        <v>237</v>
      </c>
      <c r="D1416" s="105" t="s">
        <v>239</v>
      </c>
      <c r="E1416" s="105"/>
      <c r="F1416" s="111" t="n">
        <f aca="false">F1417</f>
        <v>6378876</v>
      </c>
      <c r="G1416" s="107" t="n">
        <f aca="false">I1416-F1416</f>
        <v>-181730</v>
      </c>
      <c r="H1416" s="112" t="n">
        <f aca="false">G1416/F1416*100</f>
        <v>-2.84893451448186</v>
      </c>
      <c r="I1416" s="111" t="n">
        <f aca="false">I1417</f>
        <v>6197146</v>
      </c>
    </row>
    <row r="1417" customFormat="false" ht="15" hidden="false" customHeight="false" outlineLevel="0" collapsed="false">
      <c r="A1417" s="113" t="s">
        <v>240</v>
      </c>
      <c r="B1417" s="110" t="s">
        <v>736</v>
      </c>
      <c r="C1417" s="105" t="s">
        <v>237</v>
      </c>
      <c r="D1417" s="105" t="s">
        <v>241</v>
      </c>
      <c r="E1417" s="105"/>
      <c r="F1417" s="111" t="n">
        <f aca="false">F1418</f>
        <v>6378876</v>
      </c>
      <c r="G1417" s="107" t="n">
        <f aca="false">I1417-F1417</f>
        <v>-181730</v>
      </c>
      <c r="H1417" s="112" t="n">
        <f aca="false">G1417/F1417*100</f>
        <v>-2.84893451448186</v>
      </c>
      <c r="I1417" s="111" t="n">
        <f aca="false">I1418</f>
        <v>6197146</v>
      </c>
    </row>
    <row r="1418" customFormat="false" ht="15" hidden="false" customHeight="false" outlineLevel="0" collapsed="false">
      <c r="A1418" s="113" t="s">
        <v>242</v>
      </c>
      <c r="B1418" s="110" t="s">
        <v>736</v>
      </c>
      <c r="C1418" s="105" t="s">
        <v>237</v>
      </c>
      <c r="D1418" s="105" t="s">
        <v>243</v>
      </c>
      <c r="E1418" s="105"/>
      <c r="F1418" s="111" t="n">
        <f aca="false">F1419+F1423</f>
        <v>6378876</v>
      </c>
      <c r="G1418" s="107" t="n">
        <f aca="false">I1418-F1418</f>
        <v>-181730</v>
      </c>
      <c r="H1418" s="112" t="n">
        <f aca="false">G1418/F1418*100</f>
        <v>-2.84893451448186</v>
      </c>
      <c r="I1418" s="111" t="n">
        <f aca="false">I1419+I1423</f>
        <v>6197146</v>
      </c>
    </row>
    <row r="1419" customFormat="false" ht="15" hidden="false" customHeight="false" outlineLevel="0" collapsed="false">
      <c r="A1419" s="113" t="s">
        <v>208</v>
      </c>
      <c r="B1419" s="110" t="s">
        <v>736</v>
      </c>
      <c r="C1419" s="105" t="s">
        <v>237</v>
      </c>
      <c r="D1419" s="105" t="s">
        <v>243</v>
      </c>
      <c r="E1419" s="105" t="s">
        <v>209</v>
      </c>
      <c r="F1419" s="111" t="n">
        <f aca="false">F1420</f>
        <v>6302076</v>
      </c>
      <c r="G1419" s="107" t="n">
        <f aca="false">I1419-F1419</f>
        <v>-181730</v>
      </c>
      <c r="H1419" s="112" t="n">
        <f aca="false">G1419/F1419*100</f>
        <v>-2.88365294230028</v>
      </c>
      <c r="I1419" s="111" t="n">
        <f aca="false">I1420</f>
        <v>6120346</v>
      </c>
    </row>
    <row r="1420" customFormat="false" ht="30" hidden="false" customHeight="false" outlineLevel="0" collapsed="false">
      <c r="A1420" s="113" t="s">
        <v>210</v>
      </c>
      <c r="B1420" s="110" t="s">
        <v>736</v>
      </c>
      <c r="C1420" s="105" t="s">
        <v>237</v>
      </c>
      <c r="D1420" s="105" t="s">
        <v>243</v>
      </c>
      <c r="E1420" s="105" t="s">
        <v>211</v>
      </c>
      <c r="F1420" s="111" t="n">
        <f aca="false">F1421+F1422</f>
        <v>6302076</v>
      </c>
      <c r="G1420" s="107" t="n">
        <f aca="false">I1420-F1420</f>
        <v>-181730</v>
      </c>
      <c r="H1420" s="112" t="n">
        <f aca="false">G1420/F1420*100</f>
        <v>-2.88365294230028</v>
      </c>
      <c r="I1420" s="111" t="n">
        <f aca="false">I1421+I1422</f>
        <v>6120346</v>
      </c>
    </row>
    <row r="1421" customFormat="false" ht="30" hidden="false" customHeight="false" outlineLevel="0" collapsed="false">
      <c r="A1421" s="134" t="s">
        <v>673</v>
      </c>
      <c r="B1421" s="110" t="s">
        <v>736</v>
      </c>
      <c r="C1421" s="105" t="s">
        <v>237</v>
      </c>
      <c r="D1421" s="105" t="s">
        <v>243</v>
      </c>
      <c r="E1421" s="105" t="s">
        <v>674</v>
      </c>
      <c r="F1421" s="111" t="n">
        <v>6182076</v>
      </c>
      <c r="G1421" s="107" t="n">
        <f aca="false">I1421-F1421</f>
        <v>-181730</v>
      </c>
      <c r="H1421" s="112" t="n">
        <f aca="false">G1421/F1421*100</f>
        <v>-2.93962740024548</v>
      </c>
      <c r="I1421" s="111" t="n">
        <v>6000346</v>
      </c>
    </row>
    <row r="1422" customFormat="false" ht="30" hidden="false" customHeight="false" outlineLevel="0" collapsed="false">
      <c r="A1422" s="113" t="s">
        <v>214</v>
      </c>
      <c r="B1422" s="110" t="s">
        <v>736</v>
      </c>
      <c r="C1422" s="105" t="s">
        <v>237</v>
      </c>
      <c r="D1422" s="105" t="s">
        <v>243</v>
      </c>
      <c r="E1422" s="105" t="s">
        <v>215</v>
      </c>
      <c r="F1422" s="111" t="n">
        <v>120000</v>
      </c>
      <c r="G1422" s="114" t="n">
        <f aca="false">I1422-F1422</f>
        <v>0</v>
      </c>
      <c r="H1422" s="108" t="n">
        <f aca="false">G1422/F1422*100</f>
        <v>0</v>
      </c>
      <c r="I1422" s="111" t="n">
        <v>120000</v>
      </c>
    </row>
    <row r="1423" customFormat="false" ht="15" hidden="false" customHeight="false" outlineLevel="0" collapsed="false">
      <c r="A1423" s="113" t="s">
        <v>224</v>
      </c>
      <c r="B1423" s="110" t="s">
        <v>736</v>
      </c>
      <c r="C1423" s="105" t="s">
        <v>237</v>
      </c>
      <c r="D1423" s="105" t="s">
        <v>243</v>
      </c>
      <c r="E1423" s="105" t="s">
        <v>225</v>
      </c>
      <c r="F1423" s="111" t="n">
        <f aca="false">F1424</f>
        <v>76800</v>
      </c>
      <c r="G1423" s="114" t="n">
        <f aca="false">I1423-F1423</f>
        <v>0</v>
      </c>
      <c r="H1423" s="108" t="n">
        <f aca="false">G1423/F1423*100</f>
        <v>0</v>
      </c>
      <c r="I1423" s="111" t="n">
        <f aca="false">I1424</f>
        <v>76800</v>
      </c>
    </row>
    <row r="1424" customFormat="false" ht="15" hidden="false" customHeight="false" outlineLevel="0" collapsed="false">
      <c r="A1424" s="113" t="s">
        <v>274</v>
      </c>
      <c r="B1424" s="110" t="s">
        <v>736</v>
      </c>
      <c r="C1424" s="105" t="s">
        <v>237</v>
      </c>
      <c r="D1424" s="105" t="s">
        <v>243</v>
      </c>
      <c r="E1424" s="105" t="s">
        <v>275</v>
      </c>
      <c r="F1424" s="111" t="n">
        <f aca="false">F1425</f>
        <v>76800</v>
      </c>
      <c r="G1424" s="114" t="n">
        <f aca="false">I1424-F1424</f>
        <v>0</v>
      </c>
      <c r="H1424" s="108" t="n">
        <f aca="false">G1424/F1424*100</f>
        <v>0</v>
      </c>
      <c r="I1424" s="111" t="n">
        <f aca="false">I1425</f>
        <v>76800</v>
      </c>
    </row>
    <row r="1425" customFormat="false" ht="105" hidden="false" customHeight="false" outlineLevel="0" collapsed="false">
      <c r="A1425" s="113" t="s">
        <v>276</v>
      </c>
      <c r="B1425" s="110" t="s">
        <v>736</v>
      </c>
      <c r="C1425" s="105" t="s">
        <v>237</v>
      </c>
      <c r="D1425" s="105" t="s">
        <v>243</v>
      </c>
      <c r="E1425" s="105" t="s">
        <v>277</v>
      </c>
      <c r="F1425" s="111" t="n">
        <v>76800</v>
      </c>
      <c r="G1425" s="114" t="n">
        <f aca="false">I1425-F1425</f>
        <v>0</v>
      </c>
      <c r="H1425" s="108" t="n">
        <f aca="false">G1425/F1425*100</f>
        <v>0</v>
      </c>
      <c r="I1425" s="111" t="n">
        <v>76800</v>
      </c>
    </row>
    <row r="1426" customFormat="false" ht="15" hidden="false" customHeight="false" outlineLevel="0" collapsed="false">
      <c r="A1426" s="113" t="s">
        <v>737</v>
      </c>
      <c r="B1426" s="110" t="s">
        <v>736</v>
      </c>
      <c r="C1426" s="105" t="s">
        <v>237</v>
      </c>
      <c r="D1426" s="105" t="s">
        <v>738</v>
      </c>
      <c r="E1426" s="105"/>
      <c r="F1426" s="111" t="n">
        <f aca="false">F1427</f>
        <v>51110997</v>
      </c>
      <c r="G1426" s="114" t="n">
        <f aca="false">I1426-F1426</f>
        <v>0</v>
      </c>
      <c r="H1426" s="108" t="n">
        <f aca="false">G1426/F1426*100</f>
        <v>0</v>
      </c>
      <c r="I1426" s="111" t="n">
        <f aca="false">I1427</f>
        <v>51110997</v>
      </c>
    </row>
    <row r="1427" customFormat="false" ht="15" hidden="false" customHeight="false" outlineLevel="0" collapsed="false">
      <c r="A1427" s="113" t="s">
        <v>268</v>
      </c>
      <c r="B1427" s="110" t="s">
        <v>736</v>
      </c>
      <c r="C1427" s="105" t="s">
        <v>237</v>
      </c>
      <c r="D1427" s="105" t="s">
        <v>739</v>
      </c>
      <c r="E1427" s="105"/>
      <c r="F1427" s="111" t="n">
        <f aca="false">F1428+F1432+F1435</f>
        <v>51110997</v>
      </c>
      <c r="G1427" s="114" t="n">
        <f aca="false">I1427-F1427</f>
        <v>0</v>
      </c>
      <c r="H1427" s="108" t="n">
        <f aca="false">G1427/F1427*100</f>
        <v>0</v>
      </c>
      <c r="I1427" s="111" t="n">
        <f aca="false">I1428+I1432+I1435</f>
        <v>51110997</v>
      </c>
    </row>
    <row r="1428" customFormat="false" ht="60" hidden="false" customHeight="false" outlineLevel="0" collapsed="false">
      <c r="A1428" s="113" t="s">
        <v>196</v>
      </c>
      <c r="B1428" s="110" t="s">
        <v>736</v>
      </c>
      <c r="C1428" s="105" t="s">
        <v>237</v>
      </c>
      <c r="D1428" s="105" t="s">
        <v>739</v>
      </c>
      <c r="E1428" s="105" t="s">
        <v>197</v>
      </c>
      <c r="F1428" s="111" t="n">
        <f aca="false">F1429</f>
        <v>36800600</v>
      </c>
      <c r="G1428" s="114" t="n">
        <f aca="false">I1428-F1428</f>
        <v>0</v>
      </c>
      <c r="H1428" s="108" t="n">
        <f aca="false">G1428/F1428*100</f>
        <v>0</v>
      </c>
      <c r="I1428" s="111" t="n">
        <f aca="false">I1429</f>
        <v>36800600</v>
      </c>
    </row>
    <row r="1429" customFormat="false" ht="15" hidden="false" customHeight="false" outlineLevel="0" collapsed="false">
      <c r="A1429" s="113" t="s">
        <v>270</v>
      </c>
      <c r="B1429" s="110" t="s">
        <v>736</v>
      </c>
      <c r="C1429" s="105" t="s">
        <v>237</v>
      </c>
      <c r="D1429" s="105" t="s">
        <v>739</v>
      </c>
      <c r="E1429" s="105" t="s">
        <v>271</v>
      </c>
      <c r="F1429" s="111" t="n">
        <f aca="false">F1430+F1431</f>
        <v>36800600</v>
      </c>
      <c r="G1429" s="114" t="n">
        <f aca="false">I1429-F1429</f>
        <v>0</v>
      </c>
      <c r="H1429" s="108" t="n">
        <f aca="false">G1429/F1429*100</f>
        <v>0</v>
      </c>
      <c r="I1429" s="111" t="n">
        <f aca="false">I1430+I1431</f>
        <v>36800600</v>
      </c>
    </row>
    <row r="1430" customFormat="false" ht="15" hidden="false" customHeight="false" outlineLevel="0" collapsed="false">
      <c r="A1430" s="113" t="s">
        <v>200</v>
      </c>
      <c r="B1430" s="110" t="s">
        <v>736</v>
      </c>
      <c r="C1430" s="105" t="s">
        <v>237</v>
      </c>
      <c r="D1430" s="105" t="s">
        <v>739</v>
      </c>
      <c r="E1430" s="110" t="s">
        <v>272</v>
      </c>
      <c r="F1430" s="111" t="n">
        <v>35401300</v>
      </c>
      <c r="G1430" s="114" t="n">
        <f aca="false">I1430-F1430</f>
        <v>0</v>
      </c>
      <c r="H1430" s="108" t="n">
        <f aca="false">G1430/F1430*100</f>
        <v>0</v>
      </c>
      <c r="I1430" s="111" t="n">
        <v>35401300</v>
      </c>
    </row>
    <row r="1431" customFormat="false" ht="30" hidden="false" customHeight="false" outlineLevel="0" collapsed="false">
      <c r="A1431" s="113" t="s">
        <v>206</v>
      </c>
      <c r="B1431" s="110" t="s">
        <v>736</v>
      </c>
      <c r="C1431" s="110" t="s">
        <v>237</v>
      </c>
      <c r="D1431" s="110" t="s">
        <v>739</v>
      </c>
      <c r="E1431" s="110" t="s">
        <v>273</v>
      </c>
      <c r="F1431" s="111" t="n">
        <v>1399300</v>
      </c>
      <c r="G1431" s="114" t="n">
        <f aca="false">I1431-F1431</f>
        <v>0</v>
      </c>
      <c r="H1431" s="108" t="n">
        <f aca="false">G1431/F1431*100</f>
        <v>0</v>
      </c>
      <c r="I1431" s="111" t="n">
        <v>1399300</v>
      </c>
    </row>
    <row r="1432" customFormat="false" ht="15" hidden="false" customHeight="false" outlineLevel="0" collapsed="false">
      <c r="A1432" s="113" t="s">
        <v>208</v>
      </c>
      <c r="B1432" s="110" t="s">
        <v>736</v>
      </c>
      <c r="C1432" s="110" t="s">
        <v>237</v>
      </c>
      <c r="D1432" s="110" t="s">
        <v>739</v>
      </c>
      <c r="E1432" s="105" t="s">
        <v>209</v>
      </c>
      <c r="F1432" s="111" t="n">
        <f aca="false">F1433</f>
        <v>14149697</v>
      </c>
      <c r="G1432" s="114" t="n">
        <f aca="false">I1432-F1432</f>
        <v>0</v>
      </c>
      <c r="H1432" s="108" t="n">
        <f aca="false">G1432/F1432*100</f>
        <v>0</v>
      </c>
      <c r="I1432" s="111" t="n">
        <f aca="false">I1433</f>
        <v>14149697</v>
      </c>
    </row>
    <row r="1433" customFormat="false" ht="30" hidden="false" customHeight="false" outlineLevel="0" collapsed="false">
      <c r="A1433" s="113" t="s">
        <v>210</v>
      </c>
      <c r="B1433" s="110" t="s">
        <v>736</v>
      </c>
      <c r="C1433" s="105" t="s">
        <v>237</v>
      </c>
      <c r="D1433" s="105" t="s">
        <v>739</v>
      </c>
      <c r="E1433" s="105" t="s">
        <v>211</v>
      </c>
      <c r="F1433" s="111" t="n">
        <f aca="false">F1434</f>
        <v>14149697</v>
      </c>
      <c r="G1433" s="114" t="n">
        <f aca="false">I1433-F1433</f>
        <v>0</v>
      </c>
      <c r="H1433" s="108" t="n">
        <f aca="false">G1433/F1433*100</f>
        <v>0</v>
      </c>
      <c r="I1433" s="111" t="n">
        <f aca="false">I1434</f>
        <v>14149697</v>
      </c>
    </row>
    <row r="1434" customFormat="false" ht="30" hidden="false" customHeight="false" outlineLevel="0" collapsed="false">
      <c r="A1434" s="113" t="s">
        <v>214</v>
      </c>
      <c r="B1434" s="110" t="s">
        <v>736</v>
      </c>
      <c r="C1434" s="105" t="s">
        <v>237</v>
      </c>
      <c r="D1434" s="105" t="s">
        <v>739</v>
      </c>
      <c r="E1434" s="110" t="s">
        <v>215</v>
      </c>
      <c r="F1434" s="111" t="n">
        <v>14149697</v>
      </c>
      <c r="G1434" s="114" t="n">
        <f aca="false">I1434-F1434</f>
        <v>0</v>
      </c>
      <c r="H1434" s="108" t="n">
        <f aca="false">G1434/F1434*100</f>
        <v>0</v>
      </c>
      <c r="I1434" s="111" t="n">
        <v>14149697</v>
      </c>
    </row>
    <row r="1435" customFormat="false" ht="15" hidden="false" customHeight="false" outlineLevel="0" collapsed="false">
      <c r="A1435" s="113" t="s">
        <v>224</v>
      </c>
      <c r="B1435" s="110" t="s">
        <v>736</v>
      </c>
      <c r="C1435" s="110" t="s">
        <v>237</v>
      </c>
      <c r="D1435" s="110" t="s">
        <v>739</v>
      </c>
      <c r="E1435" s="105" t="s">
        <v>225</v>
      </c>
      <c r="F1435" s="111" t="n">
        <f aca="false">F1436</f>
        <v>160700</v>
      </c>
      <c r="G1435" s="114" t="n">
        <f aca="false">I1435-F1435</f>
        <v>0</v>
      </c>
      <c r="H1435" s="108" t="n">
        <f aca="false">G1435/F1435*100</f>
        <v>0</v>
      </c>
      <c r="I1435" s="111" t="n">
        <f aca="false">I1436</f>
        <v>160700</v>
      </c>
    </row>
    <row r="1436" customFormat="false" ht="15" hidden="false" customHeight="false" outlineLevel="0" collapsed="false">
      <c r="A1436" s="113" t="s">
        <v>226</v>
      </c>
      <c r="B1436" s="110" t="s">
        <v>736</v>
      </c>
      <c r="C1436" s="105" t="s">
        <v>237</v>
      </c>
      <c r="D1436" s="105" t="s">
        <v>739</v>
      </c>
      <c r="E1436" s="105" t="s">
        <v>227</v>
      </c>
      <c r="F1436" s="111" t="n">
        <f aca="false">F1437</f>
        <v>160700</v>
      </c>
      <c r="G1436" s="114" t="n">
        <f aca="false">I1436-F1436</f>
        <v>0</v>
      </c>
      <c r="H1436" s="108" t="n">
        <f aca="false">G1436/F1436*100</f>
        <v>0</v>
      </c>
      <c r="I1436" s="111" t="n">
        <f aca="false">I1437</f>
        <v>160700</v>
      </c>
    </row>
    <row r="1437" customFormat="false" ht="18" hidden="false" customHeight="true" outlineLevel="0" collapsed="false">
      <c r="A1437" s="113" t="s">
        <v>228</v>
      </c>
      <c r="B1437" s="110" t="s">
        <v>736</v>
      </c>
      <c r="C1437" s="105" t="s">
        <v>237</v>
      </c>
      <c r="D1437" s="105" t="s">
        <v>739</v>
      </c>
      <c r="E1437" s="110" t="s">
        <v>229</v>
      </c>
      <c r="F1437" s="111" t="n">
        <v>160700</v>
      </c>
      <c r="G1437" s="114" t="n">
        <f aca="false">I1437-F1437</f>
        <v>0</v>
      </c>
      <c r="H1437" s="108" t="n">
        <f aca="false">G1437/F1437*100</f>
        <v>0</v>
      </c>
      <c r="I1437" s="111" t="n">
        <v>160700</v>
      </c>
    </row>
    <row r="1438" customFormat="false" ht="15" hidden="false" customHeight="false" outlineLevel="0" collapsed="false">
      <c r="A1438" s="113" t="s">
        <v>244</v>
      </c>
      <c r="B1438" s="110" t="s">
        <v>736</v>
      </c>
      <c r="C1438" s="110" t="s">
        <v>237</v>
      </c>
      <c r="D1438" s="110" t="s">
        <v>245</v>
      </c>
      <c r="E1438" s="105"/>
      <c r="F1438" s="111" t="n">
        <f aca="false">F1439+F1443+F1447+F1451</f>
        <v>3478885</v>
      </c>
      <c r="G1438" s="114" t="n">
        <f aca="false">I1438-F1438</f>
        <v>0</v>
      </c>
      <c r="H1438" s="108" t="n">
        <f aca="false">G1438/F1438*100</f>
        <v>0</v>
      </c>
      <c r="I1438" s="111" t="n">
        <f aca="false">I1439+I1443+I1447+I1451</f>
        <v>3478885</v>
      </c>
    </row>
    <row r="1439" customFormat="false" ht="60" hidden="false" customHeight="false" outlineLevel="0" collapsed="false">
      <c r="A1439" s="113" t="s">
        <v>246</v>
      </c>
      <c r="B1439" s="110" t="s">
        <v>736</v>
      </c>
      <c r="C1439" s="105" t="s">
        <v>237</v>
      </c>
      <c r="D1439" s="105" t="s">
        <v>247</v>
      </c>
      <c r="E1439" s="105"/>
      <c r="F1439" s="111" t="n">
        <f aca="false">F1440</f>
        <v>504700</v>
      </c>
      <c r="G1439" s="114" t="n">
        <f aca="false">I1439-F1439</f>
        <v>0</v>
      </c>
      <c r="H1439" s="108" t="n">
        <f aca="false">G1439/F1439*100</f>
        <v>0</v>
      </c>
      <c r="I1439" s="111" t="n">
        <f aca="false">I1440</f>
        <v>504700</v>
      </c>
    </row>
    <row r="1440" customFormat="false" ht="15" hidden="false" customHeight="false" outlineLevel="0" collapsed="false">
      <c r="A1440" s="113" t="s">
        <v>208</v>
      </c>
      <c r="B1440" s="110" t="s">
        <v>736</v>
      </c>
      <c r="C1440" s="105" t="s">
        <v>237</v>
      </c>
      <c r="D1440" s="105" t="s">
        <v>247</v>
      </c>
      <c r="E1440" s="105" t="s">
        <v>209</v>
      </c>
      <c r="F1440" s="111" t="n">
        <f aca="false">F1441</f>
        <v>504700</v>
      </c>
      <c r="G1440" s="114" t="n">
        <f aca="false">I1440-F1440</f>
        <v>0</v>
      </c>
      <c r="H1440" s="108" t="n">
        <f aca="false">G1440/F1440*100</f>
        <v>0</v>
      </c>
      <c r="I1440" s="111" t="n">
        <f aca="false">I1441</f>
        <v>504700</v>
      </c>
    </row>
    <row r="1441" customFormat="false" ht="30" hidden="false" customHeight="false" outlineLevel="0" collapsed="false">
      <c r="A1441" s="113" t="s">
        <v>210</v>
      </c>
      <c r="B1441" s="110" t="s">
        <v>736</v>
      </c>
      <c r="C1441" s="105" t="s">
        <v>237</v>
      </c>
      <c r="D1441" s="105" t="s">
        <v>247</v>
      </c>
      <c r="E1441" s="105" t="s">
        <v>211</v>
      </c>
      <c r="F1441" s="111" t="n">
        <f aca="false">F1442</f>
        <v>504700</v>
      </c>
      <c r="G1441" s="114" t="n">
        <f aca="false">I1441-F1441</f>
        <v>0</v>
      </c>
      <c r="H1441" s="108" t="n">
        <f aca="false">G1441/F1441*100</f>
        <v>0</v>
      </c>
      <c r="I1441" s="111" t="n">
        <f aca="false">I1442</f>
        <v>504700</v>
      </c>
    </row>
    <row r="1442" customFormat="false" ht="30" hidden="false" customHeight="false" outlineLevel="0" collapsed="false">
      <c r="A1442" s="113" t="s">
        <v>212</v>
      </c>
      <c r="B1442" s="110" t="s">
        <v>736</v>
      </c>
      <c r="C1442" s="105" t="s">
        <v>237</v>
      </c>
      <c r="D1442" s="105" t="s">
        <v>247</v>
      </c>
      <c r="E1442" s="110" t="s">
        <v>213</v>
      </c>
      <c r="F1442" s="111" t="n">
        <v>504700</v>
      </c>
      <c r="G1442" s="114" t="n">
        <f aca="false">I1442-F1442</f>
        <v>0</v>
      </c>
      <c r="H1442" s="108" t="n">
        <f aca="false">G1442/F1442*100</f>
        <v>0</v>
      </c>
      <c r="I1442" s="111" t="n">
        <v>504700</v>
      </c>
    </row>
    <row r="1443" customFormat="false" ht="45" hidden="false" customHeight="false" outlineLevel="0" collapsed="false">
      <c r="A1443" s="113" t="s">
        <v>248</v>
      </c>
      <c r="B1443" s="110" t="s">
        <v>736</v>
      </c>
      <c r="C1443" s="110" t="s">
        <v>237</v>
      </c>
      <c r="D1443" s="110" t="s">
        <v>249</v>
      </c>
      <c r="E1443" s="105"/>
      <c r="F1443" s="111" t="n">
        <f aca="false">F1444</f>
        <v>186060</v>
      </c>
      <c r="G1443" s="114" t="n">
        <f aca="false">I1443-F1443</f>
        <v>0</v>
      </c>
      <c r="H1443" s="108" t="n">
        <f aca="false">G1443/F1443*100</f>
        <v>0</v>
      </c>
      <c r="I1443" s="111" t="n">
        <f aca="false">I1444</f>
        <v>186060</v>
      </c>
    </row>
    <row r="1444" customFormat="false" ht="15" hidden="false" customHeight="false" outlineLevel="0" collapsed="false">
      <c r="A1444" s="113" t="s">
        <v>208</v>
      </c>
      <c r="B1444" s="110" t="s">
        <v>736</v>
      </c>
      <c r="C1444" s="105" t="s">
        <v>237</v>
      </c>
      <c r="D1444" s="105" t="s">
        <v>249</v>
      </c>
      <c r="E1444" s="105" t="s">
        <v>209</v>
      </c>
      <c r="F1444" s="111" t="n">
        <f aca="false">F1445</f>
        <v>186060</v>
      </c>
      <c r="G1444" s="114" t="n">
        <f aca="false">I1444-F1444</f>
        <v>0</v>
      </c>
      <c r="H1444" s="108" t="n">
        <f aca="false">G1444/F1444*100</f>
        <v>0</v>
      </c>
      <c r="I1444" s="111" t="n">
        <f aca="false">I1445</f>
        <v>186060</v>
      </c>
    </row>
    <row r="1445" customFormat="false" ht="30" hidden="false" customHeight="false" outlineLevel="0" collapsed="false">
      <c r="A1445" s="113" t="s">
        <v>210</v>
      </c>
      <c r="B1445" s="110" t="s">
        <v>736</v>
      </c>
      <c r="C1445" s="105" t="s">
        <v>237</v>
      </c>
      <c r="D1445" s="105" t="s">
        <v>249</v>
      </c>
      <c r="E1445" s="105" t="s">
        <v>211</v>
      </c>
      <c r="F1445" s="111" t="n">
        <f aca="false">F1446</f>
        <v>186060</v>
      </c>
      <c r="G1445" s="114" t="n">
        <f aca="false">I1445-F1445</f>
        <v>0</v>
      </c>
      <c r="H1445" s="108" t="n">
        <f aca="false">G1445/F1445*100</f>
        <v>0</v>
      </c>
      <c r="I1445" s="111" t="n">
        <f aca="false">I1446</f>
        <v>186060</v>
      </c>
    </row>
    <row r="1446" customFormat="false" ht="30" hidden="false" customHeight="false" outlineLevel="0" collapsed="false">
      <c r="A1446" s="113" t="s">
        <v>214</v>
      </c>
      <c r="B1446" s="110" t="s">
        <v>736</v>
      </c>
      <c r="C1446" s="105" t="s">
        <v>237</v>
      </c>
      <c r="D1446" s="105" t="s">
        <v>249</v>
      </c>
      <c r="E1446" s="110" t="s">
        <v>215</v>
      </c>
      <c r="F1446" s="111" t="n">
        <v>186060</v>
      </c>
      <c r="G1446" s="114" t="n">
        <f aca="false">I1446-F1446</f>
        <v>0</v>
      </c>
      <c r="H1446" s="108" t="n">
        <f aca="false">G1446/F1446*100</f>
        <v>0</v>
      </c>
      <c r="I1446" s="111" t="n">
        <v>186060</v>
      </c>
    </row>
    <row r="1447" customFormat="false" ht="45" hidden="false" customHeight="false" outlineLevel="0" collapsed="false">
      <c r="A1447" s="113" t="s">
        <v>260</v>
      </c>
      <c r="B1447" s="110" t="s">
        <v>736</v>
      </c>
      <c r="C1447" s="110" t="s">
        <v>237</v>
      </c>
      <c r="D1447" s="110" t="s">
        <v>261</v>
      </c>
      <c r="E1447" s="105"/>
      <c r="F1447" s="111" t="n">
        <f aca="false">F1448</f>
        <v>22836</v>
      </c>
      <c r="G1447" s="114" t="n">
        <f aca="false">I1447-F1447</f>
        <v>0</v>
      </c>
      <c r="H1447" s="108" t="n">
        <f aca="false">G1447/F1447*100</f>
        <v>0</v>
      </c>
      <c r="I1447" s="111" t="n">
        <f aca="false">I1448</f>
        <v>22836</v>
      </c>
    </row>
    <row r="1448" customFormat="false" ht="15" hidden="false" customHeight="false" outlineLevel="0" collapsed="false">
      <c r="A1448" s="113" t="s">
        <v>208</v>
      </c>
      <c r="B1448" s="110" t="s">
        <v>736</v>
      </c>
      <c r="C1448" s="105" t="s">
        <v>237</v>
      </c>
      <c r="D1448" s="105" t="s">
        <v>261</v>
      </c>
      <c r="E1448" s="105" t="s">
        <v>209</v>
      </c>
      <c r="F1448" s="111" t="n">
        <f aca="false">F1449</f>
        <v>22836</v>
      </c>
      <c r="G1448" s="114" t="n">
        <f aca="false">I1448-F1448</f>
        <v>0</v>
      </c>
      <c r="H1448" s="108" t="n">
        <f aca="false">G1448/F1448*100</f>
        <v>0</v>
      </c>
      <c r="I1448" s="111" t="n">
        <f aca="false">I1449</f>
        <v>22836</v>
      </c>
    </row>
    <row r="1449" customFormat="false" ht="30" hidden="false" customHeight="false" outlineLevel="0" collapsed="false">
      <c r="A1449" s="113" t="s">
        <v>210</v>
      </c>
      <c r="B1449" s="110" t="s">
        <v>736</v>
      </c>
      <c r="C1449" s="105" t="s">
        <v>237</v>
      </c>
      <c r="D1449" s="105" t="s">
        <v>261</v>
      </c>
      <c r="E1449" s="105" t="s">
        <v>211</v>
      </c>
      <c r="F1449" s="111" t="n">
        <f aca="false">F1450</f>
        <v>22836</v>
      </c>
      <c r="G1449" s="114" t="n">
        <f aca="false">I1449-F1449</f>
        <v>0</v>
      </c>
      <c r="H1449" s="108" t="n">
        <f aca="false">G1449/F1449*100</f>
        <v>0</v>
      </c>
      <c r="I1449" s="111" t="n">
        <f aca="false">I1450</f>
        <v>22836</v>
      </c>
    </row>
    <row r="1450" customFormat="false" ht="30" hidden="false" customHeight="false" outlineLevel="0" collapsed="false">
      <c r="A1450" s="113" t="s">
        <v>214</v>
      </c>
      <c r="B1450" s="110" t="s">
        <v>736</v>
      </c>
      <c r="C1450" s="105" t="s">
        <v>237</v>
      </c>
      <c r="D1450" s="105" t="s">
        <v>261</v>
      </c>
      <c r="E1450" s="110" t="s">
        <v>215</v>
      </c>
      <c r="F1450" s="111" t="n">
        <v>22836</v>
      </c>
      <c r="G1450" s="114" t="n">
        <f aca="false">I1450-F1450</f>
        <v>0</v>
      </c>
      <c r="H1450" s="108" t="n">
        <f aca="false">G1450/F1450*100</f>
        <v>0</v>
      </c>
      <c r="I1450" s="111" t="n">
        <v>22836</v>
      </c>
    </row>
    <row r="1451" customFormat="false" ht="45" hidden="false" customHeight="false" outlineLevel="0" collapsed="false">
      <c r="A1451" s="113" t="s">
        <v>676</v>
      </c>
      <c r="B1451" s="110" t="s">
        <v>736</v>
      </c>
      <c r="C1451" s="105" t="s">
        <v>237</v>
      </c>
      <c r="D1451" s="105" t="s">
        <v>677</v>
      </c>
      <c r="E1451" s="110"/>
      <c r="F1451" s="111" t="n">
        <f aca="false">F1452</f>
        <v>2765289</v>
      </c>
      <c r="G1451" s="114" t="n">
        <f aca="false">I1451-F1451</f>
        <v>0</v>
      </c>
      <c r="H1451" s="108" t="n">
        <f aca="false">G1451/F1451*100</f>
        <v>0</v>
      </c>
      <c r="I1451" s="111" t="n">
        <f aca="false">I1452</f>
        <v>2765289</v>
      </c>
    </row>
    <row r="1452" customFormat="false" ht="15" hidden="false" customHeight="false" outlineLevel="0" collapsed="false">
      <c r="A1452" s="113" t="s">
        <v>208</v>
      </c>
      <c r="B1452" s="110" t="s">
        <v>736</v>
      </c>
      <c r="C1452" s="105" t="s">
        <v>237</v>
      </c>
      <c r="D1452" s="105" t="s">
        <v>677</v>
      </c>
      <c r="E1452" s="105" t="s">
        <v>209</v>
      </c>
      <c r="F1452" s="111" t="n">
        <f aca="false">F1453</f>
        <v>2765289</v>
      </c>
      <c r="G1452" s="114" t="n">
        <f aca="false">I1452-F1452</f>
        <v>0</v>
      </c>
      <c r="H1452" s="108" t="n">
        <f aca="false">G1452/F1452*100</f>
        <v>0</v>
      </c>
      <c r="I1452" s="111" t="n">
        <f aca="false">I1453</f>
        <v>2765289</v>
      </c>
    </row>
    <row r="1453" customFormat="false" ht="30" hidden="false" customHeight="false" outlineLevel="0" collapsed="false">
      <c r="A1453" s="113" t="s">
        <v>210</v>
      </c>
      <c r="B1453" s="110" t="s">
        <v>736</v>
      </c>
      <c r="C1453" s="105" t="s">
        <v>237</v>
      </c>
      <c r="D1453" s="105" t="s">
        <v>677</v>
      </c>
      <c r="E1453" s="105" t="s">
        <v>211</v>
      </c>
      <c r="F1453" s="111" t="n">
        <f aca="false">F1455+F1454</f>
        <v>2765289</v>
      </c>
      <c r="G1453" s="114" t="n">
        <f aca="false">I1453-F1453</f>
        <v>0</v>
      </c>
      <c r="H1453" s="108" t="n">
        <f aca="false">G1453/F1453*100</f>
        <v>0</v>
      </c>
      <c r="I1453" s="111" t="n">
        <f aca="false">I1455+I1454</f>
        <v>2765289</v>
      </c>
    </row>
    <row r="1454" customFormat="false" ht="30" hidden="false" customHeight="false" outlineLevel="0" collapsed="false">
      <c r="A1454" s="113" t="s">
        <v>673</v>
      </c>
      <c r="B1454" s="110" t="s">
        <v>736</v>
      </c>
      <c r="C1454" s="105" t="s">
        <v>237</v>
      </c>
      <c r="D1454" s="105" t="s">
        <v>677</v>
      </c>
      <c r="E1454" s="105" t="s">
        <v>674</v>
      </c>
      <c r="F1454" s="111" t="n">
        <v>1719224</v>
      </c>
      <c r="G1454" s="114" t="n">
        <f aca="false">I1454-F1454</f>
        <v>0</v>
      </c>
      <c r="H1454" s="108" t="n">
        <f aca="false">G1454/F1454*100</f>
        <v>0</v>
      </c>
      <c r="I1454" s="111" t="n">
        <v>1719224</v>
      </c>
    </row>
    <row r="1455" customFormat="false" ht="30" hidden="false" customHeight="false" outlineLevel="0" collapsed="false">
      <c r="A1455" s="113" t="s">
        <v>214</v>
      </c>
      <c r="B1455" s="110" t="s">
        <v>736</v>
      </c>
      <c r="C1455" s="105" t="s">
        <v>237</v>
      </c>
      <c r="D1455" s="105" t="s">
        <v>677</v>
      </c>
      <c r="E1455" s="110" t="s">
        <v>215</v>
      </c>
      <c r="F1455" s="111" t="n">
        <v>1046065</v>
      </c>
      <c r="G1455" s="114" t="n">
        <f aca="false">I1455-F1455</f>
        <v>0</v>
      </c>
      <c r="H1455" s="108" t="n">
        <f aca="false">G1455/F1455*100</f>
        <v>0</v>
      </c>
      <c r="I1455" s="111" t="n">
        <v>1046065</v>
      </c>
    </row>
    <row r="1456" customFormat="false" ht="30" hidden="false" customHeight="false" outlineLevel="0" collapsed="false">
      <c r="A1456" s="113" t="s">
        <v>284</v>
      </c>
      <c r="B1456" s="110" t="s">
        <v>736</v>
      </c>
      <c r="C1456" s="110" t="s">
        <v>285</v>
      </c>
      <c r="D1456" s="110"/>
      <c r="E1456" s="105"/>
      <c r="F1456" s="111" t="n">
        <f aca="false">F1457+F1481</f>
        <v>30615689</v>
      </c>
      <c r="G1456" s="107" t="n">
        <f aca="false">I1456-F1456</f>
        <v>-254177</v>
      </c>
      <c r="H1456" s="112" t="n">
        <f aca="false">G1456/F1456*100</f>
        <v>-0.8302181277057</v>
      </c>
      <c r="I1456" s="111" t="n">
        <f aca="false">I1457+I1481</f>
        <v>30361512</v>
      </c>
    </row>
    <row r="1457" customFormat="false" ht="30" hidden="false" customHeight="false" outlineLevel="0" collapsed="false">
      <c r="A1457" s="113" t="s">
        <v>286</v>
      </c>
      <c r="B1457" s="110" t="s">
        <v>736</v>
      </c>
      <c r="C1457" s="105" t="s">
        <v>287</v>
      </c>
      <c r="D1457" s="105"/>
      <c r="E1457" s="105"/>
      <c r="F1457" s="111" t="n">
        <f aca="false">F1458+F1471</f>
        <v>24240689</v>
      </c>
      <c r="G1457" s="107" t="n">
        <f aca="false">I1457-F1457</f>
        <v>-254177</v>
      </c>
      <c r="H1457" s="112" t="n">
        <f aca="false">G1457/F1457*100</f>
        <v>-1.04855517926904</v>
      </c>
      <c r="I1457" s="111" t="n">
        <f aca="false">I1458+I1471</f>
        <v>23986512</v>
      </c>
    </row>
    <row r="1458" customFormat="false" ht="15" hidden="false" customHeight="false" outlineLevel="0" collapsed="false">
      <c r="A1458" s="113" t="s">
        <v>740</v>
      </c>
      <c r="B1458" s="110" t="s">
        <v>736</v>
      </c>
      <c r="C1458" s="105" t="s">
        <v>287</v>
      </c>
      <c r="D1458" s="105" t="s">
        <v>741</v>
      </c>
      <c r="E1458" s="105"/>
      <c r="F1458" s="111" t="n">
        <f aca="false">F1459</f>
        <v>24028545</v>
      </c>
      <c r="G1458" s="107" t="n">
        <f aca="false">I1458-F1458</f>
        <v>-254177</v>
      </c>
      <c r="H1458" s="112" t="n">
        <f aca="false">G1458/F1458*100</f>
        <v>-1.05781269735642</v>
      </c>
      <c r="I1458" s="111" t="n">
        <f aca="false">I1459</f>
        <v>23774368</v>
      </c>
    </row>
    <row r="1459" customFormat="false" ht="15" hidden="false" customHeight="false" outlineLevel="0" collapsed="false">
      <c r="A1459" s="113" t="s">
        <v>268</v>
      </c>
      <c r="B1459" s="110" t="s">
        <v>736</v>
      </c>
      <c r="C1459" s="105" t="s">
        <v>287</v>
      </c>
      <c r="D1459" s="105" t="s">
        <v>742</v>
      </c>
      <c r="E1459" s="105"/>
      <c r="F1459" s="111" t="n">
        <f aca="false">F1460+F1464+F1468</f>
        <v>24028545</v>
      </c>
      <c r="G1459" s="107" t="n">
        <f aca="false">I1459-F1459</f>
        <v>-254177</v>
      </c>
      <c r="H1459" s="112" t="n">
        <f aca="false">G1459/F1459*100</f>
        <v>-1.05781269735642</v>
      </c>
      <c r="I1459" s="111" t="n">
        <f aca="false">I1460+I1464+I1468</f>
        <v>23774368</v>
      </c>
    </row>
    <row r="1460" customFormat="false" ht="60" hidden="false" customHeight="false" outlineLevel="0" collapsed="false">
      <c r="A1460" s="113" t="s">
        <v>196</v>
      </c>
      <c r="B1460" s="110" t="s">
        <v>736</v>
      </c>
      <c r="C1460" s="105" t="s">
        <v>287</v>
      </c>
      <c r="D1460" s="105" t="s">
        <v>742</v>
      </c>
      <c r="E1460" s="105" t="s">
        <v>197</v>
      </c>
      <c r="F1460" s="111" t="n">
        <f aca="false">F1461</f>
        <v>15974682</v>
      </c>
      <c r="G1460" s="107" t="n">
        <f aca="false">I1460-F1460</f>
        <v>215248</v>
      </c>
      <c r="H1460" s="112" t="n">
        <f aca="false">G1460/F1460*100</f>
        <v>1.34743214293718</v>
      </c>
      <c r="I1460" s="111" t="n">
        <f aca="false">I1461</f>
        <v>16189930</v>
      </c>
    </row>
    <row r="1461" customFormat="false" ht="15" hidden="false" customHeight="false" outlineLevel="0" collapsed="false">
      <c r="A1461" s="113" t="s">
        <v>270</v>
      </c>
      <c r="B1461" s="110" t="s">
        <v>736</v>
      </c>
      <c r="C1461" s="105" t="s">
        <v>287</v>
      </c>
      <c r="D1461" s="105" t="s">
        <v>742</v>
      </c>
      <c r="E1461" s="105" t="s">
        <v>271</v>
      </c>
      <c r="F1461" s="111" t="n">
        <f aca="false">F1462+F1463</f>
        <v>15974682</v>
      </c>
      <c r="G1461" s="107" t="n">
        <f aca="false">I1461-F1461</f>
        <v>215248</v>
      </c>
      <c r="H1461" s="112" t="n">
        <f aca="false">G1461/F1461*100</f>
        <v>1.34743214293718</v>
      </c>
      <c r="I1461" s="111" t="n">
        <f aca="false">I1462+I1463</f>
        <v>16189930</v>
      </c>
    </row>
    <row r="1462" customFormat="false" ht="15" hidden="false" customHeight="false" outlineLevel="0" collapsed="false">
      <c r="A1462" s="113" t="s">
        <v>200</v>
      </c>
      <c r="B1462" s="110" t="s">
        <v>736</v>
      </c>
      <c r="C1462" s="105" t="s">
        <v>287</v>
      </c>
      <c r="D1462" s="105" t="s">
        <v>742</v>
      </c>
      <c r="E1462" s="110" t="s">
        <v>272</v>
      </c>
      <c r="F1462" s="111" t="n">
        <v>15597285</v>
      </c>
      <c r="G1462" s="107" t="n">
        <f aca="false">I1462-F1462</f>
        <v>355726</v>
      </c>
      <c r="H1462" s="112" t="n">
        <f aca="false">G1462/F1462*100</f>
        <v>2.28069179988697</v>
      </c>
      <c r="I1462" s="111" t="n">
        <v>15953011</v>
      </c>
    </row>
    <row r="1463" customFormat="false" ht="30" hidden="false" customHeight="false" outlineLevel="0" collapsed="false">
      <c r="A1463" s="113" t="s">
        <v>206</v>
      </c>
      <c r="B1463" s="110" t="s">
        <v>736</v>
      </c>
      <c r="C1463" s="110" t="s">
        <v>287</v>
      </c>
      <c r="D1463" s="110" t="s">
        <v>742</v>
      </c>
      <c r="E1463" s="110" t="s">
        <v>273</v>
      </c>
      <c r="F1463" s="111" t="n">
        <v>377397</v>
      </c>
      <c r="G1463" s="107" t="n">
        <f aca="false">I1463-F1463</f>
        <v>-140478</v>
      </c>
      <c r="H1463" s="112" t="n">
        <f aca="false">G1463/F1463*100</f>
        <v>-37.222871405973</v>
      </c>
      <c r="I1463" s="111" t="n">
        <v>236919</v>
      </c>
    </row>
    <row r="1464" customFormat="false" ht="15" hidden="false" customHeight="false" outlineLevel="0" collapsed="false">
      <c r="A1464" s="113" t="s">
        <v>208</v>
      </c>
      <c r="B1464" s="110" t="s">
        <v>736</v>
      </c>
      <c r="C1464" s="110" t="s">
        <v>287</v>
      </c>
      <c r="D1464" s="110" t="s">
        <v>742</v>
      </c>
      <c r="E1464" s="105" t="s">
        <v>209</v>
      </c>
      <c r="F1464" s="111" t="n">
        <f aca="false">F1465</f>
        <v>7995163</v>
      </c>
      <c r="G1464" s="107" t="n">
        <f aca="false">I1464-F1464</f>
        <v>-469425</v>
      </c>
      <c r="H1464" s="112" t="n">
        <f aca="false">G1464/F1464*100</f>
        <v>-5.87136247253496</v>
      </c>
      <c r="I1464" s="111" t="n">
        <f aca="false">I1465</f>
        <v>7525738</v>
      </c>
    </row>
    <row r="1465" customFormat="false" ht="30" hidden="false" customHeight="false" outlineLevel="0" collapsed="false">
      <c r="A1465" s="113" t="s">
        <v>210</v>
      </c>
      <c r="B1465" s="110" t="s">
        <v>736</v>
      </c>
      <c r="C1465" s="105" t="s">
        <v>287</v>
      </c>
      <c r="D1465" s="105" t="s">
        <v>742</v>
      </c>
      <c r="E1465" s="105" t="s">
        <v>211</v>
      </c>
      <c r="F1465" s="111" t="n">
        <f aca="false">F1467+F1466</f>
        <v>7995163</v>
      </c>
      <c r="G1465" s="107" t="n">
        <f aca="false">I1465-F1465</f>
        <v>-469425</v>
      </c>
      <c r="H1465" s="112" t="n">
        <f aca="false">G1465/F1465*100</f>
        <v>-5.87136247253496</v>
      </c>
      <c r="I1465" s="111" t="n">
        <f aca="false">I1467+I1466</f>
        <v>7525738</v>
      </c>
    </row>
    <row r="1466" customFormat="false" ht="30" hidden="false" customHeight="false" outlineLevel="0" collapsed="false">
      <c r="A1466" s="113" t="s">
        <v>212</v>
      </c>
      <c r="B1466" s="110" t="s">
        <v>736</v>
      </c>
      <c r="C1466" s="105" t="s">
        <v>287</v>
      </c>
      <c r="D1466" s="105" t="s">
        <v>742</v>
      </c>
      <c r="E1466" s="110" t="s">
        <v>213</v>
      </c>
      <c r="F1466" s="111" t="n">
        <v>1169725</v>
      </c>
      <c r="G1466" s="107" t="n">
        <f aca="false">I1466-F1466</f>
        <v>-340918</v>
      </c>
      <c r="H1466" s="112" t="n">
        <f aca="false">G1466/F1466*100</f>
        <v>-29.1451409519331</v>
      </c>
      <c r="I1466" s="111" t="n">
        <v>828807</v>
      </c>
    </row>
    <row r="1467" customFormat="false" ht="30" hidden="false" customHeight="false" outlineLevel="0" collapsed="false">
      <c r="A1467" s="113" t="s">
        <v>214</v>
      </c>
      <c r="B1467" s="110" t="s">
        <v>736</v>
      </c>
      <c r="C1467" s="110" t="s">
        <v>287</v>
      </c>
      <c r="D1467" s="110" t="s">
        <v>742</v>
      </c>
      <c r="E1467" s="110" t="s">
        <v>215</v>
      </c>
      <c r="F1467" s="111" t="n">
        <v>6825438</v>
      </c>
      <c r="G1467" s="107" t="n">
        <f aca="false">I1467-F1467</f>
        <v>-128507</v>
      </c>
      <c r="H1467" s="112" t="n">
        <f aca="false">G1467/F1467*100</f>
        <v>-1.88276561885113</v>
      </c>
      <c r="I1467" s="111" t="n">
        <v>6696931</v>
      </c>
    </row>
    <row r="1468" customFormat="false" ht="15" hidden="false" customHeight="false" outlineLevel="0" collapsed="false">
      <c r="A1468" s="113" t="s">
        <v>224</v>
      </c>
      <c r="B1468" s="110" t="s">
        <v>736</v>
      </c>
      <c r="C1468" s="110" t="s">
        <v>287</v>
      </c>
      <c r="D1468" s="110" t="s">
        <v>742</v>
      </c>
      <c r="E1468" s="105" t="s">
        <v>225</v>
      </c>
      <c r="F1468" s="111" t="n">
        <f aca="false">F1469</f>
        <v>58700</v>
      </c>
      <c r="G1468" s="114" t="n">
        <f aca="false">I1468-F1468</f>
        <v>0</v>
      </c>
      <c r="H1468" s="108" t="n">
        <f aca="false">G1468/F1468*100</f>
        <v>0</v>
      </c>
      <c r="I1468" s="111" t="n">
        <f aca="false">I1469</f>
        <v>58700</v>
      </c>
    </row>
    <row r="1469" customFormat="false" ht="15" hidden="false" customHeight="false" outlineLevel="0" collapsed="false">
      <c r="A1469" s="113" t="s">
        <v>226</v>
      </c>
      <c r="B1469" s="110" t="s">
        <v>736</v>
      </c>
      <c r="C1469" s="105" t="s">
        <v>287</v>
      </c>
      <c r="D1469" s="105" t="s">
        <v>742</v>
      </c>
      <c r="E1469" s="105" t="s">
        <v>227</v>
      </c>
      <c r="F1469" s="111" t="n">
        <f aca="false">F1470</f>
        <v>58700</v>
      </c>
      <c r="G1469" s="114" t="n">
        <f aca="false">I1469-F1469</f>
        <v>0</v>
      </c>
      <c r="H1469" s="108" t="n">
        <f aca="false">G1469/F1469*100</f>
        <v>0</v>
      </c>
      <c r="I1469" s="111" t="n">
        <f aca="false">I1470</f>
        <v>58700</v>
      </c>
    </row>
    <row r="1470" customFormat="false" ht="18.75" hidden="false" customHeight="true" outlineLevel="0" collapsed="false">
      <c r="A1470" s="113" t="s">
        <v>228</v>
      </c>
      <c r="B1470" s="110" t="s">
        <v>736</v>
      </c>
      <c r="C1470" s="105" t="s">
        <v>287</v>
      </c>
      <c r="D1470" s="105" t="s">
        <v>742</v>
      </c>
      <c r="E1470" s="110" t="s">
        <v>229</v>
      </c>
      <c r="F1470" s="111" t="n">
        <v>58700</v>
      </c>
      <c r="G1470" s="114" t="n">
        <f aca="false">I1470-F1470</f>
        <v>0</v>
      </c>
      <c r="H1470" s="108" t="n">
        <f aca="false">G1470/F1470*100</f>
        <v>0</v>
      </c>
      <c r="I1470" s="111" t="n">
        <v>58700</v>
      </c>
    </row>
    <row r="1471" customFormat="false" ht="15" hidden="false" customHeight="false" outlineLevel="0" collapsed="false">
      <c r="A1471" s="113" t="s">
        <v>244</v>
      </c>
      <c r="B1471" s="110" t="s">
        <v>736</v>
      </c>
      <c r="C1471" s="110" t="s">
        <v>287</v>
      </c>
      <c r="D1471" s="110" t="s">
        <v>245</v>
      </c>
      <c r="E1471" s="105"/>
      <c r="F1471" s="111" t="n">
        <f aca="false">F1472+F1476</f>
        <v>212144</v>
      </c>
      <c r="G1471" s="114" t="n">
        <f aca="false">I1471-F1471</f>
        <v>0</v>
      </c>
      <c r="H1471" s="108" t="n">
        <f aca="false">G1471/F1471*100</f>
        <v>0</v>
      </c>
      <c r="I1471" s="111" t="n">
        <f aca="false">I1472+I1476</f>
        <v>212144</v>
      </c>
    </row>
    <row r="1472" customFormat="false" ht="45" hidden="false" customHeight="false" outlineLevel="0" collapsed="false">
      <c r="A1472" s="113" t="s">
        <v>260</v>
      </c>
      <c r="B1472" s="110" t="s">
        <v>736</v>
      </c>
      <c r="C1472" s="110" t="s">
        <v>287</v>
      </c>
      <c r="D1472" s="110" t="s">
        <v>261</v>
      </c>
      <c r="E1472" s="105"/>
      <c r="F1472" s="111" t="n">
        <f aca="false">F1473</f>
        <v>46300</v>
      </c>
      <c r="G1472" s="114" t="n">
        <f aca="false">I1472-F1472</f>
        <v>0</v>
      </c>
      <c r="H1472" s="108" t="n">
        <f aca="false">G1472/F1472*100</f>
        <v>0</v>
      </c>
      <c r="I1472" s="111" t="n">
        <f aca="false">I1473</f>
        <v>46300</v>
      </c>
    </row>
    <row r="1473" customFormat="false" ht="15" hidden="false" customHeight="false" outlineLevel="0" collapsed="false">
      <c r="A1473" s="113" t="s">
        <v>208</v>
      </c>
      <c r="B1473" s="110" t="s">
        <v>736</v>
      </c>
      <c r="C1473" s="105" t="s">
        <v>287</v>
      </c>
      <c r="D1473" s="105" t="s">
        <v>261</v>
      </c>
      <c r="E1473" s="105" t="s">
        <v>209</v>
      </c>
      <c r="F1473" s="111" t="n">
        <f aca="false">F1474</f>
        <v>46300</v>
      </c>
      <c r="G1473" s="114" t="n">
        <f aca="false">I1473-F1473</f>
        <v>0</v>
      </c>
      <c r="H1473" s="108" t="n">
        <f aca="false">G1473/F1473*100</f>
        <v>0</v>
      </c>
      <c r="I1473" s="111" t="n">
        <f aca="false">I1474</f>
        <v>46300</v>
      </c>
    </row>
    <row r="1474" customFormat="false" ht="30" hidden="false" customHeight="false" outlineLevel="0" collapsed="false">
      <c r="A1474" s="113" t="s">
        <v>210</v>
      </c>
      <c r="B1474" s="110" t="s">
        <v>736</v>
      </c>
      <c r="C1474" s="105" t="s">
        <v>287</v>
      </c>
      <c r="D1474" s="105" t="s">
        <v>261</v>
      </c>
      <c r="E1474" s="105" t="s">
        <v>211</v>
      </c>
      <c r="F1474" s="111" t="n">
        <f aca="false">+F1475</f>
        <v>46300</v>
      </c>
      <c r="G1474" s="114" t="n">
        <f aca="false">I1474-F1474</f>
        <v>0</v>
      </c>
      <c r="H1474" s="108" t="n">
        <f aca="false">G1474/F1474*100</f>
        <v>0</v>
      </c>
      <c r="I1474" s="111" t="n">
        <f aca="false">+I1475</f>
        <v>46300</v>
      </c>
    </row>
    <row r="1475" customFormat="false" ht="30" hidden="false" customHeight="false" outlineLevel="0" collapsed="false">
      <c r="A1475" s="113" t="s">
        <v>214</v>
      </c>
      <c r="B1475" s="110" t="s">
        <v>736</v>
      </c>
      <c r="C1475" s="105" t="s">
        <v>287</v>
      </c>
      <c r="D1475" s="105" t="s">
        <v>261</v>
      </c>
      <c r="E1475" s="110" t="s">
        <v>215</v>
      </c>
      <c r="F1475" s="131" t="n">
        <v>46300</v>
      </c>
      <c r="G1475" s="114" t="n">
        <f aca="false">I1475-F1475</f>
        <v>0</v>
      </c>
      <c r="H1475" s="108" t="n">
        <f aca="false">G1475/F1475*100</f>
        <v>0</v>
      </c>
      <c r="I1475" s="131" t="n">
        <v>46300</v>
      </c>
    </row>
    <row r="1476" customFormat="false" ht="60" hidden="false" customHeight="false" outlineLevel="0" collapsed="false">
      <c r="A1476" s="113" t="s">
        <v>387</v>
      </c>
      <c r="B1476" s="110" t="s">
        <v>736</v>
      </c>
      <c r="C1476" s="110" t="s">
        <v>287</v>
      </c>
      <c r="D1476" s="110" t="s">
        <v>388</v>
      </c>
      <c r="E1476" s="105"/>
      <c r="F1476" s="111" t="n">
        <f aca="false">F1477</f>
        <v>165844</v>
      </c>
      <c r="G1476" s="114" t="n">
        <f aca="false">I1476-F1476</f>
        <v>0</v>
      </c>
      <c r="H1476" s="108" t="n">
        <f aca="false">G1476/F1476*100</f>
        <v>0</v>
      </c>
      <c r="I1476" s="111" t="n">
        <f aca="false">I1477</f>
        <v>165844</v>
      </c>
    </row>
    <row r="1477" customFormat="false" ht="15" hidden="false" customHeight="false" outlineLevel="0" collapsed="false">
      <c r="A1477" s="113" t="s">
        <v>208</v>
      </c>
      <c r="B1477" s="110" t="s">
        <v>736</v>
      </c>
      <c r="C1477" s="110" t="s">
        <v>287</v>
      </c>
      <c r="D1477" s="110" t="s">
        <v>388</v>
      </c>
      <c r="E1477" s="105" t="s">
        <v>209</v>
      </c>
      <c r="F1477" s="111" t="n">
        <f aca="false">F1478</f>
        <v>165844</v>
      </c>
      <c r="G1477" s="114" t="n">
        <f aca="false">I1477-F1477</f>
        <v>0</v>
      </c>
      <c r="H1477" s="108" t="n">
        <f aca="false">G1477/F1477*100</f>
        <v>0</v>
      </c>
      <c r="I1477" s="111" t="n">
        <f aca="false">I1478</f>
        <v>165844</v>
      </c>
    </row>
    <row r="1478" customFormat="false" ht="30" hidden="false" customHeight="false" outlineLevel="0" collapsed="false">
      <c r="A1478" s="113" t="s">
        <v>210</v>
      </c>
      <c r="B1478" s="110" t="s">
        <v>736</v>
      </c>
      <c r="C1478" s="105" t="s">
        <v>287</v>
      </c>
      <c r="D1478" s="105" t="s">
        <v>388</v>
      </c>
      <c r="E1478" s="105" t="s">
        <v>211</v>
      </c>
      <c r="F1478" s="111" t="n">
        <f aca="false">F1480+F1479</f>
        <v>165844</v>
      </c>
      <c r="G1478" s="114" t="n">
        <f aca="false">I1478-F1478</f>
        <v>0</v>
      </c>
      <c r="H1478" s="108" t="n">
        <f aca="false">G1478/F1478*100</f>
        <v>0</v>
      </c>
      <c r="I1478" s="111" t="n">
        <f aca="false">I1480+I1479</f>
        <v>165844</v>
      </c>
    </row>
    <row r="1479" customFormat="false" ht="30" hidden="false" customHeight="false" outlineLevel="0" collapsed="false">
      <c r="A1479" s="113" t="s">
        <v>212</v>
      </c>
      <c r="B1479" s="110" t="s">
        <v>736</v>
      </c>
      <c r="C1479" s="105" t="s">
        <v>287</v>
      </c>
      <c r="D1479" s="105" t="s">
        <v>388</v>
      </c>
      <c r="E1479" s="105" t="s">
        <v>213</v>
      </c>
      <c r="F1479" s="111" t="n">
        <v>108784</v>
      </c>
      <c r="G1479" s="114" t="n">
        <f aca="false">I1479-F1479</f>
        <v>0</v>
      </c>
      <c r="H1479" s="108" t="n">
        <f aca="false">G1479/F1479*100</f>
        <v>0</v>
      </c>
      <c r="I1479" s="111" t="n">
        <v>108784</v>
      </c>
    </row>
    <row r="1480" customFormat="false" ht="30" hidden="false" customHeight="false" outlineLevel="0" collapsed="false">
      <c r="A1480" s="113" t="s">
        <v>214</v>
      </c>
      <c r="B1480" s="110" t="s">
        <v>736</v>
      </c>
      <c r="C1480" s="105" t="s">
        <v>287</v>
      </c>
      <c r="D1480" s="105" t="s">
        <v>388</v>
      </c>
      <c r="E1480" s="110" t="s">
        <v>215</v>
      </c>
      <c r="F1480" s="111" t="n">
        <v>57060</v>
      </c>
      <c r="G1480" s="114" t="n">
        <f aca="false">I1480-F1480</f>
        <v>0</v>
      </c>
      <c r="H1480" s="108" t="n">
        <f aca="false">G1480/F1480*100</f>
        <v>0</v>
      </c>
      <c r="I1480" s="111" t="n">
        <v>57060</v>
      </c>
    </row>
    <row r="1481" customFormat="false" ht="30" hidden="false" customHeight="false" outlineLevel="0" collapsed="false">
      <c r="A1481" s="113" t="s">
        <v>292</v>
      </c>
      <c r="B1481" s="110" t="s">
        <v>736</v>
      </c>
      <c r="C1481" s="105" t="s">
        <v>293</v>
      </c>
      <c r="D1481" s="105"/>
      <c r="E1481" s="110"/>
      <c r="F1481" s="111" t="n">
        <f aca="false">F1482+F1488</f>
        <v>6375000</v>
      </c>
      <c r="G1481" s="114" t="n">
        <f aca="false">I1481-F1481</f>
        <v>0</v>
      </c>
      <c r="H1481" s="108" t="n">
        <f aca="false">G1481/F1481*100</f>
        <v>0</v>
      </c>
      <c r="I1481" s="111" t="n">
        <f aca="false">I1482+I1488</f>
        <v>6375000</v>
      </c>
    </row>
    <row r="1482" customFormat="false" ht="15" hidden="false" customHeight="false" outlineLevel="0" collapsed="false">
      <c r="A1482" s="113" t="s">
        <v>294</v>
      </c>
      <c r="B1482" s="110" t="s">
        <v>736</v>
      </c>
      <c r="C1482" s="105" t="s">
        <v>293</v>
      </c>
      <c r="D1482" s="105" t="s">
        <v>295</v>
      </c>
      <c r="E1482" s="110"/>
      <c r="F1482" s="111" t="n">
        <f aca="false">F1483</f>
        <v>5100000</v>
      </c>
      <c r="G1482" s="114" t="n">
        <f aca="false">I1482-F1482</f>
        <v>0</v>
      </c>
      <c r="H1482" s="108" t="n">
        <f aca="false">G1482/F1482*100</f>
        <v>0</v>
      </c>
      <c r="I1482" s="111" t="n">
        <f aca="false">I1483</f>
        <v>5100000</v>
      </c>
    </row>
    <row r="1483" customFormat="false" ht="30" hidden="false" customHeight="false" outlineLevel="0" collapsed="false">
      <c r="A1483" s="113" t="s">
        <v>296</v>
      </c>
      <c r="B1483" s="110" t="s">
        <v>736</v>
      </c>
      <c r="C1483" s="105" t="s">
        <v>293</v>
      </c>
      <c r="D1483" s="105" t="s">
        <v>297</v>
      </c>
      <c r="E1483" s="110"/>
      <c r="F1483" s="111" t="n">
        <f aca="false">F1484</f>
        <v>5100000</v>
      </c>
      <c r="G1483" s="114" t="n">
        <f aca="false">I1483-F1483</f>
        <v>0</v>
      </c>
      <c r="H1483" s="108" t="n">
        <f aca="false">G1483/F1483*100</f>
        <v>0</v>
      </c>
      <c r="I1483" s="111" t="n">
        <f aca="false">I1484</f>
        <v>5100000</v>
      </c>
    </row>
    <row r="1484" customFormat="false" ht="15" hidden="false" customHeight="false" outlineLevel="0" collapsed="false">
      <c r="A1484" s="113" t="s">
        <v>298</v>
      </c>
      <c r="B1484" s="110" t="s">
        <v>736</v>
      </c>
      <c r="C1484" s="105" t="s">
        <v>293</v>
      </c>
      <c r="D1484" s="105" t="s">
        <v>299</v>
      </c>
      <c r="E1484" s="110"/>
      <c r="F1484" s="111" t="n">
        <f aca="false">F1485</f>
        <v>5100000</v>
      </c>
      <c r="G1484" s="114" t="n">
        <f aca="false">I1484-F1484</f>
        <v>0</v>
      </c>
      <c r="H1484" s="108" t="n">
        <f aca="false">G1484/F1484*100</f>
        <v>0</v>
      </c>
      <c r="I1484" s="111" t="n">
        <f aca="false">I1485</f>
        <v>5100000</v>
      </c>
    </row>
    <row r="1485" customFormat="false" ht="15" hidden="false" customHeight="false" outlineLevel="0" collapsed="false">
      <c r="A1485" s="113" t="s">
        <v>208</v>
      </c>
      <c r="B1485" s="110" t="s">
        <v>736</v>
      </c>
      <c r="C1485" s="105" t="s">
        <v>293</v>
      </c>
      <c r="D1485" s="105" t="s">
        <v>299</v>
      </c>
      <c r="E1485" s="105" t="s">
        <v>209</v>
      </c>
      <c r="F1485" s="111" t="n">
        <f aca="false">F1486</f>
        <v>5100000</v>
      </c>
      <c r="G1485" s="114" t="n">
        <f aca="false">I1485-F1485</f>
        <v>0</v>
      </c>
      <c r="H1485" s="108" t="n">
        <f aca="false">G1485/F1485*100</f>
        <v>0</v>
      </c>
      <c r="I1485" s="111" t="n">
        <f aca="false">I1486</f>
        <v>5100000</v>
      </c>
    </row>
    <row r="1486" customFormat="false" ht="30" hidden="false" customHeight="false" outlineLevel="0" collapsed="false">
      <c r="A1486" s="113" t="s">
        <v>210</v>
      </c>
      <c r="B1486" s="110" t="s">
        <v>736</v>
      </c>
      <c r="C1486" s="105" t="s">
        <v>293</v>
      </c>
      <c r="D1486" s="105" t="s">
        <v>299</v>
      </c>
      <c r="E1486" s="105" t="s">
        <v>211</v>
      </c>
      <c r="F1486" s="111" t="n">
        <f aca="false">F1487</f>
        <v>5100000</v>
      </c>
      <c r="G1486" s="114" t="n">
        <f aca="false">I1486-F1486</f>
        <v>0</v>
      </c>
      <c r="H1486" s="108" t="n">
        <f aca="false">G1486/F1486*100</f>
        <v>0</v>
      </c>
      <c r="I1486" s="111" t="n">
        <f aca="false">I1487</f>
        <v>5100000</v>
      </c>
    </row>
    <row r="1487" customFormat="false" ht="30" hidden="false" customHeight="false" outlineLevel="0" collapsed="false">
      <c r="A1487" s="113" t="s">
        <v>214</v>
      </c>
      <c r="B1487" s="110" t="s">
        <v>736</v>
      </c>
      <c r="C1487" s="105" t="s">
        <v>293</v>
      </c>
      <c r="D1487" s="105" t="s">
        <v>299</v>
      </c>
      <c r="E1487" s="110" t="s">
        <v>215</v>
      </c>
      <c r="F1487" s="111" t="n">
        <v>5100000</v>
      </c>
      <c r="G1487" s="114" t="n">
        <f aca="false">I1487-F1487</f>
        <v>0</v>
      </c>
      <c r="H1487" s="108" t="n">
        <f aca="false">G1487/F1487*100</f>
        <v>0</v>
      </c>
      <c r="I1487" s="111" t="n">
        <v>5100000</v>
      </c>
    </row>
    <row r="1488" customFormat="false" ht="15" hidden="false" customHeight="false" outlineLevel="0" collapsed="false">
      <c r="A1488" s="113" t="s">
        <v>244</v>
      </c>
      <c r="B1488" s="110" t="s">
        <v>736</v>
      </c>
      <c r="C1488" s="105" t="s">
        <v>293</v>
      </c>
      <c r="D1488" s="105" t="s">
        <v>245</v>
      </c>
      <c r="E1488" s="110"/>
      <c r="F1488" s="111" t="n">
        <f aca="false">F1489</f>
        <v>1275000</v>
      </c>
      <c r="G1488" s="114" t="n">
        <f aca="false">I1488-F1488</f>
        <v>0</v>
      </c>
      <c r="H1488" s="108" t="n">
        <f aca="false">G1488/F1488*100</f>
        <v>0</v>
      </c>
      <c r="I1488" s="111" t="n">
        <f aca="false">I1489</f>
        <v>1275000</v>
      </c>
    </row>
    <row r="1489" customFormat="false" ht="45" hidden="false" customHeight="false" outlineLevel="0" collapsed="false">
      <c r="A1489" s="113" t="s">
        <v>607</v>
      </c>
      <c r="B1489" s="110" t="s">
        <v>736</v>
      </c>
      <c r="C1489" s="105" t="s">
        <v>293</v>
      </c>
      <c r="D1489" s="105" t="s">
        <v>301</v>
      </c>
      <c r="E1489" s="110"/>
      <c r="F1489" s="111" t="n">
        <f aca="false">F1490</f>
        <v>1275000</v>
      </c>
      <c r="G1489" s="114" t="n">
        <f aca="false">I1489-F1489</f>
        <v>0</v>
      </c>
      <c r="H1489" s="108" t="n">
        <f aca="false">G1489/F1489*100</f>
        <v>0</v>
      </c>
      <c r="I1489" s="111" t="n">
        <f aca="false">I1490</f>
        <v>1275000</v>
      </c>
    </row>
    <row r="1490" customFormat="false" ht="15" hidden="false" customHeight="false" outlineLevel="0" collapsed="false">
      <c r="A1490" s="113" t="s">
        <v>208</v>
      </c>
      <c r="B1490" s="110" t="s">
        <v>736</v>
      </c>
      <c r="C1490" s="105" t="s">
        <v>293</v>
      </c>
      <c r="D1490" s="105" t="s">
        <v>301</v>
      </c>
      <c r="E1490" s="105" t="s">
        <v>209</v>
      </c>
      <c r="F1490" s="111" t="n">
        <f aca="false">F1491</f>
        <v>1275000</v>
      </c>
      <c r="G1490" s="114" t="n">
        <f aca="false">I1490-F1490</f>
        <v>0</v>
      </c>
      <c r="H1490" s="108" t="n">
        <f aca="false">G1490/F1490*100</f>
        <v>0</v>
      </c>
      <c r="I1490" s="111" t="n">
        <f aca="false">I1491</f>
        <v>1275000</v>
      </c>
    </row>
    <row r="1491" customFormat="false" ht="30" hidden="false" customHeight="false" outlineLevel="0" collapsed="false">
      <c r="A1491" s="113" t="s">
        <v>210</v>
      </c>
      <c r="B1491" s="110" t="s">
        <v>736</v>
      </c>
      <c r="C1491" s="105" t="s">
        <v>293</v>
      </c>
      <c r="D1491" s="105" t="s">
        <v>301</v>
      </c>
      <c r="E1491" s="105" t="s">
        <v>211</v>
      </c>
      <c r="F1491" s="111" t="n">
        <f aca="false">F1492</f>
        <v>1275000</v>
      </c>
      <c r="G1491" s="114" t="n">
        <f aca="false">I1491-F1491</f>
        <v>0</v>
      </c>
      <c r="H1491" s="108" t="n">
        <f aca="false">G1491/F1491*100</f>
        <v>0</v>
      </c>
      <c r="I1491" s="111" t="n">
        <f aca="false">I1492</f>
        <v>1275000</v>
      </c>
    </row>
    <row r="1492" customFormat="false" ht="30" hidden="false" customHeight="false" outlineLevel="0" collapsed="false">
      <c r="A1492" s="113" t="s">
        <v>214</v>
      </c>
      <c r="B1492" s="110" t="s">
        <v>736</v>
      </c>
      <c r="C1492" s="105" t="s">
        <v>293</v>
      </c>
      <c r="D1492" s="105" t="s">
        <v>301</v>
      </c>
      <c r="E1492" s="110" t="s">
        <v>215</v>
      </c>
      <c r="F1492" s="111" t="n">
        <v>1275000</v>
      </c>
      <c r="G1492" s="114" t="n">
        <f aca="false">I1492-F1492</f>
        <v>0</v>
      </c>
      <c r="H1492" s="108" t="n">
        <f aca="false">G1492/F1492*100</f>
        <v>0</v>
      </c>
      <c r="I1492" s="111" t="n">
        <v>1275000</v>
      </c>
    </row>
    <row r="1493" customFormat="false" ht="15" hidden="false" customHeight="false" outlineLevel="0" collapsed="false">
      <c r="A1493" s="113" t="s">
        <v>302</v>
      </c>
      <c r="B1493" s="110" t="s">
        <v>736</v>
      </c>
      <c r="C1493" s="110" t="s">
        <v>303</v>
      </c>
      <c r="D1493" s="110"/>
      <c r="E1493" s="105"/>
      <c r="F1493" s="111" t="n">
        <f aca="false">F1500+F1505+F1538+F1494</f>
        <v>442917022</v>
      </c>
      <c r="G1493" s="107" t="n">
        <f aca="false">I1493-F1493</f>
        <v>-662300</v>
      </c>
      <c r="H1493" s="112" t="n">
        <f aca="false">G1493/F1493*100</f>
        <v>-0.149531394618652</v>
      </c>
      <c r="I1493" s="111" t="n">
        <f aca="false">I1500+I1505+I1538+I1494</f>
        <v>442254722</v>
      </c>
    </row>
    <row r="1494" customFormat="false" ht="15" hidden="false" customHeight="false" outlineLevel="0" collapsed="false">
      <c r="A1494" s="113" t="s">
        <v>304</v>
      </c>
      <c r="B1494" s="110" t="s">
        <v>736</v>
      </c>
      <c r="C1494" s="110" t="s">
        <v>305</v>
      </c>
      <c r="D1494" s="110"/>
      <c r="E1494" s="105"/>
      <c r="F1494" s="111" t="n">
        <f aca="false">F1495</f>
        <v>981500</v>
      </c>
      <c r="G1494" s="114" t="n">
        <f aca="false">I1494-F1494</f>
        <v>0</v>
      </c>
      <c r="H1494" s="108" t="n">
        <f aca="false">G1494/F1494*100</f>
        <v>0</v>
      </c>
      <c r="I1494" s="111" t="n">
        <f aca="false">I1495</f>
        <v>981500</v>
      </c>
    </row>
    <row r="1495" customFormat="false" ht="15" hidden="false" customHeight="false" outlineLevel="0" collapsed="false">
      <c r="A1495" s="113" t="s">
        <v>743</v>
      </c>
      <c r="B1495" s="110" t="s">
        <v>736</v>
      </c>
      <c r="C1495" s="110" t="s">
        <v>305</v>
      </c>
      <c r="D1495" s="110" t="s">
        <v>744</v>
      </c>
      <c r="E1495" s="105"/>
      <c r="F1495" s="111" t="n">
        <f aca="false">F1496</f>
        <v>981500</v>
      </c>
      <c r="G1495" s="114" t="n">
        <f aca="false">I1495-F1495</f>
        <v>0</v>
      </c>
      <c r="H1495" s="108" t="n">
        <f aca="false">G1495/F1495*100</f>
        <v>0</v>
      </c>
      <c r="I1495" s="111" t="n">
        <f aca="false">I1496</f>
        <v>981500</v>
      </c>
    </row>
    <row r="1496" customFormat="false" ht="15.75" hidden="false" customHeight="true" outlineLevel="0" collapsed="false">
      <c r="A1496" s="113" t="s">
        <v>745</v>
      </c>
      <c r="B1496" s="110" t="s">
        <v>736</v>
      </c>
      <c r="C1496" s="110" t="s">
        <v>305</v>
      </c>
      <c r="D1496" s="110" t="s">
        <v>746</v>
      </c>
      <c r="E1496" s="105"/>
      <c r="F1496" s="111" t="n">
        <f aca="false">F1497</f>
        <v>981500</v>
      </c>
      <c r="G1496" s="114" t="n">
        <f aca="false">I1496-F1496</f>
        <v>0</v>
      </c>
      <c r="H1496" s="108" t="n">
        <f aca="false">G1496/F1496*100</f>
        <v>0</v>
      </c>
      <c r="I1496" s="111" t="n">
        <f aca="false">I1497</f>
        <v>981500</v>
      </c>
    </row>
    <row r="1497" customFormat="false" ht="15" hidden="false" customHeight="false" outlineLevel="0" collapsed="false">
      <c r="A1497" s="113" t="s">
        <v>208</v>
      </c>
      <c r="B1497" s="110" t="s">
        <v>736</v>
      </c>
      <c r="C1497" s="110" t="s">
        <v>305</v>
      </c>
      <c r="D1497" s="110" t="s">
        <v>746</v>
      </c>
      <c r="E1497" s="105" t="s">
        <v>209</v>
      </c>
      <c r="F1497" s="111" t="n">
        <f aca="false">F1498</f>
        <v>981500</v>
      </c>
      <c r="G1497" s="114" t="n">
        <f aca="false">I1497-F1497</f>
        <v>0</v>
      </c>
      <c r="H1497" s="108" t="n">
        <f aca="false">G1497/F1497*100</f>
        <v>0</v>
      </c>
      <c r="I1497" s="111" t="n">
        <f aca="false">I1498</f>
        <v>981500</v>
      </c>
    </row>
    <row r="1498" customFormat="false" ht="30" hidden="false" customHeight="false" outlineLevel="0" collapsed="false">
      <c r="A1498" s="113" t="s">
        <v>210</v>
      </c>
      <c r="B1498" s="110" t="s">
        <v>736</v>
      </c>
      <c r="C1498" s="110" t="s">
        <v>305</v>
      </c>
      <c r="D1498" s="110" t="s">
        <v>746</v>
      </c>
      <c r="E1498" s="105" t="s">
        <v>211</v>
      </c>
      <c r="F1498" s="111" t="n">
        <f aca="false">F1499</f>
        <v>981500</v>
      </c>
      <c r="G1498" s="114" t="n">
        <f aca="false">I1498-F1498</f>
        <v>0</v>
      </c>
      <c r="H1498" s="108" t="n">
        <f aca="false">G1498/F1498*100</f>
        <v>0</v>
      </c>
      <c r="I1498" s="111" t="n">
        <f aca="false">I1499</f>
        <v>981500</v>
      </c>
    </row>
    <row r="1499" customFormat="false" ht="30" hidden="false" customHeight="false" outlineLevel="0" collapsed="false">
      <c r="A1499" s="113" t="s">
        <v>214</v>
      </c>
      <c r="B1499" s="110" t="s">
        <v>736</v>
      </c>
      <c r="C1499" s="110" t="s">
        <v>305</v>
      </c>
      <c r="D1499" s="110" t="s">
        <v>746</v>
      </c>
      <c r="E1499" s="110" t="s">
        <v>215</v>
      </c>
      <c r="F1499" s="111" t="n">
        <v>981500</v>
      </c>
      <c r="G1499" s="114" t="n">
        <f aca="false">I1499-F1499</f>
        <v>0</v>
      </c>
      <c r="H1499" s="108" t="n">
        <f aca="false">G1499/F1499*100</f>
        <v>0</v>
      </c>
      <c r="I1499" s="111" t="n">
        <v>981500</v>
      </c>
    </row>
    <row r="1500" customFormat="false" ht="15" hidden="false" customHeight="false" outlineLevel="0" collapsed="false">
      <c r="A1500" s="113" t="s">
        <v>747</v>
      </c>
      <c r="B1500" s="110" t="s">
        <v>736</v>
      </c>
      <c r="C1500" s="105" t="s">
        <v>748</v>
      </c>
      <c r="D1500" s="105"/>
      <c r="E1500" s="105"/>
      <c r="F1500" s="111" t="n">
        <f aca="false">F1501</f>
        <v>168815185</v>
      </c>
      <c r="G1500" s="114" t="n">
        <f aca="false">I1500-F1500</f>
        <v>0</v>
      </c>
      <c r="H1500" s="108" t="n">
        <f aca="false">G1500/F1500*100</f>
        <v>0</v>
      </c>
      <c r="I1500" s="111" t="n">
        <f aca="false">I1501</f>
        <v>168815185</v>
      </c>
    </row>
    <row r="1501" customFormat="false" ht="15" hidden="false" customHeight="false" outlineLevel="0" collapsed="false">
      <c r="A1501" s="113" t="s">
        <v>749</v>
      </c>
      <c r="B1501" s="110" t="s">
        <v>736</v>
      </c>
      <c r="C1501" s="105" t="s">
        <v>748</v>
      </c>
      <c r="D1501" s="105" t="s">
        <v>750</v>
      </c>
      <c r="E1501" s="105"/>
      <c r="F1501" s="111" t="n">
        <f aca="false">F1502</f>
        <v>168815185</v>
      </c>
      <c r="G1501" s="114" t="n">
        <f aca="false">I1501-F1501</f>
        <v>0</v>
      </c>
      <c r="H1501" s="108" t="n">
        <f aca="false">G1501/F1501*100</f>
        <v>0</v>
      </c>
      <c r="I1501" s="111" t="n">
        <f aca="false">I1502</f>
        <v>168815185</v>
      </c>
    </row>
    <row r="1502" customFormat="false" ht="14.25" hidden="false" customHeight="true" outlineLevel="0" collapsed="false">
      <c r="A1502" s="113" t="s">
        <v>751</v>
      </c>
      <c r="B1502" s="110" t="s">
        <v>736</v>
      </c>
      <c r="C1502" s="105" t="s">
        <v>748</v>
      </c>
      <c r="D1502" s="105" t="s">
        <v>752</v>
      </c>
      <c r="E1502" s="105"/>
      <c r="F1502" s="111" t="n">
        <f aca="false">F1503</f>
        <v>168815185</v>
      </c>
      <c r="G1502" s="114" t="n">
        <f aca="false">I1502-F1502</f>
        <v>0</v>
      </c>
      <c r="H1502" s="108" t="n">
        <f aca="false">G1502/F1502*100</f>
        <v>0</v>
      </c>
      <c r="I1502" s="111" t="n">
        <f aca="false">I1503</f>
        <v>168815185</v>
      </c>
    </row>
    <row r="1503" customFormat="false" ht="15" hidden="false" customHeight="false" outlineLevel="0" collapsed="false">
      <c r="A1503" s="113" t="s">
        <v>224</v>
      </c>
      <c r="B1503" s="110" t="s">
        <v>736</v>
      </c>
      <c r="C1503" s="105" t="s">
        <v>748</v>
      </c>
      <c r="D1503" s="105" t="s">
        <v>752</v>
      </c>
      <c r="E1503" s="105" t="s">
        <v>225</v>
      </c>
      <c r="F1503" s="111" t="n">
        <f aca="false">F1504</f>
        <v>168815185</v>
      </c>
      <c r="G1503" s="114" t="n">
        <f aca="false">I1503-F1503</f>
        <v>0</v>
      </c>
      <c r="H1503" s="108" t="n">
        <f aca="false">G1503/F1503*100</f>
        <v>0</v>
      </c>
      <c r="I1503" s="111" t="n">
        <f aca="false">I1504</f>
        <v>168815185</v>
      </c>
    </row>
    <row r="1504" customFormat="false" ht="45" hidden="false" customHeight="false" outlineLevel="0" collapsed="false">
      <c r="A1504" s="113" t="s">
        <v>282</v>
      </c>
      <c r="B1504" s="110" t="s">
        <v>736</v>
      </c>
      <c r="C1504" s="105" t="s">
        <v>748</v>
      </c>
      <c r="D1504" s="105" t="s">
        <v>752</v>
      </c>
      <c r="E1504" s="110" t="s">
        <v>283</v>
      </c>
      <c r="F1504" s="111" t="n">
        <v>168815185</v>
      </c>
      <c r="G1504" s="114" t="n">
        <f aca="false">I1504-F1504</f>
        <v>0</v>
      </c>
      <c r="H1504" s="108" t="n">
        <f aca="false">G1504/F1504*100</f>
        <v>0</v>
      </c>
      <c r="I1504" s="111" t="n">
        <v>168815185</v>
      </c>
    </row>
    <row r="1505" customFormat="false" ht="15" hidden="false" customHeight="false" outlineLevel="0" collapsed="false">
      <c r="A1505" s="113" t="s">
        <v>678</v>
      </c>
      <c r="B1505" s="110" t="s">
        <v>736</v>
      </c>
      <c r="C1505" s="110" t="s">
        <v>679</v>
      </c>
      <c r="D1505" s="110"/>
      <c r="E1505" s="105"/>
      <c r="F1505" s="111" t="n">
        <f aca="false">F1506+F1520+F1514</f>
        <v>273040037</v>
      </c>
      <c r="G1505" s="107" t="n">
        <f aca="false">I1505-F1505</f>
        <v>-600000</v>
      </c>
      <c r="H1505" s="112" t="n">
        <f aca="false">G1505/F1505*100</f>
        <v>-0.219747992489468</v>
      </c>
      <c r="I1505" s="111" t="n">
        <f aca="false">I1506+I1520+I1514</f>
        <v>272440037</v>
      </c>
    </row>
    <row r="1506" customFormat="false" ht="15" hidden="false" customHeight="false" outlineLevel="0" collapsed="false">
      <c r="A1506" s="113" t="s">
        <v>753</v>
      </c>
      <c r="B1506" s="110" t="s">
        <v>736</v>
      </c>
      <c r="C1506" s="105" t="s">
        <v>679</v>
      </c>
      <c r="D1506" s="105" t="s">
        <v>754</v>
      </c>
      <c r="E1506" s="105"/>
      <c r="F1506" s="111" t="n">
        <f aca="false">F1507</f>
        <v>176450978</v>
      </c>
      <c r="G1506" s="114" t="n">
        <f aca="false">I1506-F1506</f>
        <v>0</v>
      </c>
      <c r="H1506" s="108" t="n">
        <f aca="false">G1506/F1506*100</f>
        <v>0</v>
      </c>
      <c r="I1506" s="111" t="n">
        <f aca="false">I1507</f>
        <v>176450978</v>
      </c>
    </row>
    <row r="1507" customFormat="false" ht="15" hidden="false" customHeight="false" outlineLevel="0" collapsed="false">
      <c r="A1507" s="113" t="s">
        <v>755</v>
      </c>
      <c r="B1507" s="110" t="s">
        <v>736</v>
      </c>
      <c r="C1507" s="105" t="s">
        <v>679</v>
      </c>
      <c r="D1507" s="105" t="s">
        <v>756</v>
      </c>
      <c r="E1507" s="105"/>
      <c r="F1507" s="111" t="n">
        <f aca="false">F1508+F1511</f>
        <v>176450978</v>
      </c>
      <c r="G1507" s="114" t="n">
        <f aca="false">I1507-F1507</f>
        <v>0</v>
      </c>
      <c r="H1507" s="108" t="n">
        <f aca="false">G1507/F1507*100</f>
        <v>0</v>
      </c>
      <c r="I1507" s="111" t="n">
        <f aca="false">I1508+I1511</f>
        <v>176450978</v>
      </c>
    </row>
    <row r="1508" customFormat="false" ht="15" hidden="false" customHeight="false" outlineLevel="0" collapsed="false">
      <c r="A1508" s="113" t="s">
        <v>208</v>
      </c>
      <c r="B1508" s="110" t="s">
        <v>736</v>
      </c>
      <c r="C1508" s="105" t="s">
        <v>679</v>
      </c>
      <c r="D1508" s="105" t="s">
        <v>756</v>
      </c>
      <c r="E1508" s="105" t="s">
        <v>209</v>
      </c>
      <c r="F1508" s="111" t="n">
        <f aca="false">F1509</f>
        <v>176411900</v>
      </c>
      <c r="G1508" s="114" t="n">
        <f aca="false">I1508-F1508</f>
        <v>0</v>
      </c>
      <c r="H1508" s="108" t="n">
        <f aca="false">G1508/F1508*100</f>
        <v>0</v>
      </c>
      <c r="I1508" s="111" t="n">
        <f aca="false">I1509</f>
        <v>176411900</v>
      </c>
    </row>
    <row r="1509" customFormat="false" ht="30" hidden="false" customHeight="false" outlineLevel="0" collapsed="false">
      <c r="A1509" s="113" t="s">
        <v>210</v>
      </c>
      <c r="B1509" s="110" t="s">
        <v>736</v>
      </c>
      <c r="C1509" s="105" t="s">
        <v>679</v>
      </c>
      <c r="D1509" s="105" t="s">
        <v>756</v>
      </c>
      <c r="E1509" s="105" t="s">
        <v>211</v>
      </c>
      <c r="F1509" s="111" t="n">
        <f aca="false">F1510</f>
        <v>176411900</v>
      </c>
      <c r="G1509" s="114" t="n">
        <f aca="false">I1509-F1509</f>
        <v>0</v>
      </c>
      <c r="H1509" s="108" t="n">
        <f aca="false">G1509/F1509*100</f>
        <v>0</v>
      </c>
      <c r="I1509" s="111" t="n">
        <f aca="false">I1510</f>
        <v>176411900</v>
      </c>
    </row>
    <row r="1510" customFormat="false" ht="30" hidden="false" customHeight="false" outlineLevel="0" collapsed="false">
      <c r="A1510" s="113" t="s">
        <v>214</v>
      </c>
      <c r="B1510" s="110" t="s">
        <v>736</v>
      </c>
      <c r="C1510" s="105" t="s">
        <v>679</v>
      </c>
      <c r="D1510" s="105" t="s">
        <v>756</v>
      </c>
      <c r="E1510" s="110" t="s">
        <v>215</v>
      </c>
      <c r="F1510" s="111" t="n">
        <v>176411900</v>
      </c>
      <c r="G1510" s="114" t="n">
        <f aca="false">I1510-F1510</f>
        <v>0</v>
      </c>
      <c r="H1510" s="108" t="n">
        <f aca="false">G1510/F1510*100</f>
        <v>0</v>
      </c>
      <c r="I1510" s="111" t="n">
        <v>176411900</v>
      </c>
    </row>
    <row r="1511" customFormat="false" ht="15" hidden="false" customHeight="false" outlineLevel="0" collapsed="false">
      <c r="A1511" s="113" t="s">
        <v>224</v>
      </c>
      <c r="B1511" s="110" t="s">
        <v>736</v>
      </c>
      <c r="C1511" s="105" t="s">
        <v>679</v>
      </c>
      <c r="D1511" s="105" t="s">
        <v>756</v>
      </c>
      <c r="E1511" s="110" t="s">
        <v>225</v>
      </c>
      <c r="F1511" s="111" t="n">
        <f aca="false">F1512</f>
        <v>39078</v>
      </c>
      <c r="G1511" s="114" t="n">
        <f aca="false">I1511-F1511</f>
        <v>0</v>
      </c>
      <c r="H1511" s="108" t="n">
        <f aca="false">G1511/F1511*100</f>
        <v>0</v>
      </c>
      <c r="I1511" s="111" t="n">
        <f aca="false">I1512</f>
        <v>39078</v>
      </c>
    </row>
    <row r="1512" customFormat="false" ht="15" hidden="false" customHeight="false" outlineLevel="0" collapsed="false">
      <c r="A1512" s="113" t="s">
        <v>757</v>
      </c>
      <c r="B1512" s="110" t="s">
        <v>736</v>
      </c>
      <c r="C1512" s="105" t="s">
        <v>679</v>
      </c>
      <c r="D1512" s="105" t="s">
        <v>756</v>
      </c>
      <c r="E1512" s="110" t="s">
        <v>275</v>
      </c>
      <c r="F1512" s="111" t="n">
        <f aca="false">F1513</f>
        <v>39078</v>
      </c>
      <c r="G1512" s="114" t="n">
        <f aca="false">I1512-F1512</f>
        <v>0</v>
      </c>
      <c r="H1512" s="108" t="n">
        <f aca="false">G1512/F1512*100</f>
        <v>0</v>
      </c>
      <c r="I1512" s="111" t="n">
        <f aca="false">I1513</f>
        <v>39078</v>
      </c>
    </row>
    <row r="1513" customFormat="false" ht="87" hidden="false" customHeight="true" outlineLevel="0" collapsed="false">
      <c r="A1513" s="113" t="s">
        <v>758</v>
      </c>
      <c r="B1513" s="110" t="s">
        <v>736</v>
      </c>
      <c r="C1513" s="105" t="s">
        <v>679</v>
      </c>
      <c r="D1513" s="105" t="s">
        <v>756</v>
      </c>
      <c r="E1513" s="110" t="s">
        <v>277</v>
      </c>
      <c r="F1513" s="111" t="n">
        <v>39078</v>
      </c>
      <c r="G1513" s="114" t="n">
        <f aca="false">I1513-F1513</f>
        <v>0</v>
      </c>
      <c r="H1513" s="108" t="n">
        <f aca="false">G1513/F1513*100</f>
        <v>0</v>
      </c>
      <c r="I1513" s="111" t="n">
        <v>39078</v>
      </c>
    </row>
    <row r="1514" customFormat="false" ht="15" hidden="false" customHeight="false" outlineLevel="0" collapsed="false">
      <c r="A1514" s="113" t="s">
        <v>294</v>
      </c>
      <c r="B1514" s="110" t="s">
        <v>736</v>
      </c>
      <c r="C1514" s="110" t="s">
        <v>679</v>
      </c>
      <c r="D1514" s="110" t="s">
        <v>295</v>
      </c>
      <c r="E1514" s="110"/>
      <c r="F1514" s="111" t="n">
        <f aca="false">F1515</f>
        <v>19124674</v>
      </c>
      <c r="G1514" s="114" t="n">
        <f aca="false">I1514-F1514</f>
        <v>0</v>
      </c>
      <c r="H1514" s="108" t="n">
        <f aca="false">G1514/F1514*100</f>
        <v>0</v>
      </c>
      <c r="I1514" s="111" t="n">
        <f aca="false">I1515</f>
        <v>19124674</v>
      </c>
    </row>
    <row r="1515" customFormat="false" ht="30" hidden="false" customHeight="false" outlineLevel="0" collapsed="false">
      <c r="A1515" s="113" t="s">
        <v>759</v>
      </c>
      <c r="B1515" s="110" t="s">
        <v>736</v>
      </c>
      <c r="C1515" s="110" t="s">
        <v>679</v>
      </c>
      <c r="D1515" s="110" t="s">
        <v>760</v>
      </c>
      <c r="E1515" s="110"/>
      <c r="F1515" s="111" t="n">
        <f aca="false">F1516</f>
        <v>19124674</v>
      </c>
      <c r="G1515" s="114" t="n">
        <f aca="false">I1515-F1515</f>
        <v>0</v>
      </c>
      <c r="H1515" s="108" t="n">
        <f aca="false">G1515/F1515*100</f>
        <v>0</v>
      </c>
      <c r="I1515" s="111" t="n">
        <f aca="false">I1516</f>
        <v>19124674</v>
      </c>
    </row>
    <row r="1516" customFormat="false" ht="15" hidden="false" customHeight="false" outlineLevel="0" collapsed="false">
      <c r="A1516" s="113" t="s">
        <v>208</v>
      </c>
      <c r="B1516" s="110" t="s">
        <v>736</v>
      </c>
      <c r="C1516" s="110" t="s">
        <v>679</v>
      </c>
      <c r="D1516" s="110" t="s">
        <v>760</v>
      </c>
      <c r="E1516" s="110" t="s">
        <v>209</v>
      </c>
      <c r="F1516" s="111" t="n">
        <f aca="false">F1517</f>
        <v>19124674</v>
      </c>
      <c r="G1516" s="114" t="n">
        <f aca="false">I1516-F1516</f>
        <v>0</v>
      </c>
      <c r="H1516" s="108" t="n">
        <f aca="false">G1516/F1516*100</f>
        <v>0</v>
      </c>
      <c r="I1516" s="111" t="n">
        <f aca="false">I1517</f>
        <v>19124674</v>
      </c>
    </row>
    <row r="1517" customFormat="false" ht="30" hidden="false" customHeight="false" outlineLevel="0" collapsed="false">
      <c r="A1517" s="113" t="s">
        <v>210</v>
      </c>
      <c r="B1517" s="110" t="s">
        <v>736</v>
      </c>
      <c r="C1517" s="110" t="s">
        <v>679</v>
      </c>
      <c r="D1517" s="110" t="s">
        <v>760</v>
      </c>
      <c r="E1517" s="110" t="s">
        <v>211</v>
      </c>
      <c r="F1517" s="111" t="n">
        <f aca="false">F1519+F1518</f>
        <v>19124674</v>
      </c>
      <c r="G1517" s="114" t="n">
        <f aca="false">I1517-F1517</f>
        <v>0</v>
      </c>
      <c r="H1517" s="108" t="n">
        <f aca="false">G1517/F1517*100</f>
        <v>0</v>
      </c>
      <c r="I1517" s="111" t="n">
        <f aca="false">I1519+I1518</f>
        <v>19124674</v>
      </c>
    </row>
    <row r="1518" customFormat="false" ht="30" hidden="false" customHeight="false" outlineLevel="0" collapsed="false">
      <c r="A1518" s="113" t="s">
        <v>761</v>
      </c>
      <c r="B1518" s="110" t="s">
        <v>736</v>
      </c>
      <c r="C1518" s="110" t="s">
        <v>679</v>
      </c>
      <c r="D1518" s="110" t="s">
        <v>760</v>
      </c>
      <c r="E1518" s="110" t="s">
        <v>674</v>
      </c>
      <c r="F1518" s="111" t="n">
        <v>17170100</v>
      </c>
      <c r="G1518" s="114" t="n">
        <f aca="false">I1518-F1518</f>
        <v>0</v>
      </c>
      <c r="H1518" s="108" t="n">
        <f aca="false">G1518/F1518*100</f>
        <v>0</v>
      </c>
      <c r="I1518" s="111" t="n">
        <v>17170100</v>
      </c>
    </row>
    <row r="1519" customFormat="false" ht="30" hidden="false" customHeight="false" outlineLevel="0" collapsed="false">
      <c r="A1519" s="113" t="s">
        <v>214</v>
      </c>
      <c r="B1519" s="110" t="s">
        <v>736</v>
      </c>
      <c r="C1519" s="110" t="s">
        <v>679</v>
      </c>
      <c r="D1519" s="110" t="s">
        <v>760</v>
      </c>
      <c r="E1519" s="110" t="s">
        <v>215</v>
      </c>
      <c r="F1519" s="111" t="n">
        <v>1954574</v>
      </c>
      <c r="G1519" s="114" t="n">
        <f aca="false">I1519-F1519</f>
        <v>0</v>
      </c>
      <c r="H1519" s="108" t="n">
        <f aca="false">G1519/F1519*100</f>
        <v>0</v>
      </c>
      <c r="I1519" s="111" t="n">
        <v>1954574</v>
      </c>
    </row>
    <row r="1520" customFormat="false" ht="15" hidden="false" customHeight="false" outlineLevel="0" collapsed="false">
      <c r="A1520" s="113" t="s">
        <v>244</v>
      </c>
      <c r="B1520" s="110" t="s">
        <v>736</v>
      </c>
      <c r="C1520" s="110" t="s">
        <v>679</v>
      </c>
      <c r="D1520" s="110" t="s">
        <v>245</v>
      </c>
      <c r="E1520" s="105"/>
      <c r="F1520" s="111" t="n">
        <f aca="false">F1530+F1525+F1534+F1521</f>
        <v>77464385</v>
      </c>
      <c r="G1520" s="107" t="n">
        <f aca="false">I1520-F1520</f>
        <v>-600000</v>
      </c>
      <c r="H1520" s="112" t="n">
        <f aca="false">G1520/F1520*100</f>
        <v>-0.774549491356576</v>
      </c>
      <c r="I1520" s="111" t="n">
        <f aca="false">I1530+I1525+I1534+I1521</f>
        <v>76864385</v>
      </c>
    </row>
    <row r="1521" customFormat="false" ht="45" hidden="false" customHeight="false" outlineLevel="0" collapsed="false">
      <c r="A1521" s="113" t="s">
        <v>762</v>
      </c>
      <c r="B1521" s="110" t="s">
        <v>736</v>
      </c>
      <c r="C1521" s="110" t="s">
        <v>679</v>
      </c>
      <c r="D1521" s="110" t="s">
        <v>689</v>
      </c>
      <c r="E1521" s="105"/>
      <c r="F1521" s="111" t="n">
        <f aca="false">F1522</f>
        <v>35786125</v>
      </c>
      <c r="G1521" s="114" t="n">
        <f aca="false">I1521-F1521</f>
        <v>0</v>
      </c>
      <c r="H1521" s="108" t="n">
        <f aca="false">G1521/F1521*100</f>
        <v>0</v>
      </c>
      <c r="I1521" s="111" t="n">
        <f aca="false">I1522</f>
        <v>35786125</v>
      </c>
    </row>
    <row r="1522" customFormat="false" ht="15" hidden="false" customHeight="false" outlineLevel="0" collapsed="false">
      <c r="A1522" s="113" t="s">
        <v>208</v>
      </c>
      <c r="B1522" s="110" t="s">
        <v>736</v>
      </c>
      <c r="C1522" s="110" t="s">
        <v>679</v>
      </c>
      <c r="D1522" s="110" t="s">
        <v>689</v>
      </c>
      <c r="E1522" s="105" t="s">
        <v>209</v>
      </c>
      <c r="F1522" s="111" t="n">
        <f aca="false">F1523</f>
        <v>35786125</v>
      </c>
      <c r="G1522" s="114" t="n">
        <f aca="false">I1522-F1522</f>
        <v>0</v>
      </c>
      <c r="H1522" s="108" t="n">
        <f aca="false">G1522/F1522*100</f>
        <v>0</v>
      </c>
      <c r="I1522" s="111" t="n">
        <f aca="false">I1523</f>
        <v>35786125</v>
      </c>
    </row>
    <row r="1523" customFormat="false" ht="30" hidden="false" customHeight="false" outlineLevel="0" collapsed="false">
      <c r="A1523" s="113" t="s">
        <v>210</v>
      </c>
      <c r="B1523" s="110" t="s">
        <v>736</v>
      </c>
      <c r="C1523" s="110" t="s">
        <v>679</v>
      </c>
      <c r="D1523" s="110" t="s">
        <v>689</v>
      </c>
      <c r="E1523" s="105" t="s">
        <v>211</v>
      </c>
      <c r="F1523" s="111" t="n">
        <f aca="false">F1524</f>
        <v>35786125</v>
      </c>
      <c r="G1523" s="114" t="n">
        <f aca="false">I1523-F1523</f>
        <v>0</v>
      </c>
      <c r="H1523" s="108" t="n">
        <f aca="false">G1523/F1523*100</f>
        <v>0</v>
      </c>
      <c r="I1523" s="111" t="n">
        <f aca="false">I1524</f>
        <v>35786125</v>
      </c>
    </row>
    <row r="1524" customFormat="false" ht="30" hidden="false" customHeight="false" outlineLevel="0" collapsed="false">
      <c r="A1524" s="113" t="s">
        <v>761</v>
      </c>
      <c r="B1524" s="110" t="s">
        <v>736</v>
      </c>
      <c r="C1524" s="110" t="s">
        <v>679</v>
      </c>
      <c r="D1524" s="110" t="s">
        <v>689</v>
      </c>
      <c r="E1524" s="105" t="s">
        <v>674</v>
      </c>
      <c r="F1524" s="111" t="n">
        <v>35786125</v>
      </c>
      <c r="G1524" s="114" t="n">
        <f aca="false">I1524-F1524</f>
        <v>0</v>
      </c>
      <c r="H1524" s="108" t="n">
        <f aca="false">G1524/F1524*100</f>
        <v>0</v>
      </c>
      <c r="I1524" s="111" t="n">
        <v>35786125</v>
      </c>
    </row>
    <row r="1525" customFormat="false" ht="30" hidden="false" customHeight="false" outlineLevel="0" collapsed="false">
      <c r="A1525" s="113" t="s">
        <v>714</v>
      </c>
      <c r="B1525" s="110" t="s">
        <v>736</v>
      </c>
      <c r="C1525" s="110" t="s">
        <v>679</v>
      </c>
      <c r="D1525" s="110" t="s">
        <v>715</v>
      </c>
      <c r="E1525" s="105"/>
      <c r="F1525" s="111" t="n">
        <f aca="false">F1526</f>
        <v>4112153</v>
      </c>
      <c r="G1525" s="114" t="n">
        <f aca="false">I1525-F1525</f>
        <v>0</v>
      </c>
      <c r="H1525" s="108" t="n">
        <f aca="false">G1525/F1525*100</f>
        <v>0</v>
      </c>
      <c r="I1525" s="111" t="n">
        <f aca="false">I1526</f>
        <v>4112153</v>
      </c>
    </row>
    <row r="1526" customFormat="false" ht="15" hidden="false" customHeight="false" outlineLevel="0" collapsed="false">
      <c r="A1526" s="113" t="s">
        <v>208</v>
      </c>
      <c r="B1526" s="110" t="s">
        <v>736</v>
      </c>
      <c r="C1526" s="110" t="s">
        <v>679</v>
      </c>
      <c r="D1526" s="110" t="s">
        <v>715</v>
      </c>
      <c r="E1526" s="105" t="s">
        <v>209</v>
      </c>
      <c r="F1526" s="111" t="n">
        <f aca="false">F1527</f>
        <v>4112153</v>
      </c>
      <c r="G1526" s="114" t="n">
        <f aca="false">I1526-F1526</f>
        <v>0</v>
      </c>
      <c r="H1526" s="108" t="n">
        <f aca="false">G1526/F1526*100</f>
        <v>0</v>
      </c>
      <c r="I1526" s="111" t="n">
        <f aca="false">I1527</f>
        <v>4112153</v>
      </c>
    </row>
    <row r="1527" customFormat="false" ht="30" hidden="false" customHeight="false" outlineLevel="0" collapsed="false">
      <c r="A1527" s="113" t="s">
        <v>210</v>
      </c>
      <c r="B1527" s="110" t="s">
        <v>736</v>
      </c>
      <c r="C1527" s="110" t="s">
        <v>679</v>
      </c>
      <c r="D1527" s="110" t="s">
        <v>715</v>
      </c>
      <c r="E1527" s="105" t="s">
        <v>211</v>
      </c>
      <c r="F1527" s="111" t="n">
        <f aca="false">F1529+F1528</f>
        <v>4112153</v>
      </c>
      <c r="G1527" s="114" t="n">
        <f aca="false">I1527-F1527</f>
        <v>0</v>
      </c>
      <c r="H1527" s="108" t="n">
        <f aca="false">G1527/F1527*100</f>
        <v>0</v>
      </c>
      <c r="I1527" s="111" t="n">
        <f aca="false">I1529+I1528</f>
        <v>4112153</v>
      </c>
    </row>
    <row r="1528" customFormat="false" ht="30" hidden="false" customHeight="false" outlineLevel="0" collapsed="false">
      <c r="A1528" s="113" t="s">
        <v>761</v>
      </c>
      <c r="B1528" s="110" t="s">
        <v>736</v>
      </c>
      <c r="C1528" s="110" t="s">
        <v>679</v>
      </c>
      <c r="D1528" s="110" t="s">
        <v>715</v>
      </c>
      <c r="E1528" s="105" t="s">
        <v>674</v>
      </c>
      <c r="F1528" s="111" t="n">
        <v>1907800</v>
      </c>
      <c r="G1528" s="114" t="n">
        <f aca="false">I1528-F1528</f>
        <v>0</v>
      </c>
      <c r="H1528" s="108" t="n">
        <f aca="false">G1528/F1528*100</f>
        <v>0</v>
      </c>
      <c r="I1528" s="111" t="n">
        <v>1907800</v>
      </c>
    </row>
    <row r="1529" customFormat="false" ht="30" hidden="false" customHeight="false" outlineLevel="0" collapsed="false">
      <c r="A1529" s="113" t="s">
        <v>214</v>
      </c>
      <c r="B1529" s="110" t="s">
        <v>736</v>
      </c>
      <c r="C1529" s="110" t="s">
        <v>679</v>
      </c>
      <c r="D1529" s="110" t="s">
        <v>715</v>
      </c>
      <c r="E1529" s="110" t="s">
        <v>215</v>
      </c>
      <c r="F1529" s="111" t="n">
        <v>2204353</v>
      </c>
      <c r="G1529" s="114" t="n">
        <f aca="false">I1529-F1529</f>
        <v>0</v>
      </c>
      <c r="H1529" s="108" t="n">
        <f aca="false">G1529/F1529*100</f>
        <v>0</v>
      </c>
      <c r="I1529" s="111" t="n">
        <v>2204353</v>
      </c>
    </row>
    <row r="1530" customFormat="false" ht="60" hidden="false" customHeight="true" outlineLevel="0" collapsed="false">
      <c r="A1530" s="113" t="s">
        <v>278</v>
      </c>
      <c r="B1530" s="110" t="s">
        <v>736</v>
      </c>
      <c r="C1530" s="105" t="s">
        <v>679</v>
      </c>
      <c r="D1530" s="105" t="s">
        <v>279</v>
      </c>
      <c r="E1530" s="105"/>
      <c r="F1530" s="111" t="n">
        <f aca="false">F1531</f>
        <v>152190</v>
      </c>
      <c r="G1530" s="114" t="n">
        <f aca="false">I1530-F1530</f>
        <v>0</v>
      </c>
      <c r="H1530" s="108" t="n">
        <f aca="false">G1530/F1530*100</f>
        <v>0</v>
      </c>
      <c r="I1530" s="111" t="n">
        <f aca="false">I1531</f>
        <v>152190</v>
      </c>
    </row>
    <row r="1531" customFormat="false" ht="15" hidden="false" customHeight="false" outlineLevel="0" collapsed="false">
      <c r="A1531" s="113" t="s">
        <v>208</v>
      </c>
      <c r="B1531" s="110" t="s">
        <v>736</v>
      </c>
      <c r="C1531" s="105" t="s">
        <v>679</v>
      </c>
      <c r="D1531" s="105" t="s">
        <v>279</v>
      </c>
      <c r="E1531" s="105" t="s">
        <v>209</v>
      </c>
      <c r="F1531" s="111" t="n">
        <f aca="false">F1532</f>
        <v>152190</v>
      </c>
      <c r="G1531" s="114" t="n">
        <f aca="false">I1531-F1531</f>
        <v>0</v>
      </c>
      <c r="H1531" s="108" t="n">
        <f aca="false">G1531/F1531*100</f>
        <v>0</v>
      </c>
      <c r="I1531" s="111" t="n">
        <f aca="false">I1532</f>
        <v>152190</v>
      </c>
    </row>
    <row r="1532" customFormat="false" ht="30" hidden="false" customHeight="false" outlineLevel="0" collapsed="false">
      <c r="A1532" s="113" t="s">
        <v>210</v>
      </c>
      <c r="B1532" s="110" t="s">
        <v>736</v>
      </c>
      <c r="C1532" s="105" t="s">
        <v>679</v>
      </c>
      <c r="D1532" s="105" t="s">
        <v>279</v>
      </c>
      <c r="E1532" s="105" t="s">
        <v>211</v>
      </c>
      <c r="F1532" s="111" t="n">
        <f aca="false">F1533</f>
        <v>152190</v>
      </c>
      <c r="G1532" s="114" t="n">
        <f aca="false">I1532-F1532</f>
        <v>0</v>
      </c>
      <c r="H1532" s="108" t="n">
        <f aca="false">G1532/F1532*100</f>
        <v>0</v>
      </c>
      <c r="I1532" s="111" t="n">
        <f aca="false">I1533</f>
        <v>152190</v>
      </c>
    </row>
    <row r="1533" customFormat="false" ht="30" hidden="false" customHeight="false" outlineLevel="0" collapsed="false">
      <c r="A1533" s="113" t="s">
        <v>214</v>
      </c>
      <c r="B1533" s="110" t="s">
        <v>736</v>
      </c>
      <c r="C1533" s="105" t="s">
        <v>679</v>
      </c>
      <c r="D1533" s="105" t="s">
        <v>279</v>
      </c>
      <c r="E1533" s="110" t="s">
        <v>215</v>
      </c>
      <c r="F1533" s="111" t="n">
        <v>152190</v>
      </c>
      <c r="G1533" s="114" t="n">
        <f aca="false">I1533-F1533</f>
        <v>0</v>
      </c>
      <c r="H1533" s="108" t="n">
        <f aca="false">G1533/F1533*100</f>
        <v>0</v>
      </c>
      <c r="I1533" s="111" t="n">
        <v>152190</v>
      </c>
    </row>
    <row r="1534" customFormat="false" ht="45" hidden="false" customHeight="false" outlineLevel="0" collapsed="false">
      <c r="A1534" s="113" t="s">
        <v>690</v>
      </c>
      <c r="B1534" s="110" t="s">
        <v>736</v>
      </c>
      <c r="C1534" s="105" t="s">
        <v>679</v>
      </c>
      <c r="D1534" s="105" t="s">
        <v>390</v>
      </c>
      <c r="E1534" s="110"/>
      <c r="F1534" s="111" t="n">
        <f aca="false">F1535</f>
        <v>37413917</v>
      </c>
      <c r="G1534" s="107" t="n">
        <f aca="false">I1534-F1534</f>
        <v>-600000</v>
      </c>
      <c r="H1534" s="112" t="n">
        <f aca="false">G1534/F1534*100</f>
        <v>-1.60368132532074</v>
      </c>
      <c r="I1534" s="111" t="n">
        <f aca="false">I1535</f>
        <v>36813917</v>
      </c>
    </row>
    <row r="1535" customFormat="false" ht="15" hidden="false" customHeight="false" outlineLevel="0" collapsed="false">
      <c r="A1535" s="113" t="s">
        <v>208</v>
      </c>
      <c r="B1535" s="110" t="s">
        <v>736</v>
      </c>
      <c r="C1535" s="105" t="s">
        <v>679</v>
      </c>
      <c r="D1535" s="105" t="s">
        <v>390</v>
      </c>
      <c r="E1535" s="105" t="s">
        <v>209</v>
      </c>
      <c r="F1535" s="111" t="n">
        <f aca="false">F1536</f>
        <v>37413917</v>
      </c>
      <c r="G1535" s="107" t="n">
        <f aca="false">I1535-F1535</f>
        <v>-600000</v>
      </c>
      <c r="H1535" s="112" t="n">
        <f aca="false">G1535/F1535*100</f>
        <v>-1.60368132532074</v>
      </c>
      <c r="I1535" s="111" t="n">
        <f aca="false">I1536</f>
        <v>36813917</v>
      </c>
    </row>
    <row r="1536" customFormat="false" ht="30" hidden="false" customHeight="false" outlineLevel="0" collapsed="false">
      <c r="A1536" s="113" t="s">
        <v>210</v>
      </c>
      <c r="B1536" s="110" t="s">
        <v>736</v>
      </c>
      <c r="C1536" s="105" t="s">
        <v>679</v>
      </c>
      <c r="D1536" s="105" t="s">
        <v>390</v>
      </c>
      <c r="E1536" s="105" t="s">
        <v>211</v>
      </c>
      <c r="F1536" s="111" t="n">
        <f aca="false">F1537</f>
        <v>37413917</v>
      </c>
      <c r="G1536" s="107" t="n">
        <f aca="false">I1536-F1536</f>
        <v>-600000</v>
      </c>
      <c r="H1536" s="112" t="n">
        <f aca="false">G1536/F1536*100</f>
        <v>-1.60368132532074</v>
      </c>
      <c r="I1536" s="111" t="n">
        <f aca="false">I1537</f>
        <v>36813917</v>
      </c>
    </row>
    <row r="1537" customFormat="false" ht="30" hidden="false" customHeight="false" outlineLevel="0" collapsed="false">
      <c r="A1537" s="134" t="s">
        <v>214</v>
      </c>
      <c r="B1537" s="110" t="s">
        <v>736</v>
      </c>
      <c r="C1537" s="105" t="s">
        <v>679</v>
      </c>
      <c r="D1537" s="105" t="s">
        <v>390</v>
      </c>
      <c r="E1537" s="110" t="s">
        <v>215</v>
      </c>
      <c r="F1537" s="111" t="n">
        <v>37413917</v>
      </c>
      <c r="G1537" s="107" t="n">
        <f aca="false">I1537-F1537</f>
        <v>-600000</v>
      </c>
      <c r="H1537" s="112" t="n">
        <f aca="false">G1537/F1537*100</f>
        <v>-1.60368132532074</v>
      </c>
      <c r="I1537" s="111" t="n">
        <v>36813917</v>
      </c>
    </row>
    <row r="1538" customFormat="false" ht="15" hidden="false" customHeight="false" outlineLevel="0" collapsed="false">
      <c r="A1538" s="113" t="s">
        <v>763</v>
      </c>
      <c r="B1538" s="110" t="s">
        <v>736</v>
      </c>
      <c r="C1538" s="110" t="s">
        <v>764</v>
      </c>
      <c r="D1538" s="110"/>
      <c r="E1538" s="105"/>
      <c r="F1538" s="111" t="n">
        <f aca="false">F1539</f>
        <v>80300</v>
      </c>
      <c r="G1538" s="107" t="n">
        <f aca="false">I1538-F1538</f>
        <v>-62300</v>
      </c>
      <c r="H1538" s="112" t="n">
        <f aca="false">G1538/F1538*100</f>
        <v>-77.5840597758406</v>
      </c>
      <c r="I1538" s="111" t="n">
        <f aca="false">I1539</f>
        <v>18000</v>
      </c>
    </row>
    <row r="1539" customFormat="false" ht="15" hidden="false" customHeight="false" outlineLevel="0" collapsed="false">
      <c r="A1539" s="113" t="s">
        <v>765</v>
      </c>
      <c r="B1539" s="110" t="s">
        <v>736</v>
      </c>
      <c r="C1539" s="105" t="s">
        <v>764</v>
      </c>
      <c r="D1539" s="105" t="s">
        <v>766</v>
      </c>
      <c r="E1539" s="105"/>
      <c r="F1539" s="111" t="n">
        <f aca="false">F1540</f>
        <v>80300</v>
      </c>
      <c r="G1539" s="107" t="n">
        <f aca="false">I1539-F1539</f>
        <v>-62300</v>
      </c>
      <c r="H1539" s="112" t="n">
        <f aca="false">G1539/F1539*100</f>
        <v>-77.5840597758406</v>
      </c>
      <c r="I1539" s="111" t="n">
        <f aca="false">I1540</f>
        <v>18000</v>
      </c>
    </row>
    <row r="1540" customFormat="false" ht="30" hidden="false" customHeight="false" outlineLevel="0" collapsed="false">
      <c r="A1540" s="113" t="s">
        <v>767</v>
      </c>
      <c r="B1540" s="110" t="s">
        <v>736</v>
      </c>
      <c r="C1540" s="105" t="s">
        <v>764</v>
      </c>
      <c r="D1540" s="105" t="s">
        <v>768</v>
      </c>
      <c r="E1540" s="105"/>
      <c r="F1540" s="111" t="n">
        <f aca="false">F1541</f>
        <v>80300</v>
      </c>
      <c r="G1540" s="107" t="n">
        <f aca="false">I1540-F1540</f>
        <v>-62300</v>
      </c>
      <c r="H1540" s="112" t="n">
        <f aca="false">G1540/F1540*100</f>
        <v>-77.5840597758406</v>
      </c>
      <c r="I1540" s="111" t="n">
        <f aca="false">I1541</f>
        <v>18000</v>
      </c>
    </row>
    <row r="1541" customFormat="false" ht="30" hidden="false" customHeight="false" outlineLevel="0" collapsed="false">
      <c r="A1541" s="113" t="s">
        <v>769</v>
      </c>
      <c r="B1541" s="110" t="s">
        <v>736</v>
      </c>
      <c r="C1541" s="105" t="s">
        <v>764</v>
      </c>
      <c r="D1541" s="105" t="s">
        <v>770</v>
      </c>
      <c r="E1541" s="105"/>
      <c r="F1541" s="111" t="n">
        <f aca="false">F1542</f>
        <v>80300</v>
      </c>
      <c r="G1541" s="107" t="n">
        <f aca="false">I1541-F1541</f>
        <v>-62300</v>
      </c>
      <c r="H1541" s="112" t="n">
        <f aca="false">G1541/F1541*100</f>
        <v>-77.5840597758406</v>
      </c>
      <c r="I1541" s="111" t="n">
        <f aca="false">I1542</f>
        <v>18000</v>
      </c>
    </row>
    <row r="1542" customFormat="false" ht="15" hidden="false" customHeight="false" outlineLevel="0" collapsed="false">
      <c r="A1542" s="113" t="s">
        <v>208</v>
      </c>
      <c r="B1542" s="110" t="s">
        <v>736</v>
      </c>
      <c r="C1542" s="105" t="s">
        <v>764</v>
      </c>
      <c r="D1542" s="105" t="s">
        <v>770</v>
      </c>
      <c r="E1542" s="105" t="s">
        <v>209</v>
      </c>
      <c r="F1542" s="111" t="n">
        <f aca="false">F1543</f>
        <v>80300</v>
      </c>
      <c r="G1542" s="107" t="n">
        <f aca="false">I1542-F1542</f>
        <v>-62300</v>
      </c>
      <c r="H1542" s="112" t="n">
        <f aca="false">G1542/F1542*100</f>
        <v>-77.5840597758406</v>
      </c>
      <c r="I1542" s="111" t="n">
        <f aca="false">I1543</f>
        <v>18000</v>
      </c>
    </row>
    <row r="1543" customFormat="false" ht="30" hidden="false" customHeight="false" outlineLevel="0" collapsed="false">
      <c r="A1543" s="113" t="s">
        <v>210</v>
      </c>
      <c r="B1543" s="110" t="s">
        <v>736</v>
      </c>
      <c r="C1543" s="105" t="s">
        <v>764</v>
      </c>
      <c r="D1543" s="105" t="s">
        <v>770</v>
      </c>
      <c r="E1543" s="105" t="s">
        <v>211</v>
      </c>
      <c r="F1543" s="111" t="n">
        <f aca="false">F1544</f>
        <v>80300</v>
      </c>
      <c r="G1543" s="107" t="n">
        <f aca="false">I1543-F1543</f>
        <v>-62300</v>
      </c>
      <c r="H1543" s="112" t="n">
        <f aca="false">G1543/F1543*100</f>
        <v>-77.5840597758406</v>
      </c>
      <c r="I1543" s="111" t="n">
        <f aca="false">I1544</f>
        <v>18000</v>
      </c>
    </row>
    <row r="1544" customFormat="false" ht="30" hidden="false" customHeight="false" outlineLevel="0" collapsed="false">
      <c r="A1544" s="113" t="s">
        <v>212</v>
      </c>
      <c r="B1544" s="110" t="s">
        <v>736</v>
      </c>
      <c r="C1544" s="105" t="s">
        <v>764</v>
      </c>
      <c r="D1544" s="105" t="s">
        <v>770</v>
      </c>
      <c r="E1544" s="110" t="s">
        <v>213</v>
      </c>
      <c r="F1544" s="111" t="n">
        <v>80300</v>
      </c>
      <c r="G1544" s="107" t="n">
        <f aca="false">I1544-F1544</f>
        <v>-62300</v>
      </c>
      <c r="H1544" s="112" t="n">
        <f aca="false">G1544/F1544*100</f>
        <v>-77.5840597758406</v>
      </c>
      <c r="I1544" s="111" t="n">
        <v>18000</v>
      </c>
    </row>
    <row r="1545" customFormat="false" ht="15" hidden="false" customHeight="false" outlineLevel="0" collapsed="false">
      <c r="A1545" s="113" t="s">
        <v>314</v>
      </c>
      <c r="B1545" s="110" t="s">
        <v>736</v>
      </c>
      <c r="C1545" s="110" t="s">
        <v>315</v>
      </c>
      <c r="D1545" s="110"/>
      <c r="E1545" s="105"/>
      <c r="F1545" s="111" t="n">
        <f aca="false">F1546+F1576+F1597+F1630</f>
        <v>430291854</v>
      </c>
      <c r="G1545" s="107" t="n">
        <f aca="false">I1545-F1545</f>
        <v>1486605</v>
      </c>
      <c r="H1545" s="112" t="n">
        <f aca="false">G1545/F1545*100</f>
        <v>0.345487600144064</v>
      </c>
      <c r="I1545" s="111" t="n">
        <f aca="false">I1546+I1576+I1597+I1630</f>
        <v>431778459</v>
      </c>
    </row>
    <row r="1546" customFormat="false" ht="15" hidden="false" customHeight="false" outlineLevel="0" collapsed="false">
      <c r="A1546" s="113" t="s">
        <v>395</v>
      </c>
      <c r="B1546" s="110" t="s">
        <v>736</v>
      </c>
      <c r="C1546" s="105" t="s">
        <v>396</v>
      </c>
      <c r="D1546" s="105"/>
      <c r="E1546" s="105"/>
      <c r="F1546" s="111" t="n">
        <f aca="false">F1547+F1563+F1559</f>
        <v>52203452</v>
      </c>
      <c r="G1546" s="107" t="n">
        <f aca="false">I1546-F1546</f>
        <v>352047</v>
      </c>
      <c r="H1546" s="112" t="n">
        <f aca="false">G1546/F1546*100</f>
        <v>0.674374943633996</v>
      </c>
      <c r="I1546" s="111" t="n">
        <f aca="false">I1547+I1563+I1559</f>
        <v>52555499</v>
      </c>
    </row>
    <row r="1547" customFormat="false" ht="15" hidden="false" customHeight="false" outlineLevel="0" collapsed="false">
      <c r="A1547" s="113" t="s">
        <v>397</v>
      </c>
      <c r="B1547" s="110" t="s">
        <v>736</v>
      </c>
      <c r="C1547" s="105" t="s">
        <v>396</v>
      </c>
      <c r="D1547" s="105" t="s">
        <v>398</v>
      </c>
      <c r="E1547" s="105"/>
      <c r="F1547" s="111" t="n">
        <f aca="false">F1548+F1551+F1555</f>
        <v>39254494</v>
      </c>
      <c r="G1547" s="107" t="n">
        <f aca="false">I1547-F1547</f>
        <v>240367</v>
      </c>
      <c r="H1547" s="112" t="n">
        <f aca="false">G1547/F1547*100</f>
        <v>0.61232989017767</v>
      </c>
      <c r="I1547" s="111" t="n">
        <f aca="false">I1548+I1551+I1555</f>
        <v>39494861</v>
      </c>
    </row>
    <row r="1548" customFormat="false" ht="45" hidden="false" customHeight="false" outlineLevel="0" collapsed="false">
      <c r="A1548" s="113" t="s">
        <v>771</v>
      </c>
      <c r="B1548" s="110" t="s">
        <v>736</v>
      </c>
      <c r="C1548" s="110" t="s">
        <v>396</v>
      </c>
      <c r="D1548" s="110" t="s">
        <v>772</v>
      </c>
      <c r="E1548" s="105"/>
      <c r="F1548" s="111" t="n">
        <f aca="false">F1549</f>
        <v>10024000</v>
      </c>
      <c r="G1548" s="107" t="n">
        <f aca="false">I1548-F1548</f>
        <v>481500</v>
      </c>
      <c r="H1548" s="112" t="n">
        <f aca="false">G1548/F1548*100</f>
        <v>4.80347166799681</v>
      </c>
      <c r="I1548" s="111" t="n">
        <f aca="false">I1549</f>
        <v>10505500</v>
      </c>
    </row>
    <row r="1549" customFormat="false" ht="15" hidden="false" customHeight="false" outlineLevel="0" collapsed="false">
      <c r="A1549" s="113" t="s">
        <v>224</v>
      </c>
      <c r="B1549" s="110" t="s">
        <v>736</v>
      </c>
      <c r="C1549" s="105" t="s">
        <v>396</v>
      </c>
      <c r="D1549" s="105" t="s">
        <v>772</v>
      </c>
      <c r="E1549" s="105" t="s">
        <v>225</v>
      </c>
      <c r="F1549" s="111" t="n">
        <f aca="false">F1550</f>
        <v>10024000</v>
      </c>
      <c r="G1549" s="107" t="n">
        <f aca="false">I1549-F1549</f>
        <v>481500</v>
      </c>
      <c r="H1549" s="112" t="n">
        <f aca="false">G1549/F1549*100</f>
        <v>4.80347166799681</v>
      </c>
      <c r="I1549" s="111" t="n">
        <f aca="false">I1550</f>
        <v>10505500</v>
      </c>
    </row>
    <row r="1550" customFormat="false" ht="45" hidden="false" customHeight="false" outlineLevel="0" collapsed="false">
      <c r="A1550" s="113" t="s">
        <v>282</v>
      </c>
      <c r="B1550" s="110" t="s">
        <v>736</v>
      </c>
      <c r="C1550" s="105" t="s">
        <v>396</v>
      </c>
      <c r="D1550" s="105" t="s">
        <v>772</v>
      </c>
      <c r="E1550" s="110" t="s">
        <v>283</v>
      </c>
      <c r="F1550" s="111" t="n">
        <v>10024000</v>
      </c>
      <c r="G1550" s="107" t="n">
        <f aca="false">I1550-F1550</f>
        <v>481500</v>
      </c>
      <c r="H1550" s="112" t="n">
        <f aca="false">G1550/F1550*100</f>
        <v>4.80347166799681</v>
      </c>
      <c r="I1550" s="111" t="n">
        <v>10505500</v>
      </c>
    </row>
    <row r="1551" customFormat="false" ht="15" hidden="false" customHeight="false" outlineLevel="0" collapsed="false">
      <c r="A1551" s="113" t="s">
        <v>773</v>
      </c>
      <c r="B1551" s="110" t="s">
        <v>736</v>
      </c>
      <c r="C1551" s="110" t="s">
        <v>396</v>
      </c>
      <c r="D1551" s="110" t="s">
        <v>774</v>
      </c>
      <c r="E1551" s="110"/>
      <c r="F1551" s="111" t="n">
        <f aca="false">F1552</f>
        <v>11783626</v>
      </c>
      <c r="G1551" s="114" t="n">
        <f aca="false">I1551-F1551</f>
        <v>0</v>
      </c>
      <c r="H1551" s="108" t="n">
        <f aca="false">G1551/F1551*100</f>
        <v>0</v>
      </c>
      <c r="I1551" s="111" t="n">
        <f aca="false">I1552</f>
        <v>11783626</v>
      </c>
    </row>
    <row r="1552" customFormat="false" ht="15" hidden="false" customHeight="false" outlineLevel="0" collapsed="false">
      <c r="A1552" s="113" t="s">
        <v>208</v>
      </c>
      <c r="B1552" s="110" t="s">
        <v>736</v>
      </c>
      <c r="C1552" s="105" t="s">
        <v>396</v>
      </c>
      <c r="D1552" s="105" t="s">
        <v>774</v>
      </c>
      <c r="E1552" s="110" t="s">
        <v>209</v>
      </c>
      <c r="F1552" s="111" t="n">
        <f aca="false">F1553</f>
        <v>11783626</v>
      </c>
      <c r="G1552" s="114" t="n">
        <f aca="false">I1552-F1552</f>
        <v>0</v>
      </c>
      <c r="H1552" s="108" t="n">
        <f aca="false">G1552/F1552*100</f>
        <v>0</v>
      </c>
      <c r="I1552" s="111" t="n">
        <f aca="false">I1553</f>
        <v>11783626</v>
      </c>
    </row>
    <row r="1553" customFormat="false" ht="30" hidden="false" customHeight="false" outlineLevel="0" collapsed="false">
      <c r="A1553" s="113" t="s">
        <v>210</v>
      </c>
      <c r="B1553" s="110" t="s">
        <v>736</v>
      </c>
      <c r="C1553" s="105" t="s">
        <v>396</v>
      </c>
      <c r="D1553" s="105" t="s">
        <v>774</v>
      </c>
      <c r="E1553" s="110" t="s">
        <v>211</v>
      </c>
      <c r="F1553" s="111" t="n">
        <f aca="false">F1554</f>
        <v>11783626</v>
      </c>
      <c r="G1553" s="114" t="n">
        <f aca="false">I1553-F1553</f>
        <v>0</v>
      </c>
      <c r="H1553" s="108" t="n">
        <f aca="false">G1553/F1553*100</f>
        <v>0</v>
      </c>
      <c r="I1553" s="111" t="n">
        <f aca="false">I1554</f>
        <v>11783626</v>
      </c>
    </row>
    <row r="1554" customFormat="false" ht="30" hidden="false" customHeight="false" outlineLevel="0" collapsed="false">
      <c r="A1554" s="113" t="s">
        <v>673</v>
      </c>
      <c r="B1554" s="110" t="s">
        <v>736</v>
      </c>
      <c r="C1554" s="105" t="s">
        <v>396</v>
      </c>
      <c r="D1554" s="105" t="s">
        <v>774</v>
      </c>
      <c r="E1554" s="110" t="s">
        <v>674</v>
      </c>
      <c r="F1554" s="111" t="n">
        <v>11783626</v>
      </c>
      <c r="G1554" s="114" t="n">
        <f aca="false">I1554-F1554</f>
        <v>0</v>
      </c>
      <c r="H1554" s="108" t="n">
        <f aca="false">G1554/F1554*100</f>
        <v>0</v>
      </c>
      <c r="I1554" s="111" t="n">
        <v>11783626</v>
      </c>
    </row>
    <row r="1555" customFormat="false" ht="15" hidden="false" customHeight="false" outlineLevel="0" collapsed="false">
      <c r="A1555" s="113" t="s">
        <v>399</v>
      </c>
      <c r="B1555" s="110" t="s">
        <v>736</v>
      </c>
      <c r="C1555" s="110" t="s">
        <v>396</v>
      </c>
      <c r="D1555" s="110" t="s">
        <v>400</v>
      </c>
      <c r="E1555" s="110"/>
      <c r="F1555" s="111" t="n">
        <f aca="false">F1556</f>
        <v>17446868</v>
      </c>
      <c r="G1555" s="107" t="n">
        <f aca="false">I1555-F1555</f>
        <v>-241133</v>
      </c>
      <c r="H1555" s="112" t="n">
        <f aca="false">G1555/F1555*100</f>
        <v>-1.38209906786708</v>
      </c>
      <c r="I1555" s="111" t="n">
        <f aca="false">I1556</f>
        <v>17205735</v>
      </c>
    </row>
    <row r="1556" customFormat="false" ht="15" hidden="false" customHeight="false" outlineLevel="0" collapsed="false">
      <c r="A1556" s="113" t="s">
        <v>208</v>
      </c>
      <c r="B1556" s="110" t="s">
        <v>736</v>
      </c>
      <c r="C1556" s="105" t="s">
        <v>396</v>
      </c>
      <c r="D1556" s="105" t="s">
        <v>400</v>
      </c>
      <c r="E1556" s="110" t="s">
        <v>209</v>
      </c>
      <c r="F1556" s="111" t="n">
        <f aca="false">F1557</f>
        <v>17446868</v>
      </c>
      <c r="G1556" s="107" t="n">
        <f aca="false">I1556-F1556</f>
        <v>-241133</v>
      </c>
      <c r="H1556" s="112" t="n">
        <f aca="false">G1556/F1556*100</f>
        <v>-1.38209906786708</v>
      </c>
      <c r="I1556" s="111" t="n">
        <f aca="false">I1557</f>
        <v>17205735</v>
      </c>
    </row>
    <row r="1557" customFormat="false" ht="30" hidden="false" customHeight="false" outlineLevel="0" collapsed="false">
      <c r="A1557" s="113" t="s">
        <v>210</v>
      </c>
      <c r="B1557" s="110" t="s">
        <v>736</v>
      </c>
      <c r="C1557" s="105" t="s">
        <v>396</v>
      </c>
      <c r="D1557" s="105" t="s">
        <v>400</v>
      </c>
      <c r="E1557" s="110" t="s">
        <v>211</v>
      </c>
      <c r="F1557" s="111" t="n">
        <f aca="false">F1558</f>
        <v>17446868</v>
      </c>
      <c r="G1557" s="107" t="n">
        <f aca="false">I1557-F1557</f>
        <v>-241133</v>
      </c>
      <c r="H1557" s="112" t="n">
        <f aca="false">G1557/F1557*100</f>
        <v>-1.38209906786708</v>
      </c>
      <c r="I1557" s="111" t="n">
        <f aca="false">I1558</f>
        <v>17205735</v>
      </c>
    </row>
    <row r="1558" customFormat="false" ht="30" hidden="false" customHeight="false" outlineLevel="0" collapsed="false">
      <c r="A1558" s="113" t="s">
        <v>214</v>
      </c>
      <c r="B1558" s="110" t="s">
        <v>736</v>
      </c>
      <c r="C1558" s="105" t="s">
        <v>396</v>
      </c>
      <c r="D1558" s="105" t="s">
        <v>400</v>
      </c>
      <c r="E1558" s="110" t="s">
        <v>215</v>
      </c>
      <c r="F1558" s="111" t="n">
        <v>17446868</v>
      </c>
      <c r="G1558" s="107" t="n">
        <f aca="false">I1558-F1558</f>
        <v>-241133</v>
      </c>
      <c r="H1558" s="112" t="n">
        <f aca="false">G1558/F1558*100</f>
        <v>-1.38209906786708</v>
      </c>
      <c r="I1558" s="111" t="n">
        <v>17205735</v>
      </c>
    </row>
    <row r="1559" customFormat="false" ht="15" hidden="false" customHeight="false" outlineLevel="0" collapsed="false">
      <c r="A1559" s="113" t="s">
        <v>294</v>
      </c>
      <c r="B1559" s="110" t="s">
        <v>736</v>
      </c>
      <c r="C1559" s="110" t="s">
        <v>396</v>
      </c>
      <c r="D1559" s="110" t="s">
        <v>295</v>
      </c>
      <c r="E1559" s="110"/>
      <c r="F1559" s="111" t="n">
        <f aca="false">F1560</f>
        <v>10672700</v>
      </c>
      <c r="G1559" s="114" t="n">
        <f aca="false">I1559-F1559</f>
        <v>0</v>
      </c>
      <c r="H1559" s="108" t="n">
        <f aca="false">G1559/F1559*100</f>
        <v>0</v>
      </c>
      <c r="I1559" s="111" t="n">
        <f aca="false">I1560</f>
        <v>10672700</v>
      </c>
    </row>
    <row r="1560" customFormat="false" ht="30" hidden="false" customHeight="false" outlineLevel="0" collapsed="false">
      <c r="A1560" s="113" t="s">
        <v>775</v>
      </c>
      <c r="B1560" s="110" t="s">
        <v>736</v>
      </c>
      <c r="C1560" s="105" t="s">
        <v>396</v>
      </c>
      <c r="D1560" s="105" t="s">
        <v>760</v>
      </c>
      <c r="E1560" s="110"/>
      <c r="F1560" s="111" t="n">
        <f aca="false">F1561</f>
        <v>10672700</v>
      </c>
      <c r="G1560" s="114" t="n">
        <f aca="false">I1560-F1560</f>
        <v>0</v>
      </c>
      <c r="H1560" s="108" t="n">
        <f aca="false">G1560/F1560*100</f>
        <v>0</v>
      </c>
      <c r="I1560" s="111" t="n">
        <f aca="false">I1561</f>
        <v>10672700</v>
      </c>
    </row>
    <row r="1561" customFormat="false" ht="15" hidden="false" customHeight="false" outlineLevel="0" collapsed="false">
      <c r="A1561" s="113" t="s">
        <v>224</v>
      </c>
      <c r="B1561" s="110" t="s">
        <v>736</v>
      </c>
      <c r="C1561" s="105" t="s">
        <v>396</v>
      </c>
      <c r="D1561" s="105" t="s">
        <v>760</v>
      </c>
      <c r="E1561" s="110" t="s">
        <v>225</v>
      </c>
      <c r="F1561" s="111" t="n">
        <f aca="false">F1562</f>
        <v>10672700</v>
      </c>
      <c r="G1561" s="114" t="n">
        <f aca="false">I1561-F1561</f>
        <v>0</v>
      </c>
      <c r="H1561" s="108" t="n">
        <f aca="false">G1561/F1561*100</f>
        <v>0</v>
      </c>
      <c r="I1561" s="111" t="n">
        <f aca="false">I1562</f>
        <v>10672700</v>
      </c>
    </row>
    <row r="1562" customFormat="false" ht="45" hidden="false" customHeight="false" outlineLevel="0" collapsed="false">
      <c r="A1562" s="113" t="s">
        <v>282</v>
      </c>
      <c r="B1562" s="110" t="s">
        <v>736</v>
      </c>
      <c r="C1562" s="105" t="s">
        <v>396</v>
      </c>
      <c r="D1562" s="105" t="s">
        <v>760</v>
      </c>
      <c r="E1562" s="110" t="s">
        <v>283</v>
      </c>
      <c r="F1562" s="111" t="n">
        <v>10672700</v>
      </c>
      <c r="G1562" s="114" t="n">
        <f aca="false">I1562-F1562</f>
        <v>0</v>
      </c>
      <c r="H1562" s="108" t="n">
        <f aca="false">G1562/F1562*100</f>
        <v>0</v>
      </c>
      <c r="I1562" s="111" t="n">
        <v>10672700</v>
      </c>
    </row>
    <row r="1563" customFormat="false" ht="15" hidden="false" customHeight="false" outlineLevel="0" collapsed="false">
      <c r="A1563" s="113" t="s">
        <v>244</v>
      </c>
      <c r="B1563" s="110" t="s">
        <v>736</v>
      </c>
      <c r="C1563" s="110" t="s">
        <v>396</v>
      </c>
      <c r="D1563" s="110" t="s">
        <v>245</v>
      </c>
      <c r="E1563" s="105"/>
      <c r="F1563" s="111" t="n">
        <f aca="false">F1564+F1570</f>
        <v>2276258</v>
      </c>
      <c r="G1563" s="107" t="n">
        <f aca="false">I1563-F1563</f>
        <v>111680</v>
      </c>
      <c r="H1563" s="112" t="n">
        <f aca="false">G1563/F1563*100</f>
        <v>4.90629796798078</v>
      </c>
      <c r="I1563" s="111" t="n">
        <f aca="false">I1564+I1570</f>
        <v>2387938</v>
      </c>
    </row>
    <row r="1564" customFormat="false" ht="45" hidden="false" customHeight="true" outlineLevel="0" collapsed="false">
      <c r="A1564" s="113" t="s">
        <v>776</v>
      </c>
      <c r="B1564" s="110" t="s">
        <v>736</v>
      </c>
      <c r="C1564" s="105" t="s">
        <v>396</v>
      </c>
      <c r="D1564" s="105" t="s">
        <v>257</v>
      </c>
      <c r="E1564" s="105"/>
      <c r="F1564" s="111" t="n">
        <f aca="false">F1565</f>
        <v>1649358</v>
      </c>
      <c r="G1564" s="114" t="n">
        <f aca="false">I1564-F1564</f>
        <v>0</v>
      </c>
      <c r="H1564" s="108" t="n">
        <f aca="false">G1564/F1564*100</f>
        <v>0</v>
      </c>
      <c r="I1564" s="111" t="n">
        <f aca="false">I1565</f>
        <v>1649358</v>
      </c>
    </row>
    <row r="1565" customFormat="false" ht="15" hidden="false" customHeight="false" outlineLevel="0" collapsed="false">
      <c r="A1565" s="113" t="s">
        <v>777</v>
      </c>
      <c r="B1565" s="110" t="s">
        <v>736</v>
      </c>
      <c r="C1565" s="110" t="s">
        <v>396</v>
      </c>
      <c r="D1565" s="105" t="s">
        <v>778</v>
      </c>
      <c r="E1565" s="105"/>
      <c r="F1565" s="111" t="n">
        <f aca="false">F1566</f>
        <v>1649358</v>
      </c>
      <c r="G1565" s="114" t="n">
        <f aca="false">I1565-F1565</f>
        <v>0</v>
      </c>
      <c r="H1565" s="108" t="n">
        <f aca="false">G1565/F1565*100</f>
        <v>0</v>
      </c>
      <c r="I1565" s="111" t="n">
        <f aca="false">I1566</f>
        <v>1649358</v>
      </c>
    </row>
    <row r="1566" customFormat="false" ht="15" hidden="false" customHeight="false" outlineLevel="0" collapsed="false">
      <c r="A1566" s="113" t="s">
        <v>208</v>
      </c>
      <c r="B1566" s="110" t="s">
        <v>736</v>
      </c>
      <c r="C1566" s="105" t="s">
        <v>396</v>
      </c>
      <c r="D1566" s="105" t="s">
        <v>778</v>
      </c>
      <c r="E1566" s="105" t="s">
        <v>209</v>
      </c>
      <c r="F1566" s="111" t="n">
        <f aca="false">F1567</f>
        <v>1649358</v>
      </c>
      <c r="G1566" s="114" t="n">
        <f aca="false">I1566-F1566</f>
        <v>0</v>
      </c>
      <c r="H1566" s="108" t="n">
        <f aca="false">G1566/F1566*100</f>
        <v>0</v>
      </c>
      <c r="I1566" s="111" t="n">
        <f aca="false">I1567</f>
        <v>1649358</v>
      </c>
    </row>
    <row r="1567" customFormat="false" ht="30" hidden="false" customHeight="false" outlineLevel="0" collapsed="false">
      <c r="A1567" s="113" t="s">
        <v>210</v>
      </c>
      <c r="B1567" s="110" t="s">
        <v>736</v>
      </c>
      <c r="C1567" s="110" t="s">
        <v>396</v>
      </c>
      <c r="D1567" s="105" t="s">
        <v>778</v>
      </c>
      <c r="E1567" s="105" t="s">
        <v>211</v>
      </c>
      <c r="F1567" s="111" t="n">
        <f aca="false">F1568+F1569</f>
        <v>1649358</v>
      </c>
      <c r="G1567" s="114" t="n">
        <f aca="false">I1567-F1567</f>
        <v>0</v>
      </c>
      <c r="H1567" s="108" t="n">
        <f aca="false">G1567/F1567*100</f>
        <v>0</v>
      </c>
      <c r="I1567" s="111" t="n">
        <f aca="false">I1568+I1569</f>
        <v>1649358</v>
      </c>
    </row>
    <row r="1568" customFormat="false" ht="30" hidden="false" customHeight="false" outlineLevel="0" collapsed="false">
      <c r="A1568" s="113" t="s">
        <v>673</v>
      </c>
      <c r="B1568" s="110" t="s">
        <v>736</v>
      </c>
      <c r="C1568" s="105" t="s">
        <v>396</v>
      </c>
      <c r="D1568" s="105" t="s">
        <v>778</v>
      </c>
      <c r="E1568" s="105" t="s">
        <v>674</v>
      </c>
      <c r="F1568" s="111" t="n">
        <v>119058</v>
      </c>
      <c r="G1568" s="114" t="n">
        <f aca="false">I1568-F1568</f>
        <v>0</v>
      </c>
      <c r="H1568" s="108" t="n">
        <f aca="false">G1568/F1568*100</f>
        <v>0</v>
      </c>
      <c r="I1568" s="111" t="n">
        <v>119058</v>
      </c>
    </row>
    <row r="1569" customFormat="false" ht="30" hidden="false" customHeight="false" outlineLevel="0" collapsed="false">
      <c r="A1569" s="113" t="s">
        <v>214</v>
      </c>
      <c r="B1569" s="110" t="s">
        <v>736</v>
      </c>
      <c r="C1569" s="105" t="s">
        <v>396</v>
      </c>
      <c r="D1569" s="105" t="s">
        <v>778</v>
      </c>
      <c r="E1569" s="105" t="s">
        <v>215</v>
      </c>
      <c r="F1569" s="111" t="n">
        <v>1530300</v>
      </c>
      <c r="G1569" s="114" t="n">
        <f aca="false">I1569-F1569</f>
        <v>0</v>
      </c>
      <c r="H1569" s="108" t="n">
        <f aca="false">G1569/F1569*100</f>
        <v>0</v>
      </c>
      <c r="I1569" s="111" t="n">
        <v>1530300</v>
      </c>
    </row>
    <row r="1570" customFormat="false" ht="30" hidden="false" customHeight="false" outlineLevel="0" collapsed="false">
      <c r="A1570" s="113" t="s">
        <v>714</v>
      </c>
      <c r="B1570" s="110" t="s">
        <v>736</v>
      </c>
      <c r="C1570" s="110" t="s">
        <v>396</v>
      </c>
      <c r="D1570" s="105" t="s">
        <v>715</v>
      </c>
      <c r="E1570" s="105"/>
      <c r="F1570" s="111" t="n">
        <f aca="false">F1574+F1571</f>
        <v>626900</v>
      </c>
      <c r="G1570" s="107" t="n">
        <f aca="false">I1570-F1570</f>
        <v>111680</v>
      </c>
      <c r="H1570" s="112" t="n">
        <f aca="false">G1570/F1570*100</f>
        <v>17.8146434838092</v>
      </c>
      <c r="I1570" s="111" t="n">
        <f aca="false">I1574+I1571</f>
        <v>738580</v>
      </c>
    </row>
    <row r="1571" customFormat="false" ht="15" hidden="false" customHeight="false" outlineLevel="0" collapsed="false">
      <c r="A1571" s="113" t="s">
        <v>208</v>
      </c>
      <c r="B1571" s="110" t="s">
        <v>736</v>
      </c>
      <c r="C1571" s="110" t="s">
        <v>396</v>
      </c>
      <c r="D1571" s="105" t="s">
        <v>715</v>
      </c>
      <c r="E1571" s="105" t="s">
        <v>209</v>
      </c>
      <c r="F1571" s="128" t="n">
        <v>0</v>
      </c>
      <c r="G1571" s="107" t="n">
        <f aca="false">I1571-F1571</f>
        <v>111680</v>
      </c>
      <c r="H1571" s="108" t="n">
        <v>0</v>
      </c>
      <c r="I1571" s="111" t="n">
        <f aca="false">I1572</f>
        <v>111680</v>
      </c>
    </row>
    <row r="1572" customFormat="false" ht="30" hidden="false" customHeight="false" outlineLevel="0" collapsed="false">
      <c r="A1572" s="113" t="s">
        <v>210</v>
      </c>
      <c r="B1572" s="110" t="s">
        <v>736</v>
      </c>
      <c r="C1572" s="110" t="s">
        <v>396</v>
      </c>
      <c r="D1572" s="105" t="s">
        <v>715</v>
      </c>
      <c r="E1572" s="105" t="s">
        <v>211</v>
      </c>
      <c r="F1572" s="128" t="n">
        <v>0</v>
      </c>
      <c r="G1572" s="107" t="n">
        <f aca="false">I1572-F1572</f>
        <v>111680</v>
      </c>
      <c r="H1572" s="108" t="n">
        <v>0</v>
      </c>
      <c r="I1572" s="111" t="n">
        <f aca="false">I1573</f>
        <v>111680</v>
      </c>
    </row>
    <row r="1573" customFormat="false" ht="30" hidden="false" customHeight="false" outlineLevel="0" collapsed="false">
      <c r="A1573" s="113" t="s">
        <v>673</v>
      </c>
      <c r="B1573" s="110" t="s">
        <v>736</v>
      </c>
      <c r="C1573" s="110" t="s">
        <v>396</v>
      </c>
      <c r="D1573" s="105" t="s">
        <v>715</v>
      </c>
      <c r="E1573" s="105" t="s">
        <v>674</v>
      </c>
      <c r="F1573" s="128" t="n">
        <v>0</v>
      </c>
      <c r="G1573" s="107" t="n">
        <f aca="false">I1573-F1573</f>
        <v>111680</v>
      </c>
      <c r="H1573" s="108" t="n">
        <v>0</v>
      </c>
      <c r="I1573" s="111" t="n">
        <v>111680</v>
      </c>
    </row>
    <row r="1574" customFormat="false" ht="15" hidden="false" customHeight="false" outlineLevel="0" collapsed="false">
      <c r="A1574" s="113" t="s">
        <v>224</v>
      </c>
      <c r="B1574" s="110" t="s">
        <v>736</v>
      </c>
      <c r="C1574" s="105" t="s">
        <v>396</v>
      </c>
      <c r="D1574" s="105" t="s">
        <v>715</v>
      </c>
      <c r="E1574" s="105" t="s">
        <v>225</v>
      </c>
      <c r="F1574" s="111" t="n">
        <f aca="false">F1575</f>
        <v>626900</v>
      </c>
      <c r="G1574" s="114" t="n">
        <f aca="false">I1574-F1574</f>
        <v>0</v>
      </c>
      <c r="H1574" s="108" t="n">
        <f aca="false">G1574/F1574*100</f>
        <v>0</v>
      </c>
      <c r="I1574" s="111" t="n">
        <f aca="false">I1575</f>
        <v>626900</v>
      </c>
    </row>
    <row r="1575" customFormat="false" ht="45" hidden="false" customHeight="false" outlineLevel="0" collapsed="false">
      <c r="A1575" s="113" t="s">
        <v>282</v>
      </c>
      <c r="B1575" s="110" t="s">
        <v>736</v>
      </c>
      <c r="C1575" s="105" t="s">
        <v>396</v>
      </c>
      <c r="D1575" s="105" t="s">
        <v>715</v>
      </c>
      <c r="E1575" s="110" t="s">
        <v>283</v>
      </c>
      <c r="F1575" s="111" t="n">
        <v>626900</v>
      </c>
      <c r="G1575" s="114" t="n">
        <f aca="false">I1575-F1575</f>
        <v>0</v>
      </c>
      <c r="H1575" s="108" t="n">
        <f aca="false">G1575/F1575*100</f>
        <v>0</v>
      </c>
      <c r="I1575" s="111" t="n">
        <v>626900</v>
      </c>
    </row>
    <row r="1576" customFormat="false" ht="15" hidden="false" customHeight="false" outlineLevel="0" collapsed="false">
      <c r="A1576" s="113" t="s">
        <v>698</v>
      </c>
      <c r="B1576" s="110" t="s">
        <v>736</v>
      </c>
      <c r="C1576" s="110" t="s">
        <v>699</v>
      </c>
      <c r="D1576" s="110"/>
      <c r="E1576" s="105"/>
      <c r="F1576" s="111" t="n">
        <f aca="false">F1577+F1589+F1593</f>
        <v>55562476</v>
      </c>
      <c r="G1576" s="107" t="n">
        <f aca="false">I1576-F1576</f>
        <v>1378258</v>
      </c>
      <c r="H1576" s="112" t="n">
        <f aca="false">G1576/F1576*100</f>
        <v>2.48055540217466</v>
      </c>
      <c r="I1576" s="111" t="n">
        <f aca="false">I1577+I1589+I1593</f>
        <v>56940734</v>
      </c>
    </row>
    <row r="1577" customFormat="false" ht="15" hidden="false" customHeight="false" outlineLevel="0" collapsed="false">
      <c r="A1577" s="113" t="s">
        <v>700</v>
      </c>
      <c r="B1577" s="110" t="s">
        <v>736</v>
      </c>
      <c r="C1577" s="105" t="s">
        <v>699</v>
      </c>
      <c r="D1577" s="105" t="s">
        <v>701</v>
      </c>
      <c r="E1577" s="105"/>
      <c r="F1577" s="111" t="n">
        <f aca="false">F1578+F1581</f>
        <v>41813176</v>
      </c>
      <c r="G1577" s="107" t="n">
        <f aca="false">I1577-F1577</f>
        <v>1378258</v>
      </c>
      <c r="H1577" s="112" t="n">
        <f aca="false">G1577/F1577*100</f>
        <v>3.29622892075933</v>
      </c>
      <c r="I1577" s="111" t="n">
        <f aca="false">I1578+I1581</f>
        <v>43191434</v>
      </c>
    </row>
    <row r="1578" customFormat="false" ht="60" hidden="false" customHeight="false" outlineLevel="0" collapsed="false">
      <c r="A1578" s="113" t="s">
        <v>779</v>
      </c>
      <c r="B1578" s="110" t="s">
        <v>736</v>
      </c>
      <c r="C1578" s="105" t="s">
        <v>699</v>
      </c>
      <c r="D1578" s="105" t="s">
        <v>780</v>
      </c>
      <c r="E1578" s="105"/>
      <c r="F1578" s="111" t="n">
        <f aca="false">F1579</f>
        <v>9131919</v>
      </c>
      <c r="G1578" s="114" t="n">
        <f aca="false">I1578-F1578</f>
        <v>0</v>
      </c>
      <c r="H1578" s="108" t="n">
        <f aca="false">G1578/F1578*100</f>
        <v>0</v>
      </c>
      <c r="I1578" s="111" t="n">
        <f aca="false">I1579</f>
        <v>9131919</v>
      </c>
    </row>
    <row r="1579" customFormat="false" ht="15" hidden="false" customHeight="false" outlineLevel="0" collapsed="false">
      <c r="A1579" s="113" t="s">
        <v>224</v>
      </c>
      <c r="B1579" s="110" t="s">
        <v>736</v>
      </c>
      <c r="C1579" s="105" t="s">
        <v>699</v>
      </c>
      <c r="D1579" s="105" t="s">
        <v>780</v>
      </c>
      <c r="E1579" s="105" t="s">
        <v>225</v>
      </c>
      <c r="F1579" s="111" t="n">
        <f aca="false">F1580</f>
        <v>9131919</v>
      </c>
      <c r="G1579" s="114" t="n">
        <f aca="false">I1579-F1579</f>
        <v>0</v>
      </c>
      <c r="H1579" s="108" t="n">
        <f aca="false">G1579/F1579*100</f>
        <v>0</v>
      </c>
      <c r="I1579" s="111" t="n">
        <f aca="false">I1580</f>
        <v>9131919</v>
      </c>
    </row>
    <row r="1580" customFormat="false" ht="45" hidden="false" customHeight="false" outlineLevel="0" collapsed="false">
      <c r="A1580" s="113" t="s">
        <v>282</v>
      </c>
      <c r="B1580" s="110" t="s">
        <v>736</v>
      </c>
      <c r="C1580" s="105" t="s">
        <v>699</v>
      </c>
      <c r="D1580" s="105" t="s">
        <v>780</v>
      </c>
      <c r="E1580" s="110" t="s">
        <v>283</v>
      </c>
      <c r="F1580" s="111" t="n">
        <v>9131919</v>
      </c>
      <c r="G1580" s="114" t="n">
        <f aca="false">I1580-F1580</f>
        <v>0</v>
      </c>
      <c r="H1580" s="108" t="n">
        <f aca="false">G1580/F1580*100</f>
        <v>0</v>
      </c>
      <c r="I1580" s="111" t="n">
        <v>9131919</v>
      </c>
    </row>
    <row r="1581" customFormat="false" ht="15" hidden="false" customHeight="false" outlineLevel="0" collapsed="false">
      <c r="A1581" s="113" t="s">
        <v>702</v>
      </c>
      <c r="B1581" s="110" t="s">
        <v>736</v>
      </c>
      <c r="C1581" s="110" t="s">
        <v>699</v>
      </c>
      <c r="D1581" s="110" t="s">
        <v>703</v>
      </c>
      <c r="E1581" s="110"/>
      <c r="F1581" s="111" t="n">
        <f aca="false">F1582+F1585</f>
        <v>32681257</v>
      </c>
      <c r="G1581" s="107" t="n">
        <f aca="false">I1581-F1581</f>
        <v>1378258</v>
      </c>
      <c r="H1581" s="112" t="n">
        <f aca="false">G1581/F1581*100</f>
        <v>4.21727352775935</v>
      </c>
      <c r="I1581" s="111" t="n">
        <f aca="false">I1582+I1585</f>
        <v>34059515</v>
      </c>
    </row>
    <row r="1582" customFormat="false" ht="15" hidden="false" customHeight="false" outlineLevel="0" collapsed="false">
      <c r="A1582" s="113" t="s">
        <v>208</v>
      </c>
      <c r="B1582" s="110" t="s">
        <v>736</v>
      </c>
      <c r="C1582" s="110" t="s">
        <v>699</v>
      </c>
      <c r="D1582" s="110" t="s">
        <v>703</v>
      </c>
      <c r="E1582" s="110" t="s">
        <v>209</v>
      </c>
      <c r="F1582" s="111" t="n">
        <f aca="false">F1583</f>
        <v>17167057</v>
      </c>
      <c r="G1582" s="114" t="n">
        <f aca="false">I1582-F1582</f>
        <v>0</v>
      </c>
      <c r="H1582" s="108" t="n">
        <f aca="false">G1582/F1582*100</f>
        <v>0</v>
      </c>
      <c r="I1582" s="111" t="n">
        <f aca="false">I1583</f>
        <v>17167057</v>
      </c>
    </row>
    <row r="1583" customFormat="false" ht="30" hidden="false" customHeight="false" outlineLevel="0" collapsed="false">
      <c r="A1583" s="113" t="s">
        <v>210</v>
      </c>
      <c r="B1583" s="110" t="s">
        <v>736</v>
      </c>
      <c r="C1583" s="110" t="s">
        <v>699</v>
      </c>
      <c r="D1583" s="110" t="s">
        <v>703</v>
      </c>
      <c r="E1583" s="110" t="s">
        <v>211</v>
      </c>
      <c r="F1583" s="111" t="n">
        <f aca="false">F1584</f>
        <v>17167057</v>
      </c>
      <c r="G1583" s="114" t="n">
        <f aca="false">I1583-F1583</f>
        <v>0</v>
      </c>
      <c r="H1583" s="108" t="n">
        <f aca="false">G1583/F1583*100</f>
        <v>0</v>
      </c>
      <c r="I1583" s="111" t="n">
        <f aca="false">I1584</f>
        <v>17167057</v>
      </c>
    </row>
    <row r="1584" customFormat="false" ht="30" hidden="false" customHeight="false" outlineLevel="0" collapsed="false">
      <c r="A1584" s="113" t="s">
        <v>214</v>
      </c>
      <c r="B1584" s="110" t="s">
        <v>736</v>
      </c>
      <c r="C1584" s="110" t="s">
        <v>699</v>
      </c>
      <c r="D1584" s="110" t="s">
        <v>703</v>
      </c>
      <c r="E1584" s="110" t="s">
        <v>215</v>
      </c>
      <c r="F1584" s="111" t="n">
        <v>17167057</v>
      </c>
      <c r="G1584" s="114" t="n">
        <f aca="false">I1584-F1584</f>
        <v>0</v>
      </c>
      <c r="H1584" s="108" t="n">
        <f aca="false">G1584/F1584*100</f>
        <v>0</v>
      </c>
      <c r="I1584" s="111" t="n">
        <v>17167057</v>
      </c>
    </row>
    <row r="1585" customFormat="false" ht="15" hidden="false" customHeight="false" outlineLevel="0" collapsed="false">
      <c r="A1585" s="113" t="s">
        <v>224</v>
      </c>
      <c r="B1585" s="110" t="s">
        <v>736</v>
      </c>
      <c r="C1585" s="105" t="s">
        <v>699</v>
      </c>
      <c r="D1585" s="105" t="s">
        <v>703</v>
      </c>
      <c r="E1585" s="110" t="s">
        <v>225</v>
      </c>
      <c r="F1585" s="111" t="n">
        <f aca="false">F1586+F1587</f>
        <v>15514200</v>
      </c>
      <c r="G1585" s="107" t="n">
        <f aca="false">I1585-F1585</f>
        <v>1378258</v>
      </c>
      <c r="H1585" s="112" t="n">
        <f aca="false">G1585/F1585*100</f>
        <v>8.88384834538681</v>
      </c>
      <c r="I1585" s="111" t="n">
        <f aca="false">I1586+I1587</f>
        <v>16892458</v>
      </c>
    </row>
    <row r="1586" customFormat="false" ht="45" hidden="false" customHeight="false" outlineLevel="0" collapsed="false">
      <c r="A1586" s="113" t="s">
        <v>282</v>
      </c>
      <c r="B1586" s="110" t="s">
        <v>736</v>
      </c>
      <c r="C1586" s="105" t="s">
        <v>699</v>
      </c>
      <c r="D1586" s="105" t="s">
        <v>703</v>
      </c>
      <c r="E1586" s="110" t="s">
        <v>283</v>
      </c>
      <c r="F1586" s="111" t="n">
        <v>11679915</v>
      </c>
      <c r="G1586" s="107" t="n">
        <f aca="false">I1586-F1586</f>
        <v>1378258</v>
      </c>
      <c r="H1586" s="112" t="n">
        <f aca="false">G1586/F1586*100</f>
        <v>11.8002399846232</v>
      </c>
      <c r="I1586" s="111" t="n">
        <v>13058173</v>
      </c>
    </row>
    <row r="1587" customFormat="false" ht="15" hidden="false" customHeight="false" outlineLevel="0" collapsed="false">
      <c r="A1587" s="113" t="s">
        <v>274</v>
      </c>
      <c r="B1587" s="110" t="s">
        <v>736</v>
      </c>
      <c r="C1587" s="105" t="s">
        <v>699</v>
      </c>
      <c r="D1587" s="105" t="s">
        <v>703</v>
      </c>
      <c r="E1587" s="110" t="s">
        <v>275</v>
      </c>
      <c r="F1587" s="111" t="n">
        <f aca="false">F1588</f>
        <v>3834285</v>
      </c>
      <c r="G1587" s="114" t="n">
        <f aca="false">I1587-F1587</f>
        <v>0</v>
      </c>
      <c r="H1587" s="108" t="n">
        <f aca="false">G1587/F1587*100</f>
        <v>0</v>
      </c>
      <c r="I1587" s="111" t="n">
        <f aca="false">I1588</f>
        <v>3834285</v>
      </c>
    </row>
    <row r="1588" customFormat="false" ht="90" hidden="false" customHeight="true" outlineLevel="0" collapsed="false">
      <c r="A1588" s="113" t="s">
        <v>781</v>
      </c>
      <c r="B1588" s="110" t="s">
        <v>736</v>
      </c>
      <c r="C1588" s="105" t="s">
        <v>699</v>
      </c>
      <c r="D1588" s="105" t="s">
        <v>703</v>
      </c>
      <c r="E1588" s="110" t="s">
        <v>277</v>
      </c>
      <c r="F1588" s="111" t="n">
        <v>3834285</v>
      </c>
      <c r="G1588" s="114" t="n">
        <f aca="false">I1588-F1588</f>
        <v>0</v>
      </c>
      <c r="H1588" s="108" t="n">
        <f aca="false">G1588/F1588*100</f>
        <v>0</v>
      </c>
      <c r="I1588" s="111" t="n">
        <v>3834285</v>
      </c>
    </row>
    <row r="1589" customFormat="false" ht="15" hidden="false" customHeight="false" outlineLevel="0" collapsed="false">
      <c r="A1589" s="113" t="s">
        <v>294</v>
      </c>
      <c r="B1589" s="110" t="s">
        <v>736</v>
      </c>
      <c r="C1589" s="110" t="s">
        <v>699</v>
      </c>
      <c r="D1589" s="110" t="s">
        <v>295</v>
      </c>
      <c r="E1589" s="110"/>
      <c r="F1589" s="111" t="n">
        <f aca="false">F1590</f>
        <v>1549300</v>
      </c>
      <c r="G1589" s="114" t="n">
        <f aca="false">I1589-F1589</f>
        <v>0</v>
      </c>
      <c r="H1589" s="108" t="n">
        <f aca="false">G1589/F1589*100</f>
        <v>0</v>
      </c>
      <c r="I1589" s="111" t="n">
        <f aca="false">I1590</f>
        <v>1549300</v>
      </c>
    </row>
    <row r="1590" customFormat="false" ht="45" hidden="false" customHeight="false" outlineLevel="0" collapsed="false">
      <c r="A1590" s="113" t="s">
        <v>782</v>
      </c>
      <c r="B1590" s="110" t="s">
        <v>736</v>
      </c>
      <c r="C1590" s="105" t="s">
        <v>699</v>
      </c>
      <c r="D1590" s="105" t="s">
        <v>783</v>
      </c>
      <c r="E1590" s="110"/>
      <c r="F1590" s="111" t="n">
        <f aca="false">F1591</f>
        <v>1549300</v>
      </c>
      <c r="G1590" s="114" t="n">
        <f aca="false">I1590-F1590</f>
        <v>0</v>
      </c>
      <c r="H1590" s="108" t="n">
        <f aca="false">G1590/F1590*100</f>
        <v>0</v>
      </c>
      <c r="I1590" s="111" t="n">
        <f aca="false">I1591</f>
        <v>1549300</v>
      </c>
    </row>
    <row r="1591" customFormat="false" ht="15" hidden="false" customHeight="false" outlineLevel="0" collapsed="false">
      <c r="A1591" s="113" t="s">
        <v>224</v>
      </c>
      <c r="B1591" s="110" t="s">
        <v>736</v>
      </c>
      <c r="C1591" s="105" t="s">
        <v>699</v>
      </c>
      <c r="D1591" s="105" t="s">
        <v>705</v>
      </c>
      <c r="E1591" s="110" t="s">
        <v>225</v>
      </c>
      <c r="F1591" s="111" t="n">
        <f aca="false">F1592</f>
        <v>1549300</v>
      </c>
      <c r="G1591" s="114" t="n">
        <f aca="false">I1591-F1591</f>
        <v>0</v>
      </c>
      <c r="H1591" s="108" t="n">
        <f aca="false">G1591/F1591*100</f>
        <v>0</v>
      </c>
      <c r="I1591" s="111" t="n">
        <f aca="false">I1592</f>
        <v>1549300</v>
      </c>
    </row>
    <row r="1592" customFormat="false" ht="45" hidden="false" customHeight="false" outlineLevel="0" collapsed="false">
      <c r="A1592" s="113" t="s">
        <v>282</v>
      </c>
      <c r="B1592" s="110" t="s">
        <v>736</v>
      </c>
      <c r="C1592" s="105" t="s">
        <v>699</v>
      </c>
      <c r="D1592" s="105" t="s">
        <v>705</v>
      </c>
      <c r="E1592" s="110" t="s">
        <v>283</v>
      </c>
      <c r="F1592" s="111" t="n">
        <v>1549300</v>
      </c>
      <c r="G1592" s="114" t="n">
        <f aca="false">I1592-F1592</f>
        <v>0</v>
      </c>
      <c r="H1592" s="108" t="n">
        <f aca="false">G1592/F1592*100</f>
        <v>0</v>
      </c>
      <c r="I1592" s="111" t="n">
        <v>1549300</v>
      </c>
    </row>
    <row r="1593" customFormat="false" ht="15" hidden="false" customHeight="false" outlineLevel="0" collapsed="false">
      <c r="A1593" s="113" t="s">
        <v>244</v>
      </c>
      <c r="B1593" s="110" t="s">
        <v>736</v>
      </c>
      <c r="C1593" s="110" t="s">
        <v>699</v>
      </c>
      <c r="D1593" s="105" t="s">
        <v>245</v>
      </c>
      <c r="E1593" s="110"/>
      <c r="F1593" s="111" t="n">
        <f aca="false">F1594</f>
        <v>12200000</v>
      </c>
      <c r="G1593" s="114" t="n">
        <f aca="false">I1593-F1593</f>
        <v>0</v>
      </c>
      <c r="H1593" s="108" t="n">
        <f aca="false">G1593/F1593*100</f>
        <v>0</v>
      </c>
      <c r="I1593" s="111" t="n">
        <f aca="false">I1594</f>
        <v>12200000</v>
      </c>
    </row>
    <row r="1594" customFormat="false" ht="45" hidden="false" customHeight="false" outlineLevel="0" collapsed="false">
      <c r="A1594" s="113" t="s">
        <v>706</v>
      </c>
      <c r="B1594" s="110" t="s">
        <v>736</v>
      </c>
      <c r="C1594" s="105" t="s">
        <v>699</v>
      </c>
      <c r="D1594" s="105" t="s">
        <v>707</v>
      </c>
      <c r="E1594" s="110"/>
      <c r="F1594" s="111" t="n">
        <f aca="false">F1595</f>
        <v>12200000</v>
      </c>
      <c r="G1594" s="114" t="n">
        <f aca="false">I1594-F1594</f>
        <v>0</v>
      </c>
      <c r="H1594" s="108" t="n">
        <f aca="false">G1594/F1594*100</f>
        <v>0</v>
      </c>
      <c r="I1594" s="111" t="n">
        <f aca="false">I1595</f>
        <v>12200000</v>
      </c>
    </row>
    <row r="1595" customFormat="false" ht="15" hidden="false" customHeight="false" outlineLevel="0" collapsed="false">
      <c r="A1595" s="113" t="s">
        <v>224</v>
      </c>
      <c r="B1595" s="110" t="s">
        <v>736</v>
      </c>
      <c r="C1595" s="105" t="s">
        <v>699</v>
      </c>
      <c r="D1595" s="105" t="s">
        <v>707</v>
      </c>
      <c r="E1595" s="110" t="s">
        <v>225</v>
      </c>
      <c r="F1595" s="111" t="n">
        <f aca="false">F1596</f>
        <v>12200000</v>
      </c>
      <c r="G1595" s="114" t="n">
        <f aca="false">I1595-F1595</f>
        <v>0</v>
      </c>
      <c r="H1595" s="108" t="n">
        <f aca="false">G1595/F1595*100</f>
        <v>0</v>
      </c>
      <c r="I1595" s="111" t="n">
        <f aca="false">I1596</f>
        <v>12200000</v>
      </c>
    </row>
    <row r="1596" customFormat="false" ht="45" hidden="false" customHeight="false" outlineLevel="0" collapsed="false">
      <c r="A1596" s="113" t="s">
        <v>282</v>
      </c>
      <c r="B1596" s="110" t="s">
        <v>736</v>
      </c>
      <c r="C1596" s="105" t="s">
        <v>699</v>
      </c>
      <c r="D1596" s="105" t="s">
        <v>707</v>
      </c>
      <c r="E1596" s="110" t="s">
        <v>283</v>
      </c>
      <c r="F1596" s="111" t="n">
        <v>12200000</v>
      </c>
      <c r="G1596" s="114" t="n">
        <f aca="false">I1596-F1596</f>
        <v>0</v>
      </c>
      <c r="H1596" s="108" t="n">
        <f aca="false">G1596/F1596*100</f>
        <v>0</v>
      </c>
      <c r="I1596" s="111" t="n">
        <v>12200000</v>
      </c>
    </row>
    <row r="1597" customFormat="false" ht="15" hidden="false" customHeight="false" outlineLevel="0" collapsed="false">
      <c r="A1597" s="113" t="s">
        <v>316</v>
      </c>
      <c r="B1597" s="110" t="s">
        <v>736</v>
      </c>
      <c r="C1597" s="110" t="s">
        <v>317</v>
      </c>
      <c r="D1597" s="110"/>
      <c r="E1597" s="105"/>
      <c r="F1597" s="111" t="n">
        <f aca="false">F1603+F1598+F1620</f>
        <v>234503714</v>
      </c>
      <c r="G1597" s="107" t="n">
        <f aca="false">I1597-F1597</f>
        <v>-306000</v>
      </c>
      <c r="H1597" s="112" t="n">
        <f aca="false">G1597/F1597*100</f>
        <v>-0.130488338449087</v>
      </c>
      <c r="I1597" s="111" t="n">
        <f aca="false">I1603+I1598+I1620</f>
        <v>234197714</v>
      </c>
    </row>
    <row r="1598" customFormat="false" ht="15" hidden="false" customHeight="false" outlineLevel="0" collapsed="false">
      <c r="A1598" s="113" t="s">
        <v>294</v>
      </c>
      <c r="B1598" s="110" t="s">
        <v>736</v>
      </c>
      <c r="C1598" s="105" t="s">
        <v>317</v>
      </c>
      <c r="D1598" s="105" t="s">
        <v>295</v>
      </c>
      <c r="E1598" s="105"/>
      <c r="F1598" s="111" t="n">
        <f aca="false">F1599</f>
        <v>4985486</v>
      </c>
      <c r="G1598" s="114" t="n">
        <f aca="false">I1598-F1598</f>
        <v>0</v>
      </c>
      <c r="H1598" s="108" t="n">
        <f aca="false">G1598/F1598*100</f>
        <v>0</v>
      </c>
      <c r="I1598" s="111" t="n">
        <f aca="false">I1599</f>
        <v>4985486</v>
      </c>
    </row>
    <row r="1599" customFormat="false" ht="30" hidden="false" customHeight="false" outlineLevel="0" collapsed="false">
      <c r="A1599" s="113" t="s">
        <v>775</v>
      </c>
      <c r="B1599" s="110" t="s">
        <v>736</v>
      </c>
      <c r="C1599" s="105" t="s">
        <v>317</v>
      </c>
      <c r="D1599" s="105" t="s">
        <v>760</v>
      </c>
      <c r="E1599" s="105"/>
      <c r="F1599" s="111" t="n">
        <f aca="false">F1600</f>
        <v>4985486</v>
      </c>
      <c r="G1599" s="114" t="n">
        <f aca="false">I1599-F1599</f>
        <v>0</v>
      </c>
      <c r="H1599" s="108" t="n">
        <f aca="false">G1599/F1599*100</f>
        <v>0</v>
      </c>
      <c r="I1599" s="111" t="n">
        <f aca="false">I1600</f>
        <v>4985486</v>
      </c>
    </row>
    <row r="1600" customFormat="false" ht="15" hidden="false" customHeight="false" outlineLevel="0" collapsed="false">
      <c r="A1600" s="113" t="s">
        <v>208</v>
      </c>
      <c r="B1600" s="110" t="s">
        <v>736</v>
      </c>
      <c r="C1600" s="105" t="s">
        <v>317</v>
      </c>
      <c r="D1600" s="105" t="s">
        <v>760</v>
      </c>
      <c r="E1600" s="105" t="s">
        <v>209</v>
      </c>
      <c r="F1600" s="111" t="n">
        <f aca="false">F1601</f>
        <v>4985486</v>
      </c>
      <c r="G1600" s="114" t="n">
        <f aca="false">I1600-F1600</f>
        <v>0</v>
      </c>
      <c r="H1600" s="108" t="n">
        <f aca="false">G1600/F1600*100</f>
        <v>0</v>
      </c>
      <c r="I1600" s="111" t="n">
        <f aca="false">I1601</f>
        <v>4985486</v>
      </c>
    </row>
    <row r="1601" customFormat="false" ht="30" hidden="false" customHeight="false" outlineLevel="0" collapsed="false">
      <c r="A1601" s="113" t="s">
        <v>210</v>
      </c>
      <c r="B1601" s="110" t="s">
        <v>736</v>
      </c>
      <c r="C1601" s="105" t="s">
        <v>317</v>
      </c>
      <c r="D1601" s="105" t="s">
        <v>760</v>
      </c>
      <c r="E1601" s="105" t="s">
        <v>211</v>
      </c>
      <c r="F1601" s="111" t="n">
        <f aca="false">F1602</f>
        <v>4985486</v>
      </c>
      <c r="G1601" s="114" t="n">
        <f aca="false">I1601-F1601</f>
        <v>0</v>
      </c>
      <c r="H1601" s="108" t="n">
        <f aca="false">G1601/F1601*100</f>
        <v>0</v>
      </c>
      <c r="I1601" s="111" t="n">
        <f aca="false">I1602</f>
        <v>4985486</v>
      </c>
    </row>
    <row r="1602" customFormat="false" ht="30" hidden="false" customHeight="false" outlineLevel="0" collapsed="false">
      <c r="A1602" s="113" t="s">
        <v>214</v>
      </c>
      <c r="B1602" s="110" t="s">
        <v>736</v>
      </c>
      <c r="C1602" s="105" t="s">
        <v>317</v>
      </c>
      <c r="D1602" s="105" t="s">
        <v>760</v>
      </c>
      <c r="E1602" s="110" t="s">
        <v>215</v>
      </c>
      <c r="F1602" s="111" t="n">
        <v>4985486</v>
      </c>
      <c r="G1602" s="114" t="n">
        <f aca="false">I1602-F1602</f>
        <v>0</v>
      </c>
      <c r="H1602" s="108" t="n">
        <f aca="false">G1602/F1602*100</f>
        <v>0</v>
      </c>
      <c r="I1602" s="111" t="n">
        <v>4985486</v>
      </c>
    </row>
    <row r="1603" customFormat="false" ht="15" hidden="false" customHeight="false" outlineLevel="0" collapsed="false">
      <c r="A1603" s="113" t="s">
        <v>316</v>
      </c>
      <c r="B1603" s="110" t="s">
        <v>736</v>
      </c>
      <c r="C1603" s="110" t="s">
        <v>317</v>
      </c>
      <c r="D1603" s="110" t="s">
        <v>318</v>
      </c>
      <c r="E1603" s="105"/>
      <c r="F1603" s="111" t="n">
        <f aca="false">F1604+F1608+F1612+F1616</f>
        <v>132267155</v>
      </c>
      <c r="G1603" s="107" t="n">
        <f aca="false">I1603-F1603</f>
        <v>-306000</v>
      </c>
      <c r="H1603" s="112" t="n">
        <f aca="false">G1603/F1603*100</f>
        <v>-0.231349952299193</v>
      </c>
      <c r="I1603" s="111" t="n">
        <f aca="false">I1604+I1608+I1612+I1616</f>
        <v>131961155</v>
      </c>
    </row>
    <row r="1604" customFormat="false" ht="15" hidden="false" customHeight="false" outlineLevel="0" collapsed="false">
      <c r="A1604" s="113" t="s">
        <v>319</v>
      </c>
      <c r="B1604" s="110" t="s">
        <v>736</v>
      </c>
      <c r="C1604" s="105" t="s">
        <v>317</v>
      </c>
      <c r="D1604" s="105" t="s">
        <v>320</v>
      </c>
      <c r="E1604" s="105"/>
      <c r="F1604" s="111" t="n">
        <f aca="false">F1605</f>
        <v>16060660</v>
      </c>
      <c r="G1604" s="114" t="n">
        <f aca="false">I1604-F1604</f>
        <v>0</v>
      </c>
      <c r="H1604" s="108" t="n">
        <f aca="false">G1604/F1604*100</f>
        <v>0</v>
      </c>
      <c r="I1604" s="111" t="n">
        <f aca="false">I1605</f>
        <v>16060660</v>
      </c>
    </row>
    <row r="1605" customFormat="false" ht="15" hidden="false" customHeight="false" outlineLevel="0" collapsed="false">
      <c r="A1605" s="113" t="s">
        <v>208</v>
      </c>
      <c r="B1605" s="110" t="s">
        <v>736</v>
      </c>
      <c r="C1605" s="105" t="s">
        <v>317</v>
      </c>
      <c r="D1605" s="105" t="s">
        <v>320</v>
      </c>
      <c r="E1605" s="105" t="s">
        <v>209</v>
      </c>
      <c r="F1605" s="111" t="n">
        <f aca="false">F1606</f>
        <v>16060660</v>
      </c>
      <c r="G1605" s="114" t="n">
        <f aca="false">I1605-F1605</f>
        <v>0</v>
      </c>
      <c r="H1605" s="108" t="n">
        <f aca="false">G1605/F1605*100</f>
        <v>0</v>
      </c>
      <c r="I1605" s="111" t="n">
        <f aca="false">I1606</f>
        <v>16060660</v>
      </c>
    </row>
    <row r="1606" customFormat="false" ht="30" hidden="false" customHeight="false" outlineLevel="0" collapsed="false">
      <c r="A1606" s="113" t="s">
        <v>210</v>
      </c>
      <c r="B1606" s="110" t="s">
        <v>736</v>
      </c>
      <c r="C1606" s="105" t="s">
        <v>317</v>
      </c>
      <c r="D1606" s="105" t="s">
        <v>320</v>
      </c>
      <c r="E1606" s="105" t="s">
        <v>211</v>
      </c>
      <c r="F1606" s="111" t="n">
        <f aca="false">F1607</f>
        <v>16060660</v>
      </c>
      <c r="G1606" s="114" t="n">
        <f aca="false">I1606-F1606</f>
        <v>0</v>
      </c>
      <c r="H1606" s="108" t="n">
        <f aca="false">G1606/F1606*100</f>
        <v>0</v>
      </c>
      <c r="I1606" s="111" t="n">
        <f aca="false">I1607</f>
        <v>16060660</v>
      </c>
    </row>
    <row r="1607" customFormat="false" ht="30" hidden="false" customHeight="false" outlineLevel="0" collapsed="false">
      <c r="A1607" s="113" t="s">
        <v>214</v>
      </c>
      <c r="B1607" s="110" t="s">
        <v>736</v>
      </c>
      <c r="C1607" s="105" t="s">
        <v>317</v>
      </c>
      <c r="D1607" s="105" t="s">
        <v>320</v>
      </c>
      <c r="E1607" s="110" t="s">
        <v>215</v>
      </c>
      <c r="F1607" s="111" t="n">
        <v>16060660</v>
      </c>
      <c r="G1607" s="114" t="n">
        <f aca="false">I1607-F1607</f>
        <v>0</v>
      </c>
      <c r="H1607" s="108" t="n">
        <f aca="false">G1607/F1607*100</f>
        <v>0</v>
      </c>
      <c r="I1607" s="111" t="n">
        <v>16060660</v>
      </c>
    </row>
    <row r="1608" customFormat="false" ht="15" hidden="false" customHeight="false" outlineLevel="0" collapsed="false">
      <c r="A1608" s="113" t="s">
        <v>784</v>
      </c>
      <c r="B1608" s="110" t="s">
        <v>736</v>
      </c>
      <c r="C1608" s="110" t="s">
        <v>317</v>
      </c>
      <c r="D1608" s="110" t="s">
        <v>785</v>
      </c>
      <c r="E1608" s="110"/>
      <c r="F1608" s="111" t="n">
        <f aca="false">F1609</f>
        <v>22992265</v>
      </c>
      <c r="G1608" s="114" t="n">
        <f aca="false">I1608-F1608</f>
        <v>0</v>
      </c>
      <c r="H1608" s="108" t="n">
        <f aca="false">G1608/F1608*100</f>
        <v>0</v>
      </c>
      <c r="I1608" s="111" t="n">
        <f aca="false">I1609</f>
        <v>22992265</v>
      </c>
    </row>
    <row r="1609" customFormat="false" ht="15" hidden="false" customHeight="false" outlineLevel="0" collapsed="false">
      <c r="A1609" s="113" t="s">
        <v>208</v>
      </c>
      <c r="B1609" s="110" t="s">
        <v>736</v>
      </c>
      <c r="C1609" s="105" t="s">
        <v>317</v>
      </c>
      <c r="D1609" s="105" t="s">
        <v>785</v>
      </c>
      <c r="E1609" s="105" t="s">
        <v>209</v>
      </c>
      <c r="F1609" s="111" t="n">
        <f aca="false">F1610</f>
        <v>22992265</v>
      </c>
      <c r="G1609" s="114" t="n">
        <f aca="false">I1609-F1609</f>
        <v>0</v>
      </c>
      <c r="H1609" s="108" t="n">
        <f aca="false">G1609/F1609*100</f>
        <v>0</v>
      </c>
      <c r="I1609" s="111" t="n">
        <f aca="false">I1610</f>
        <v>22992265</v>
      </c>
    </row>
    <row r="1610" customFormat="false" ht="30" hidden="false" customHeight="false" outlineLevel="0" collapsed="false">
      <c r="A1610" s="113" t="s">
        <v>210</v>
      </c>
      <c r="B1610" s="110" t="s">
        <v>736</v>
      </c>
      <c r="C1610" s="105" t="s">
        <v>317</v>
      </c>
      <c r="D1610" s="105" t="s">
        <v>785</v>
      </c>
      <c r="E1610" s="105" t="s">
        <v>211</v>
      </c>
      <c r="F1610" s="111" t="n">
        <f aca="false">F1611</f>
        <v>22992265</v>
      </c>
      <c r="G1610" s="114" t="n">
        <f aca="false">I1610-F1610</f>
        <v>0</v>
      </c>
      <c r="H1610" s="108" t="n">
        <f aca="false">G1610/F1610*100</f>
        <v>0</v>
      </c>
      <c r="I1610" s="111" t="n">
        <f aca="false">I1611</f>
        <v>22992265</v>
      </c>
    </row>
    <row r="1611" customFormat="false" ht="30" hidden="false" customHeight="false" outlineLevel="0" collapsed="false">
      <c r="A1611" s="113" t="s">
        <v>214</v>
      </c>
      <c r="B1611" s="110" t="s">
        <v>736</v>
      </c>
      <c r="C1611" s="105" t="s">
        <v>317</v>
      </c>
      <c r="D1611" s="105" t="s">
        <v>785</v>
      </c>
      <c r="E1611" s="110" t="s">
        <v>215</v>
      </c>
      <c r="F1611" s="111" t="n">
        <v>22992265</v>
      </c>
      <c r="G1611" s="114" t="n">
        <f aca="false">I1611-F1611</f>
        <v>0</v>
      </c>
      <c r="H1611" s="108" t="n">
        <f aca="false">G1611/F1611*100</f>
        <v>0</v>
      </c>
      <c r="I1611" s="111" t="n">
        <v>22992265</v>
      </c>
    </row>
    <row r="1612" customFormat="false" ht="15" hidden="false" customHeight="false" outlineLevel="0" collapsed="false">
      <c r="A1612" s="113" t="s">
        <v>786</v>
      </c>
      <c r="B1612" s="110" t="s">
        <v>736</v>
      </c>
      <c r="C1612" s="110" t="s">
        <v>317</v>
      </c>
      <c r="D1612" s="110" t="s">
        <v>787</v>
      </c>
      <c r="E1612" s="110"/>
      <c r="F1612" s="111" t="n">
        <f aca="false">F1613</f>
        <v>4606300</v>
      </c>
      <c r="G1612" s="114" t="n">
        <f aca="false">I1612-F1612</f>
        <v>0</v>
      </c>
      <c r="H1612" s="108" t="n">
        <f aca="false">G1612/F1612*100</f>
        <v>0</v>
      </c>
      <c r="I1612" s="111" t="n">
        <f aca="false">I1613</f>
        <v>4606300</v>
      </c>
    </row>
    <row r="1613" customFormat="false" ht="15" hidden="false" customHeight="false" outlineLevel="0" collapsed="false">
      <c r="A1613" s="113" t="s">
        <v>208</v>
      </c>
      <c r="B1613" s="110" t="s">
        <v>736</v>
      </c>
      <c r="C1613" s="105" t="s">
        <v>317</v>
      </c>
      <c r="D1613" s="105" t="s">
        <v>787</v>
      </c>
      <c r="E1613" s="105" t="s">
        <v>209</v>
      </c>
      <c r="F1613" s="111" t="n">
        <f aca="false">F1614</f>
        <v>4606300</v>
      </c>
      <c r="G1613" s="114" t="n">
        <f aca="false">I1613-F1613</f>
        <v>0</v>
      </c>
      <c r="H1613" s="108" t="n">
        <f aca="false">G1613/F1613*100</f>
        <v>0</v>
      </c>
      <c r="I1613" s="111" t="n">
        <f aca="false">I1614</f>
        <v>4606300</v>
      </c>
    </row>
    <row r="1614" customFormat="false" ht="30" hidden="false" customHeight="false" outlineLevel="0" collapsed="false">
      <c r="A1614" s="113" t="s">
        <v>210</v>
      </c>
      <c r="B1614" s="110" t="s">
        <v>736</v>
      </c>
      <c r="C1614" s="105" t="s">
        <v>317</v>
      </c>
      <c r="D1614" s="105" t="s">
        <v>787</v>
      </c>
      <c r="E1614" s="105" t="s">
        <v>211</v>
      </c>
      <c r="F1614" s="111" t="n">
        <f aca="false">F1615</f>
        <v>4606300</v>
      </c>
      <c r="G1614" s="114" t="n">
        <f aca="false">I1614-F1614</f>
        <v>0</v>
      </c>
      <c r="H1614" s="108" t="n">
        <f aca="false">G1614/F1614*100</f>
        <v>0</v>
      </c>
      <c r="I1614" s="111" t="n">
        <f aca="false">I1615</f>
        <v>4606300</v>
      </c>
    </row>
    <row r="1615" customFormat="false" ht="30" hidden="false" customHeight="false" outlineLevel="0" collapsed="false">
      <c r="A1615" s="113" t="s">
        <v>214</v>
      </c>
      <c r="B1615" s="110" t="s">
        <v>736</v>
      </c>
      <c r="C1615" s="105" t="s">
        <v>317</v>
      </c>
      <c r="D1615" s="105" t="s">
        <v>787</v>
      </c>
      <c r="E1615" s="110" t="s">
        <v>215</v>
      </c>
      <c r="F1615" s="111" t="n">
        <v>4606300</v>
      </c>
      <c r="G1615" s="114" t="n">
        <f aca="false">I1615-F1615</f>
        <v>0</v>
      </c>
      <c r="H1615" s="108" t="n">
        <f aca="false">G1615/F1615*100</f>
        <v>0</v>
      </c>
      <c r="I1615" s="111" t="n">
        <v>4606300</v>
      </c>
    </row>
    <row r="1616" customFormat="false" ht="30" hidden="false" customHeight="false" outlineLevel="0" collapsed="false">
      <c r="A1616" s="113" t="s">
        <v>788</v>
      </c>
      <c r="B1616" s="110" t="s">
        <v>736</v>
      </c>
      <c r="C1616" s="110" t="s">
        <v>317</v>
      </c>
      <c r="D1616" s="110" t="s">
        <v>789</v>
      </c>
      <c r="E1616" s="110"/>
      <c r="F1616" s="111" t="n">
        <f aca="false">F1617</f>
        <v>88607930</v>
      </c>
      <c r="G1616" s="107" t="n">
        <f aca="false">I1616-F1616</f>
        <v>-306000</v>
      </c>
      <c r="H1616" s="112" t="n">
        <f aca="false">G1616/F1616*100</f>
        <v>-0.345341551258448</v>
      </c>
      <c r="I1616" s="111" t="n">
        <f aca="false">I1617</f>
        <v>88301930</v>
      </c>
    </row>
    <row r="1617" customFormat="false" ht="15" hidden="false" customHeight="false" outlineLevel="0" collapsed="false">
      <c r="A1617" s="113" t="s">
        <v>208</v>
      </c>
      <c r="B1617" s="110" t="s">
        <v>736</v>
      </c>
      <c r="C1617" s="105" t="s">
        <v>317</v>
      </c>
      <c r="D1617" s="105" t="s">
        <v>789</v>
      </c>
      <c r="E1617" s="110" t="s">
        <v>209</v>
      </c>
      <c r="F1617" s="111" t="n">
        <f aca="false">F1618</f>
        <v>88607930</v>
      </c>
      <c r="G1617" s="107" t="n">
        <f aca="false">I1617-F1617</f>
        <v>-306000</v>
      </c>
      <c r="H1617" s="112" t="n">
        <f aca="false">G1617/F1617*100</f>
        <v>-0.345341551258448</v>
      </c>
      <c r="I1617" s="111" t="n">
        <f aca="false">I1618</f>
        <v>88301930</v>
      </c>
    </row>
    <row r="1618" customFormat="false" ht="30" hidden="false" customHeight="false" outlineLevel="0" collapsed="false">
      <c r="A1618" s="113" t="s">
        <v>210</v>
      </c>
      <c r="B1618" s="110" t="s">
        <v>736</v>
      </c>
      <c r="C1618" s="105" t="s">
        <v>317</v>
      </c>
      <c r="D1618" s="105" t="s">
        <v>789</v>
      </c>
      <c r="E1618" s="110" t="s">
        <v>211</v>
      </c>
      <c r="F1618" s="111" t="n">
        <f aca="false">F1619</f>
        <v>88607930</v>
      </c>
      <c r="G1618" s="107" t="n">
        <f aca="false">I1618-F1618</f>
        <v>-306000</v>
      </c>
      <c r="H1618" s="112" t="n">
        <f aca="false">G1618/F1618*100</f>
        <v>-0.345341551258448</v>
      </c>
      <c r="I1618" s="111" t="n">
        <f aca="false">I1619</f>
        <v>88301930</v>
      </c>
    </row>
    <row r="1619" customFormat="false" ht="30" hidden="false" customHeight="false" outlineLevel="0" collapsed="false">
      <c r="A1619" s="113" t="s">
        <v>214</v>
      </c>
      <c r="B1619" s="110" t="s">
        <v>736</v>
      </c>
      <c r="C1619" s="105" t="s">
        <v>317</v>
      </c>
      <c r="D1619" s="105" t="s">
        <v>789</v>
      </c>
      <c r="E1619" s="110" t="s">
        <v>215</v>
      </c>
      <c r="F1619" s="111" t="n">
        <v>88607930</v>
      </c>
      <c r="G1619" s="107" t="n">
        <f aca="false">I1619-F1619</f>
        <v>-306000</v>
      </c>
      <c r="H1619" s="112" t="n">
        <f aca="false">G1619/F1619*100</f>
        <v>-0.345341551258448</v>
      </c>
      <c r="I1619" s="111" t="n">
        <v>88301930</v>
      </c>
    </row>
    <row r="1620" customFormat="false" ht="15" hidden="false" customHeight="false" outlineLevel="0" collapsed="false">
      <c r="A1620" s="113" t="s">
        <v>244</v>
      </c>
      <c r="B1620" s="110" t="s">
        <v>736</v>
      </c>
      <c r="C1620" s="110" t="s">
        <v>317</v>
      </c>
      <c r="D1620" s="110" t="s">
        <v>245</v>
      </c>
      <c r="E1620" s="110"/>
      <c r="F1620" s="111" t="n">
        <f aca="false">F1626+F1621</f>
        <v>97251073</v>
      </c>
      <c r="G1620" s="114" t="n">
        <f aca="false">I1620-F1620</f>
        <v>0</v>
      </c>
      <c r="H1620" s="108" t="n">
        <f aca="false">G1620/F1620*100</f>
        <v>0</v>
      </c>
      <c r="I1620" s="111" t="n">
        <f aca="false">I1626+I1621</f>
        <v>97251073</v>
      </c>
    </row>
    <row r="1621" customFormat="false" ht="60" hidden="false" customHeight="false" outlineLevel="0" collapsed="false">
      <c r="A1621" s="113" t="s">
        <v>790</v>
      </c>
      <c r="B1621" s="110" t="s">
        <v>736</v>
      </c>
      <c r="C1621" s="110" t="s">
        <v>317</v>
      </c>
      <c r="D1621" s="110" t="s">
        <v>257</v>
      </c>
      <c r="E1621" s="110"/>
      <c r="F1621" s="111" t="n">
        <f aca="false">F1622</f>
        <v>32112885</v>
      </c>
      <c r="G1621" s="114" t="n">
        <f aca="false">I1621-F1621</f>
        <v>0</v>
      </c>
      <c r="H1621" s="108" t="n">
        <f aca="false">G1621/F1621*100</f>
        <v>0</v>
      </c>
      <c r="I1621" s="111" t="n">
        <f aca="false">I1622</f>
        <v>32112885</v>
      </c>
    </row>
    <row r="1622" customFormat="false" ht="30" hidden="false" customHeight="false" outlineLevel="0" collapsed="false">
      <c r="A1622" s="113" t="s">
        <v>791</v>
      </c>
      <c r="B1622" s="110" t="s">
        <v>736</v>
      </c>
      <c r="C1622" s="110" t="s">
        <v>317</v>
      </c>
      <c r="D1622" s="110" t="s">
        <v>792</v>
      </c>
      <c r="E1622" s="110"/>
      <c r="F1622" s="111" t="n">
        <f aca="false">F1623</f>
        <v>32112885</v>
      </c>
      <c r="G1622" s="114" t="n">
        <f aca="false">I1622-F1622</f>
        <v>0</v>
      </c>
      <c r="H1622" s="108" t="n">
        <f aca="false">G1622/F1622*100</f>
        <v>0</v>
      </c>
      <c r="I1622" s="111" t="n">
        <f aca="false">I1623</f>
        <v>32112885</v>
      </c>
    </row>
    <row r="1623" customFormat="false" ht="15" hidden="false" customHeight="false" outlineLevel="0" collapsed="false">
      <c r="A1623" s="113" t="s">
        <v>208</v>
      </c>
      <c r="B1623" s="110" t="s">
        <v>736</v>
      </c>
      <c r="C1623" s="110" t="s">
        <v>317</v>
      </c>
      <c r="D1623" s="110" t="s">
        <v>792</v>
      </c>
      <c r="E1623" s="110" t="s">
        <v>209</v>
      </c>
      <c r="F1623" s="111" t="n">
        <f aca="false">F1624</f>
        <v>32112885</v>
      </c>
      <c r="G1623" s="114" t="n">
        <f aca="false">I1623-F1623</f>
        <v>0</v>
      </c>
      <c r="H1623" s="108" t="n">
        <f aca="false">G1623/F1623*100</f>
        <v>0</v>
      </c>
      <c r="I1623" s="111" t="n">
        <f aca="false">I1624</f>
        <v>32112885</v>
      </c>
    </row>
    <row r="1624" customFormat="false" ht="30" hidden="false" customHeight="false" outlineLevel="0" collapsed="false">
      <c r="A1624" s="113" t="s">
        <v>210</v>
      </c>
      <c r="B1624" s="110" t="s">
        <v>736</v>
      </c>
      <c r="C1624" s="110" t="s">
        <v>317</v>
      </c>
      <c r="D1624" s="110" t="s">
        <v>792</v>
      </c>
      <c r="E1624" s="110" t="s">
        <v>211</v>
      </c>
      <c r="F1624" s="111" t="n">
        <f aca="false">F1625</f>
        <v>32112885</v>
      </c>
      <c r="G1624" s="114" t="n">
        <f aca="false">I1624-F1624</f>
        <v>0</v>
      </c>
      <c r="H1624" s="108" t="n">
        <f aca="false">G1624/F1624*100</f>
        <v>0</v>
      </c>
      <c r="I1624" s="111" t="n">
        <f aca="false">I1625</f>
        <v>32112885</v>
      </c>
    </row>
    <row r="1625" customFormat="false" ht="30" hidden="false" customHeight="false" outlineLevel="0" collapsed="false">
      <c r="A1625" s="113" t="s">
        <v>214</v>
      </c>
      <c r="B1625" s="110" t="s">
        <v>736</v>
      </c>
      <c r="C1625" s="110" t="s">
        <v>317</v>
      </c>
      <c r="D1625" s="110" t="s">
        <v>792</v>
      </c>
      <c r="E1625" s="110" t="s">
        <v>215</v>
      </c>
      <c r="F1625" s="111" t="n">
        <v>32112885</v>
      </c>
      <c r="G1625" s="114" t="n">
        <f aca="false">I1625-F1625</f>
        <v>0</v>
      </c>
      <c r="H1625" s="108" t="n">
        <f aca="false">G1625/F1625*100</f>
        <v>0</v>
      </c>
      <c r="I1625" s="111" t="n">
        <v>32112885</v>
      </c>
    </row>
    <row r="1626" customFormat="false" ht="30" hidden="false" customHeight="false" outlineLevel="0" collapsed="false">
      <c r="A1626" s="113" t="s">
        <v>714</v>
      </c>
      <c r="B1626" s="110" t="s">
        <v>736</v>
      </c>
      <c r="C1626" s="105" t="s">
        <v>317</v>
      </c>
      <c r="D1626" s="105" t="s">
        <v>715</v>
      </c>
      <c r="E1626" s="110"/>
      <c r="F1626" s="111" t="n">
        <f aca="false">F1627</f>
        <v>65138188</v>
      </c>
      <c r="G1626" s="114" t="n">
        <f aca="false">I1626-F1626</f>
        <v>0</v>
      </c>
      <c r="H1626" s="108" t="n">
        <f aca="false">G1626/F1626*100</f>
        <v>0</v>
      </c>
      <c r="I1626" s="111" t="n">
        <f aca="false">I1627</f>
        <v>65138188</v>
      </c>
    </row>
    <row r="1627" customFormat="false" ht="15" hidden="false" customHeight="false" outlineLevel="0" collapsed="false">
      <c r="A1627" s="113" t="s">
        <v>208</v>
      </c>
      <c r="B1627" s="110" t="s">
        <v>736</v>
      </c>
      <c r="C1627" s="105" t="s">
        <v>317</v>
      </c>
      <c r="D1627" s="105" t="s">
        <v>715</v>
      </c>
      <c r="E1627" s="110" t="s">
        <v>209</v>
      </c>
      <c r="F1627" s="111" t="n">
        <f aca="false">F1628</f>
        <v>65138188</v>
      </c>
      <c r="G1627" s="114" t="n">
        <f aca="false">I1627-F1627</f>
        <v>0</v>
      </c>
      <c r="H1627" s="108" t="n">
        <f aca="false">G1627/F1627*100</f>
        <v>0</v>
      </c>
      <c r="I1627" s="111" t="n">
        <f aca="false">I1628</f>
        <v>65138188</v>
      </c>
    </row>
    <row r="1628" customFormat="false" ht="30" hidden="false" customHeight="false" outlineLevel="0" collapsed="false">
      <c r="A1628" s="113" t="s">
        <v>210</v>
      </c>
      <c r="B1628" s="110" t="s">
        <v>736</v>
      </c>
      <c r="C1628" s="105" t="s">
        <v>317</v>
      </c>
      <c r="D1628" s="105" t="s">
        <v>715</v>
      </c>
      <c r="E1628" s="110" t="s">
        <v>211</v>
      </c>
      <c r="F1628" s="111" t="n">
        <f aca="false">F1629</f>
        <v>65138188</v>
      </c>
      <c r="G1628" s="114" t="n">
        <f aca="false">I1628-F1628</f>
        <v>0</v>
      </c>
      <c r="H1628" s="108" t="n">
        <f aca="false">G1628/F1628*100</f>
        <v>0</v>
      </c>
      <c r="I1628" s="111" t="n">
        <f aca="false">I1629</f>
        <v>65138188</v>
      </c>
    </row>
    <row r="1629" customFormat="false" ht="30" hidden="false" customHeight="false" outlineLevel="0" collapsed="false">
      <c r="A1629" s="113" t="s">
        <v>214</v>
      </c>
      <c r="B1629" s="110" t="s">
        <v>736</v>
      </c>
      <c r="C1629" s="105" t="s">
        <v>317</v>
      </c>
      <c r="D1629" s="105" t="s">
        <v>715</v>
      </c>
      <c r="E1629" s="110" t="s">
        <v>215</v>
      </c>
      <c r="F1629" s="111" t="n">
        <v>65138188</v>
      </c>
      <c r="G1629" s="114" t="n">
        <f aca="false">I1629-F1629</f>
        <v>0</v>
      </c>
      <c r="H1629" s="108" t="n">
        <f aca="false">G1629/F1629*100</f>
        <v>0</v>
      </c>
      <c r="I1629" s="111" t="n">
        <v>65138188</v>
      </c>
    </row>
    <row r="1630" customFormat="false" ht="17.25" hidden="false" customHeight="true" outlineLevel="0" collapsed="false">
      <c r="A1630" s="113" t="s">
        <v>793</v>
      </c>
      <c r="B1630" s="110" t="s">
        <v>736</v>
      </c>
      <c r="C1630" s="110" t="s">
        <v>794</v>
      </c>
      <c r="D1630" s="110"/>
      <c r="E1630" s="105"/>
      <c r="F1630" s="111" t="n">
        <f aca="false">F1631+F1656</f>
        <v>88022212</v>
      </c>
      <c r="G1630" s="107" t="n">
        <f aca="false">I1630-F1630</f>
        <v>62300</v>
      </c>
      <c r="H1630" s="112" t="n">
        <f aca="false">G1630/F1630*100</f>
        <v>0.0707775896383972</v>
      </c>
      <c r="I1630" s="111" t="n">
        <f aca="false">I1631+I1656</f>
        <v>88084512</v>
      </c>
    </row>
    <row r="1631" customFormat="false" ht="45" hidden="false" customHeight="false" outlineLevel="0" collapsed="false">
      <c r="A1631" s="113" t="s">
        <v>192</v>
      </c>
      <c r="B1631" s="110" t="s">
        <v>736</v>
      </c>
      <c r="C1631" s="105" t="s">
        <v>794</v>
      </c>
      <c r="D1631" s="105" t="s">
        <v>193</v>
      </c>
      <c r="E1631" s="105"/>
      <c r="F1631" s="111" t="n">
        <f aca="false">F1632+F1644</f>
        <v>86836212</v>
      </c>
      <c r="G1631" s="107" t="n">
        <f aca="false">I1631-F1631</f>
        <v>62300</v>
      </c>
      <c r="H1631" s="112" t="n">
        <f aca="false">G1631/F1631*100</f>
        <v>0.0717442626355005</v>
      </c>
      <c r="I1631" s="111" t="n">
        <f aca="false">I1632+I1644</f>
        <v>86898512</v>
      </c>
    </row>
    <row r="1632" customFormat="false" ht="15" hidden="false" customHeight="false" outlineLevel="0" collapsed="false">
      <c r="A1632" s="113" t="s">
        <v>204</v>
      </c>
      <c r="B1632" s="110" t="s">
        <v>736</v>
      </c>
      <c r="C1632" s="105" t="s">
        <v>794</v>
      </c>
      <c r="D1632" s="105" t="s">
        <v>205</v>
      </c>
      <c r="E1632" s="105"/>
      <c r="F1632" s="111" t="n">
        <f aca="false">F1633+F1637+F1641</f>
        <v>56476435</v>
      </c>
      <c r="G1632" s="107" t="n">
        <f aca="false">I1632-F1632</f>
        <v>62300</v>
      </c>
      <c r="H1632" s="112" t="n">
        <f aca="false">G1632/F1632*100</f>
        <v>0.110311495405119</v>
      </c>
      <c r="I1632" s="111" t="n">
        <f aca="false">I1633+I1637+I1641</f>
        <v>56538735</v>
      </c>
    </row>
    <row r="1633" customFormat="false" ht="60" hidden="false" customHeight="false" outlineLevel="0" collapsed="false">
      <c r="A1633" s="113" t="s">
        <v>196</v>
      </c>
      <c r="B1633" s="110" t="s">
        <v>736</v>
      </c>
      <c r="C1633" s="105" t="s">
        <v>794</v>
      </c>
      <c r="D1633" s="105" t="s">
        <v>205</v>
      </c>
      <c r="E1633" s="105" t="s">
        <v>197</v>
      </c>
      <c r="F1633" s="111" t="n">
        <f aca="false">F1634</f>
        <v>51958935</v>
      </c>
      <c r="G1633" s="107" t="n">
        <f aca="false">I1633-F1633</f>
        <v>122400</v>
      </c>
      <c r="H1633" s="112" t="n">
        <f aca="false">G1633/F1633*100</f>
        <v>0.235570648243656</v>
      </c>
      <c r="I1633" s="111" t="n">
        <f aca="false">I1634</f>
        <v>52081335</v>
      </c>
    </row>
    <row r="1634" customFormat="false" ht="30" hidden="false" customHeight="false" outlineLevel="0" collapsed="false">
      <c r="A1634" s="113" t="s">
        <v>198</v>
      </c>
      <c r="B1634" s="110" t="s">
        <v>736</v>
      </c>
      <c r="C1634" s="105" t="s">
        <v>794</v>
      </c>
      <c r="D1634" s="105" t="s">
        <v>205</v>
      </c>
      <c r="E1634" s="105" t="s">
        <v>199</v>
      </c>
      <c r="F1634" s="111" t="n">
        <f aca="false">F1635+F1636</f>
        <v>51958935</v>
      </c>
      <c r="G1634" s="107" t="n">
        <f aca="false">I1634-F1634</f>
        <v>122400</v>
      </c>
      <c r="H1634" s="112" t="n">
        <f aca="false">G1634/F1634*100</f>
        <v>0.235570648243656</v>
      </c>
      <c r="I1634" s="111" t="n">
        <f aca="false">I1635+I1636</f>
        <v>52081335</v>
      </c>
    </row>
    <row r="1635" customFormat="false" ht="15" hidden="false" customHeight="false" outlineLevel="0" collapsed="false">
      <c r="A1635" s="113" t="s">
        <v>200</v>
      </c>
      <c r="B1635" s="110" t="s">
        <v>736</v>
      </c>
      <c r="C1635" s="105" t="s">
        <v>794</v>
      </c>
      <c r="D1635" s="105" t="s">
        <v>205</v>
      </c>
      <c r="E1635" s="110" t="s">
        <v>201</v>
      </c>
      <c r="F1635" s="111" t="n">
        <v>50547229</v>
      </c>
      <c r="G1635" s="107" t="n">
        <f aca="false">I1635-F1635</f>
        <v>300000</v>
      </c>
      <c r="H1635" s="112" t="n">
        <f aca="false">G1635/F1635*100</f>
        <v>0.59350434422429</v>
      </c>
      <c r="I1635" s="111" t="n">
        <v>50847229</v>
      </c>
    </row>
    <row r="1636" customFormat="false" ht="30" hidden="false" customHeight="false" outlineLevel="0" collapsed="false">
      <c r="A1636" s="113" t="s">
        <v>206</v>
      </c>
      <c r="B1636" s="110" t="s">
        <v>736</v>
      </c>
      <c r="C1636" s="110" t="s">
        <v>794</v>
      </c>
      <c r="D1636" s="110" t="s">
        <v>205</v>
      </c>
      <c r="E1636" s="110" t="s">
        <v>207</v>
      </c>
      <c r="F1636" s="111" t="n">
        <v>1411706</v>
      </c>
      <c r="G1636" s="107" t="n">
        <f aca="false">I1636-F1636</f>
        <v>-177600</v>
      </c>
      <c r="H1636" s="112" t="n">
        <f aca="false">G1636/F1636*100</f>
        <v>-12.5805231400872</v>
      </c>
      <c r="I1636" s="111" t="n">
        <v>1234106</v>
      </c>
    </row>
    <row r="1637" customFormat="false" ht="15" hidden="false" customHeight="false" outlineLevel="0" collapsed="false">
      <c r="A1637" s="113" t="s">
        <v>208</v>
      </c>
      <c r="B1637" s="110" t="s">
        <v>736</v>
      </c>
      <c r="C1637" s="110" t="s">
        <v>794</v>
      </c>
      <c r="D1637" s="110" t="s">
        <v>205</v>
      </c>
      <c r="E1637" s="105" t="s">
        <v>209</v>
      </c>
      <c r="F1637" s="111" t="n">
        <f aca="false">F1638</f>
        <v>4514500</v>
      </c>
      <c r="G1637" s="107" t="n">
        <f aca="false">I1637-F1637</f>
        <v>-60056</v>
      </c>
      <c r="H1637" s="112" t="n">
        <f aca="false">G1637/F1637*100</f>
        <v>-1.3302912836416</v>
      </c>
      <c r="I1637" s="111" t="n">
        <f aca="false">I1638</f>
        <v>4454444</v>
      </c>
    </row>
    <row r="1638" customFormat="false" ht="30" hidden="false" customHeight="false" outlineLevel="0" collapsed="false">
      <c r="A1638" s="113" t="s">
        <v>210</v>
      </c>
      <c r="B1638" s="110" t="s">
        <v>736</v>
      </c>
      <c r="C1638" s="105" t="s">
        <v>794</v>
      </c>
      <c r="D1638" s="105" t="s">
        <v>205</v>
      </c>
      <c r="E1638" s="105" t="s">
        <v>211</v>
      </c>
      <c r="F1638" s="111" t="n">
        <f aca="false">F1639+F1640</f>
        <v>4514500</v>
      </c>
      <c r="G1638" s="107" t="n">
        <f aca="false">I1638-F1638</f>
        <v>-60056</v>
      </c>
      <c r="H1638" s="112" t="n">
        <f aca="false">G1638/F1638*100</f>
        <v>-1.3302912836416</v>
      </c>
      <c r="I1638" s="111" t="n">
        <f aca="false">I1639+I1640</f>
        <v>4454444</v>
      </c>
    </row>
    <row r="1639" customFormat="false" ht="30" hidden="false" customHeight="false" outlineLevel="0" collapsed="false">
      <c r="A1639" s="113" t="s">
        <v>212</v>
      </c>
      <c r="B1639" s="110" t="s">
        <v>736</v>
      </c>
      <c r="C1639" s="105" t="s">
        <v>794</v>
      </c>
      <c r="D1639" s="105" t="s">
        <v>205</v>
      </c>
      <c r="E1639" s="110" t="s">
        <v>213</v>
      </c>
      <c r="F1639" s="111" t="n">
        <v>2698200</v>
      </c>
      <c r="G1639" s="107" t="n">
        <f aca="false">I1639-F1639</f>
        <v>-79809</v>
      </c>
      <c r="H1639" s="112" t="n">
        <f aca="false">G1639/F1639*100</f>
        <v>-2.95786079608628</v>
      </c>
      <c r="I1639" s="111" t="n">
        <v>2618391</v>
      </c>
    </row>
    <row r="1640" customFormat="false" ht="30" hidden="false" customHeight="false" outlineLevel="0" collapsed="false">
      <c r="A1640" s="113" t="s">
        <v>214</v>
      </c>
      <c r="B1640" s="110" t="s">
        <v>736</v>
      </c>
      <c r="C1640" s="110" t="s">
        <v>794</v>
      </c>
      <c r="D1640" s="110" t="s">
        <v>205</v>
      </c>
      <c r="E1640" s="110" t="s">
        <v>215</v>
      </c>
      <c r="F1640" s="111" t="n">
        <v>1816300</v>
      </c>
      <c r="G1640" s="107" t="n">
        <f aca="false">I1640-F1640</f>
        <v>19753</v>
      </c>
      <c r="H1640" s="112" t="n">
        <f aca="false">G1640/F1640*100</f>
        <v>1.08754060452568</v>
      </c>
      <c r="I1640" s="111" t="n">
        <v>1836053</v>
      </c>
    </row>
    <row r="1641" customFormat="false" ht="15" hidden="false" customHeight="false" outlineLevel="0" collapsed="false">
      <c r="A1641" s="113" t="s">
        <v>224</v>
      </c>
      <c r="B1641" s="110" t="s">
        <v>736</v>
      </c>
      <c r="C1641" s="110" t="s">
        <v>794</v>
      </c>
      <c r="D1641" s="110" t="s">
        <v>205</v>
      </c>
      <c r="E1641" s="105" t="s">
        <v>225</v>
      </c>
      <c r="F1641" s="111" t="n">
        <f aca="false">F1642</f>
        <v>3000</v>
      </c>
      <c r="G1641" s="107" t="n">
        <f aca="false">I1641-F1641</f>
        <v>-44</v>
      </c>
      <c r="H1641" s="112" t="n">
        <f aca="false">G1641/F1641*100</f>
        <v>-1.46666666666667</v>
      </c>
      <c r="I1641" s="111" t="n">
        <f aca="false">I1642</f>
        <v>2956</v>
      </c>
    </row>
    <row r="1642" customFormat="false" ht="15" hidden="false" customHeight="false" outlineLevel="0" collapsed="false">
      <c r="A1642" s="113" t="s">
        <v>226</v>
      </c>
      <c r="B1642" s="110" t="s">
        <v>736</v>
      </c>
      <c r="C1642" s="105" t="s">
        <v>794</v>
      </c>
      <c r="D1642" s="105" t="s">
        <v>205</v>
      </c>
      <c r="E1642" s="105" t="s">
        <v>227</v>
      </c>
      <c r="F1642" s="111" t="n">
        <f aca="false">F1643</f>
        <v>3000</v>
      </c>
      <c r="G1642" s="107" t="n">
        <f aca="false">I1642-F1642</f>
        <v>-44</v>
      </c>
      <c r="H1642" s="112" t="n">
        <f aca="false">G1642/F1642*100</f>
        <v>-1.46666666666667</v>
      </c>
      <c r="I1642" s="111" t="n">
        <f aca="false">I1643</f>
        <v>2956</v>
      </c>
    </row>
    <row r="1643" customFormat="false" ht="19.5" hidden="false" customHeight="true" outlineLevel="0" collapsed="false">
      <c r="A1643" s="113" t="s">
        <v>228</v>
      </c>
      <c r="B1643" s="110" t="s">
        <v>736</v>
      </c>
      <c r="C1643" s="105" t="s">
        <v>794</v>
      </c>
      <c r="D1643" s="105" t="s">
        <v>205</v>
      </c>
      <c r="E1643" s="110" t="s">
        <v>229</v>
      </c>
      <c r="F1643" s="111" t="n">
        <v>3000</v>
      </c>
      <c r="G1643" s="107" t="n">
        <f aca="false">I1643-F1643</f>
        <v>-44</v>
      </c>
      <c r="H1643" s="112" t="n">
        <f aca="false">G1643/F1643*100</f>
        <v>-1.46666666666667</v>
      </c>
      <c r="I1643" s="111" t="n">
        <v>2956</v>
      </c>
    </row>
    <row r="1644" customFormat="false" ht="15" hidden="false" customHeight="false" outlineLevel="0" collapsed="false">
      <c r="A1644" s="113" t="s">
        <v>268</v>
      </c>
      <c r="B1644" s="110" t="s">
        <v>736</v>
      </c>
      <c r="C1644" s="110" t="s">
        <v>794</v>
      </c>
      <c r="D1644" s="105" t="s">
        <v>269</v>
      </c>
      <c r="E1644" s="110"/>
      <c r="F1644" s="111" t="n">
        <f aca="false">F1645+F1649+F1653</f>
        <v>30359777</v>
      </c>
      <c r="G1644" s="114" t="n">
        <f aca="false">I1644-F1644</f>
        <v>0</v>
      </c>
      <c r="H1644" s="108" t="n">
        <f aca="false">G1644/F1644*100</f>
        <v>0</v>
      </c>
      <c r="I1644" s="111" t="n">
        <f aca="false">I1645+I1649+I1653</f>
        <v>30359777</v>
      </c>
    </row>
    <row r="1645" customFormat="false" ht="60" hidden="false" customHeight="false" outlineLevel="0" collapsed="false">
      <c r="A1645" s="113" t="s">
        <v>196</v>
      </c>
      <c r="B1645" s="110" t="s">
        <v>736</v>
      </c>
      <c r="C1645" s="105" t="s">
        <v>794</v>
      </c>
      <c r="D1645" s="105" t="s">
        <v>269</v>
      </c>
      <c r="E1645" s="110" t="s">
        <v>197</v>
      </c>
      <c r="F1645" s="111" t="n">
        <f aca="false">F1646</f>
        <v>25523700</v>
      </c>
      <c r="G1645" s="114" t="n">
        <f aca="false">I1645-F1645</f>
        <v>0</v>
      </c>
      <c r="H1645" s="108" t="n">
        <f aca="false">G1645/F1645*100</f>
        <v>0</v>
      </c>
      <c r="I1645" s="111" t="n">
        <f aca="false">I1646</f>
        <v>25523700</v>
      </c>
    </row>
    <row r="1646" customFormat="false" ht="15" hidden="false" customHeight="false" outlineLevel="0" collapsed="false">
      <c r="A1646" s="113" t="s">
        <v>270</v>
      </c>
      <c r="B1646" s="110" t="s">
        <v>736</v>
      </c>
      <c r="C1646" s="105" t="s">
        <v>794</v>
      </c>
      <c r="D1646" s="105" t="s">
        <v>269</v>
      </c>
      <c r="E1646" s="110" t="s">
        <v>271</v>
      </c>
      <c r="F1646" s="111" t="n">
        <f aca="false">F1647+F1648</f>
        <v>25523700</v>
      </c>
      <c r="G1646" s="114" t="n">
        <f aca="false">I1646-F1646</f>
        <v>0</v>
      </c>
      <c r="H1646" s="108" t="n">
        <f aca="false">G1646/F1646*100</f>
        <v>0</v>
      </c>
      <c r="I1646" s="111" t="n">
        <f aca="false">I1647+I1648</f>
        <v>25523700</v>
      </c>
    </row>
    <row r="1647" customFormat="false" ht="15" hidden="false" customHeight="false" outlineLevel="0" collapsed="false">
      <c r="A1647" s="113" t="s">
        <v>200</v>
      </c>
      <c r="B1647" s="110" t="s">
        <v>736</v>
      </c>
      <c r="C1647" s="105" t="s">
        <v>794</v>
      </c>
      <c r="D1647" s="105" t="s">
        <v>269</v>
      </c>
      <c r="E1647" s="110" t="s">
        <v>272</v>
      </c>
      <c r="F1647" s="111" t="n">
        <v>24772800</v>
      </c>
      <c r="G1647" s="114" t="n">
        <f aca="false">I1647-F1647</f>
        <v>0</v>
      </c>
      <c r="H1647" s="108" t="n">
        <f aca="false">G1647/F1647*100</f>
        <v>0</v>
      </c>
      <c r="I1647" s="111" t="n">
        <v>24772800</v>
      </c>
    </row>
    <row r="1648" customFormat="false" ht="30" hidden="false" customHeight="false" outlineLevel="0" collapsed="false">
      <c r="A1648" s="113" t="s">
        <v>206</v>
      </c>
      <c r="B1648" s="110" t="s">
        <v>736</v>
      </c>
      <c r="C1648" s="110" t="s">
        <v>794</v>
      </c>
      <c r="D1648" s="110" t="s">
        <v>269</v>
      </c>
      <c r="E1648" s="110" t="s">
        <v>273</v>
      </c>
      <c r="F1648" s="111" t="n">
        <v>750900</v>
      </c>
      <c r="G1648" s="114" t="n">
        <f aca="false">I1648-F1648</f>
        <v>0</v>
      </c>
      <c r="H1648" s="108" t="n">
        <f aca="false">G1648/F1648*100</f>
        <v>0</v>
      </c>
      <c r="I1648" s="111" t="n">
        <v>750900</v>
      </c>
    </row>
    <row r="1649" customFormat="false" ht="15" hidden="false" customHeight="false" outlineLevel="0" collapsed="false">
      <c r="A1649" s="113" t="s">
        <v>208</v>
      </c>
      <c r="B1649" s="110" t="s">
        <v>736</v>
      </c>
      <c r="C1649" s="110" t="s">
        <v>794</v>
      </c>
      <c r="D1649" s="110" t="s">
        <v>269</v>
      </c>
      <c r="E1649" s="110" t="s">
        <v>209</v>
      </c>
      <c r="F1649" s="111" t="n">
        <f aca="false">F1650</f>
        <v>4746077</v>
      </c>
      <c r="G1649" s="114" t="n">
        <f aca="false">I1649-F1649</f>
        <v>0</v>
      </c>
      <c r="H1649" s="108" t="n">
        <f aca="false">G1649/F1649*100</f>
        <v>0</v>
      </c>
      <c r="I1649" s="111" t="n">
        <f aca="false">I1650</f>
        <v>4746077</v>
      </c>
    </row>
    <row r="1650" customFormat="false" ht="30" hidden="false" customHeight="false" outlineLevel="0" collapsed="false">
      <c r="A1650" s="113" t="s">
        <v>210</v>
      </c>
      <c r="B1650" s="110" t="s">
        <v>736</v>
      </c>
      <c r="C1650" s="105" t="s">
        <v>794</v>
      </c>
      <c r="D1650" s="105" t="s">
        <v>269</v>
      </c>
      <c r="E1650" s="110" t="s">
        <v>211</v>
      </c>
      <c r="F1650" s="111" t="n">
        <f aca="false">F1651+F1652</f>
        <v>4746077</v>
      </c>
      <c r="G1650" s="114" t="n">
        <f aca="false">I1650-F1650</f>
        <v>0</v>
      </c>
      <c r="H1650" s="108" t="n">
        <f aca="false">G1650/F1650*100</f>
        <v>0</v>
      </c>
      <c r="I1650" s="111" t="n">
        <f aca="false">I1651+I1652</f>
        <v>4746077</v>
      </c>
    </row>
    <row r="1651" customFormat="false" ht="30" hidden="false" customHeight="false" outlineLevel="0" collapsed="false">
      <c r="A1651" s="113" t="s">
        <v>212</v>
      </c>
      <c r="B1651" s="110" t="s">
        <v>736</v>
      </c>
      <c r="C1651" s="105" t="s">
        <v>794</v>
      </c>
      <c r="D1651" s="105" t="s">
        <v>269</v>
      </c>
      <c r="E1651" s="110" t="s">
        <v>213</v>
      </c>
      <c r="F1651" s="111" t="n">
        <v>1289284</v>
      </c>
      <c r="G1651" s="114" t="n">
        <f aca="false">I1651-F1651</f>
        <v>0</v>
      </c>
      <c r="H1651" s="108" t="n">
        <f aca="false">G1651/F1651*100</f>
        <v>0</v>
      </c>
      <c r="I1651" s="111" t="n">
        <v>1289284</v>
      </c>
    </row>
    <row r="1652" customFormat="false" ht="30" hidden="false" customHeight="false" outlineLevel="0" collapsed="false">
      <c r="A1652" s="113" t="s">
        <v>214</v>
      </c>
      <c r="B1652" s="110" t="s">
        <v>736</v>
      </c>
      <c r="C1652" s="110" t="s">
        <v>794</v>
      </c>
      <c r="D1652" s="110" t="s">
        <v>269</v>
      </c>
      <c r="E1652" s="110" t="s">
        <v>215</v>
      </c>
      <c r="F1652" s="111" t="n">
        <v>3456793</v>
      </c>
      <c r="G1652" s="114" t="n">
        <f aca="false">I1652-F1652</f>
        <v>0</v>
      </c>
      <c r="H1652" s="108" t="n">
        <f aca="false">G1652/F1652*100</f>
        <v>0</v>
      </c>
      <c r="I1652" s="111" t="n">
        <v>3456793</v>
      </c>
    </row>
    <row r="1653" customFormat="false" ht="15" hidden="false" customHeight="false" outlineLevel="0" collapsed="false">
      <c r="A1653" s="113" t="s">
        <v>224</v>
      </c>
      <c r="B1653" s="110" t="s">
        <v>736</v>
      </c>
      <c r="C1653" s="110" t="s">
        <v>794</v>
      </c>
      <c r="D1653" s="110" t="s">
        <v>269</v>
      </c>
      <c r="E1653" s="110" t="s">
        <v>225</v>
      </c>
      <c r="F1653" s="111" t="n">
        <f aca="false">F1654</f>
        <v>90000</v>
      </c>
      <c r="G1653" s="114" t="n">
        <f aca="false">I1653-F1653</f>
        <v>0</v>
      </c>
      <c r="H1653" s="108" t="n">
        <f aca="false">G1653/F1653*100</f>
        <v>0</v>
      </c>
      <c r="I1653" s="111" t="n">
        <f aca="false">I1654</f>
        <v>90000</v>
      </c>
    </row>
    <row r="1654" customFormat="false" ht="15" hidden="false" customHeight="false" outlineLevel="0" collapsed="false">
      <c r="A1654" s="113" t="s">
        <v>226</v>
      </c>
      <c r="B1654" s="110" t="s">
        <v>736</v>
      </c>
      <c r="C1654" s="105" t="s">
        <v>794</v>
      </c>
      <c r="D1654" s="105" t="s">
        <v>269</v>
      </c>
      <c r="E1654" s="110" t="s">
        <v>227</v>
      </c>
      <c r="F1654" s="111" t="n">
        <f aca="false">F1655</f>
        <v>90000</v>
      </c>
      <c r="G1654" s="114" t="n">
        <f aca="false">I1654-F1654</f>
        <v>0</v>
      </c>
      <c r="H1654" s="108" t="n">
        <f aca="false">G1654/F1654*100</f>
        <v>0</v>
      </c>
      <c r="I1654" s="111" t="n">
        <f aca="false">I1655</f>
        <v>90000</v>
      </c>
    </row>
    <row r="1655" customFormat="false" ht="17.25" hidden="false" customHeight="true" outlineLevel="0" collapsed="false">
      <c r="A1655" s="113" t="s">
        <v>228</v>
      </c>
      <c r="B1655" s="110" t="s">
        <v>736</v>
      </c>
      <c r="C1655" s="105" t="s">
        <v>794</v>
      </c>
      <c r="D1655" s="105" t="s">
        <v>269</v>
      </c>
      <c r="E1655" s="110" t="s">
        <v>229</v>
      </c>
      <c r="F1655" s="111" t="n">
        <v>90000</v>
      </c>
      <c r="G1655" s="114" t="n">
        <f aca="false">I1655-F1655</f>
        <v>0</v>
      </c>
      <c r="H1655" s="108" t="n">
        <f aca="false">G1655/F1655*100</f>
        <v>0</v>
      </c>
      <c r="I1655" s="111" t="n">
        <v>90000</v>
      </c>
    </row>
    <row r="1656" customFormat="false" ht="15" hidden="false" customHeight="false" outlineLevel="0" collapsed="false">
      <c r="A1656" s="113" t="s">
        <v>244</v>
      </c>
      <c r="B1656" s="110" t="s">
        <v>736</v>
      </c>
      <c r="C1656" s="110" t="s">
        <v>794</v>
      </c>
      <c r="D1656" s="110" t="s">
        <v>245</v>
      </c>
      <c r="E1656" s="105"/>
      <c r="F1656" s="111" t="n">
        <f aca="false">F1657+F1662</f>
        <v>1186000</v>
      </c>
      <c r="G1656" s="114" t="n">
        <f aca="false">I1656-F1656</f>
        <v>0</v>
      </c>
      <c r="H1656" s="108" t="n">
        <f aca="false">G1656/F1656*100</f>
        <v>0</v>
      </c>
      <c r="I1656" s="111" t="n">
        <f aca="false">I1657+I1662</f>
        <v>1186000</v>
      </c>
    </row>
    <row r="1657" customFormat="false" ht="45" hidden="false" customHeight="true" outlineLevel="0" collapsed="false">
      <c r="A1657" s="113" t="s">
        <v>256</v>
      </c>
      <c r="B1657" s="110" t="s">
        <v>736</v>
      </c>
      <c r="C1657" s="105" t="s">
        <v>794</v>
      </c>
      <c r="D1657" s="105" t="s">
        <v>257</v>
      </c>
      <c r="E1657" s="105"/>
      <c r="F1657" s="111" t="n">
        <f aca="false">F1658</f>
        <v>1002800</v>
      </c>
      <c r="G1657" s="114" t="n">
        <f aca="false">I1657-F1657</f>
        <v>0</v>
      </c>
      <c r="H1657" s="108" t="n">
        <f aca="false">G1657/F1657*100</f>
        <v>0</v>
      </c>
      <c r="I1657" s="111" t="n">
        <f aca="false">I1658</f>
        <v>1002800</v>
      </c>
    </row>
    <row r="1658" customFormat="false" ht="30.75" hidden="false" customHeight="true" outlineLevel="0" collapsed="false">
      <c r="A1658" s="113" t="s">
        <v>258</v>
      </c>
      <c r="B1658" s="110" t="s">
        <v>736</v>
      </c>
      <c r="C1658" s="105" t="s">
        <v>794</v>
      </c>
      <c r="D1658" s="105" t="s">
        <v>259</v>
      </c>
      <c r="E1658" s="105"/>
      <c r="F1658" s="111" t="n">
        <f aca="false">F1659</f>
        <v>1002800</v>
      </c>
      <c r="G1658" s="114" t="n">
        <f aca="false">I1658-F1658</f>
        <v>0</v>
      </c>
      <c r="H1658" s="108" t="n">
        <f aca="false">G1658/F1658*100</f>
        <v>0</v>
      </c>
      <c r="I1658" s="111" t="n">
        <f aca="false">I1659</f>
        <v>1002800</v>
      </c>
    </row>
    <row r="1659" customFormat="false" ht="15" hidden="false" customHeight="false" outlineLevel="0" collapsed="false">
      <c r="A1659" s="113" t="s">
        <v>208</v>
      </c>
      <c r="B1659" s="110" t="s">
        <v>736</v>
      </c>
      <c r="C1659" s="105" t="s">
        <v>794</v>
      </c>
      <c r="D1659" s="105" t="s">
        <v>259</v>
      </c>
      <c r="E1659" s="105" t="s">
        <v>209</v>
      </c>
      <c r="F1659" s="111" t="n">
        <f aca="false">F1660</f>
        <v>1002800</v>
      </c>
      <c r="G1659" s="114" t="n">
        <f aca="false">I1659-F1659</f>
        <v>0</v>
      </c>
      <c r="H1659" s="108" t="n">
        <f aca="false">G1659/F1659*100</f>
        <v>0</v>
      </c>
      <c r="I1659" s="111" t="n">
        <f aca="false">I1660</f>
        <v>1002800</v>
      </c>
    </row>
    <row r="1660" customFormat="false" ht="30" hidden="false" customHeight="false" outlineLevel="0" collapsed="false">
      <c r="A1660" s="113" t="s">
        <v>210</v>
      </c>
      <c r="B1660" s="110" t="s">
        <v>736</v>
      </c>
      <c r="C1660" s="105" t="s">
        <v>794</v>
      </c>
      <c r="D1660" s="105" t="s">
        <v>259</v>
      </c>
      <c r="E1660" s="105" t="s">
        <v>211</v>
      </c>
      <c r="F1660" s="111" t="n">
        <f aca="false">F1661</f>
        <v>1002800</v>
      </c>
      <c r="G1660" s="114" t="n">
        <f aca="false">I1660-F1660</f>
        <v>0</v>
      </c>
      <c r="H1660" s="108" t="n">
        <f aca="false">G1660/F1660*100</f>
        <v>0</v>
      </c>
      <c r="I1660" s="111" t="n">
        <f aca="false">I1661</f>
        <v>1002800</v>
      </c>
    </row>
    <row r="1661" customFormat="false" ht="30" hidden="false" customHeight="false" outlineLevel="0" collapsed="false">
      <c r="A1661" s="113" t="s">
        <v>214</v>
      </c>
      <c r="B1661" s="110" t="s">
        <v>736</v>
      </c>
      <c r="C1661" s="105" t="s">
        <v>794</v>
      </c>
      <c r="D1661" s="105" t="s">
        <v>259</v>
      </c>
      <c r="E1661" s="110" t="s">
        <v>215</v>
      </c>
      <c r="F1661" s="111" t="n">
        <v>1002800</v>
      </c>
      <c r="G1661" s="114" t="n">
        <f aca="false">I1661-F1661</f>
        <v>0</v>
      </c>
      <c r="H1661" s="108" t="n">
        <f aca="false">G1661/F1661*100</f>
        <v>0</v>
      </c>
      <c r="I1661" s="111" t="n">
        <v>1002800</v>
      </c>
    </row>
    <row r="1662" customFormat="false" ht="45" hidden="false" customHeight="false" outlineLevel="0" collapsed="false">
      <c r="A1662" s="113" t="s">
        <v>260</v>
      </c>
      <c r="B1662" s="110" t="s">
        <v>736</v>
      </c>
      <c r="C1662" s="110" t="s">
        <v>794</v>
      </c>
      <c r="D1662" s="110" t="s">
        <v>261</v>
      </c>
      <c r="E1662" s="105"/>
      <c r="F1662" s="111" t="n">
        <f aca="false">F1663</f>
        <v>183200</v>
      </c>
      <c r="G1662" s="114" t="n">
        <f aca="false">I1662-F1662</f>
        <v>0</v>
      </c>
      <c r="H1662" s="108" t="n">
        <f aca="false">G1662/F1662*100</f>
        <v>0</v>
      </c>
      <c r="I1662" s="111" t="n">
        <f aca="false">I1663</f>
        <v>183200</v>
      </c>
    </row>
    <row r="1663" customFormat="false" ht="15" hidden="false" customHeight="false" outlineLevel="0" collapsed="false">
      <c r="A1663" s="113" t="s">
        <v>208</v>
      </c>
      <c r="B1663" s="110" t="s">
        <v>736</v>
      </c>
      <c r="C1663" s="105" t="s">
        <v>794</v>
      </c>
      <c r="D1663" s="105" t="s">
        <v>261</v>
      </c>
      <c r="E1663" s="105" t="s">
        <v>209</v>
      </c>
      <c r="F1663" s="111" t="n">
        <f aca="false">F1664</f>
        <v>183200</v>
      </c>
      <c r="G1663" s="114" t="n">
        <f aca="false">I1663-F1663</f>
        <v>0</v>
      </c>
      <c r="H1663" s="108" t="n">
        <f aca="false">G1663/F1663*100</f>
        <v>0</v>
      </c>
      <c r="I1663" s="111" t="n">
        <f aca="false">I1664</f>
        <v>183200</v>
      </c>
    </row>
    <row r="1664" customFormat="false" ht="30" hidden="false" customHeight="false" outlineLevel="0" collapsed="false">
      <c r="A1664" s="113" t="s">
        <v>210</v>
      </c>
      <c r="B1664" s="110" t="s">
        <v>736</v>
      </c>
      <c r="C1664" s="105" t="s">
        <v>794</v>
      </c>
      <c r="D1664" s="105" t="s">
        <v>261</v>
      </c>
      <c r="E1664" s="105" t="s">
        <v>211</v>
      </c>
      <c r="F1664" s="111" t="n">
        <f aca="false">F1665</f>
        <v>183200</v>
      </c>
      <c r="G1664" s="114" t="n">
        <f aca="false">I1664-F1664</f>
        <v>0</v>
      </c>
      <c r="H1664" s="108" t="n">
        <f aca="false">G1664/F1664*100</f>
        <v>0</v>
      </c>
      <c r="I1664" s="111" t="n">
        <f aca="false">I1665</f>
        <v>183200</v>
      </c>
    </row>
    <row r="1665" customFormat="false" ht="30" hidden="false" customHeight="false" outlineLevel="0" collapsed="false">
      <c r="A1665" s="113" t="s">
        <v>214</v>
      </c>
      <c r="B1665" s="110" t="s">
        <v>736</v>
      </c>
      <c r="C1665" s="105" t="s">
        <v>794</v>
      </c>
      <c r="D1665" s="105" t="s">
        <v>261</v>
      </c>
      <c r="E1665" s="110" t="s">
        <v>215</v>
      </c>
      <c r="F1665" s="111" t="n">
        <v>183200</v>
      </c>
      <c r="G1665" s="114" t="n">
        <f aca="false">I1665-F1665</f>
        <v>0</v>
      </c>
      <c r="H1665" s="108" t="n">
        <f aca="false">G1665/F1665*100</f>
        <v>0</v>
      </c>
      <c r="I1665" s="111" t="n">
        <v>183200</v>
      </c>
    </row>
    <row r="1666" customFormat="false" ht="15" hidden="false" customHeight="false" outlineLevel="0" collapsed="false">
      <c r="A1666" s="113" t="s">
        <v>468</v>
      </c>
      <c r="B1666" s="110" t="s">
        <v>736</v>
      </c>
      <c r="C1666" s="110" t="s">
        <v>469</v>
      </c>
      <c r="D1666" s="110"/>
      <c r="E1666" s="110"/>
      <c r="F1666" s="111" t="n">
        <f aca="false">F1667+F1686</f>
        <v>25717911</v>
      </c>
      <c r="G1666" s="107" t="n">
        <f aca="false">I1666-F1666</f>
        <v>-165083</v>
      </c>
      <c r="H1666" s="112" t="n">
        <f aca="false">G1666/F1666*100</f>
        <v>-0.641898947391178</v>
      </c>
      <c r="I1666" s="111" t="n">
        <f aca="false">I1667+I1686</f>
        <v>25552828</v>
      </c>
    </row>
    <row r="1667" customFormat="false" ht="15" hidden="false" customHeight="false" outlineLevel="0" collapsed="false">
      <c r="A1667" s="113" t="s">
        <v>470</v>
      </c>
      <c r="B1667" s="110" t="s">
        <v>736</v>
      </c>
      <c r="C1667" s="110" t="s">
        <v>471</v>
      </c>
      <c r="D1667" s="110"/>
      <c r="E1667" s="110"/>
      <c r="F1667" s="111" t="n">
        <f aca="false">F1668+F1673+F1679</f>
        <v>13327737</v>
      </c>
      <c r="G1667" s="107" t="n">
        <f aca="false">I1667-F1667</f>
        <v>-147264</v>
      </c>
      <c r="H1667" s="112" t="n">
        <f aca="false">G1667/F1667*100</f>
        <v>-1.10494377252492</v>
      </c>
      <c r="I1667" s="111" t="n">
        <f aca="false">I1668+I1673+I1679</f>
        <v>13180473</v>
      </c>
    </row>
    <row r="1668" customFormat="false" ht="15" hidden="false" customHeight="false" outlineLevel="0" collapsed="false">
      <c r="A1668" s="113" t="s">
        <v>472</v>
      </c>
      <c r="B1668" s="110" t="s">
        <v>736</v>
      </c>
      <c r="C1668" s="110" t="s">
        <v>471</v>
      </c>
      <c r="D1668" s="110" t="s">
        <v>473</v>
      </c>
      <c r="E1668" s="110"/>
      <c r="F1668" s="111" t="n">
        <f aca="false">F1669</f>
        <v>737647</v>
      </c>
      <c r="G1668" s="114" t="n">
        <f aca="false">I1668-F1668</f>
        <v>0</v>
      </c>
      <c r="H1668" s="108" t="n">
        <f aca="false">G1668/F1668*100</f>
        <v>0</v>
      </c>
      <c r="I1668" s="111" t="n">
        <f aca="false">I1669</f>
        <v>737647</v>
      </c>
    </row>
    <row r="1669" customFormat="false" ht="15" hidden="false" customHeight="false" outlineLevel="0" collapsed="false">
      <c r="A1669" s="113" t="s">
        <v>268</v>
      </c>
      <c r="B1669" s="110" t="s">
        <v>736</v>
      </c>
      <c r="C1669" s="110" t="s">
        <v>471</v>
      </c>
      <c r="D1669" s="110" t="s">
        <v>474</v>
      </c>
      <c r="E1669" s="110"/>
      <c r="F1669" s="111" t="n">
        <f aca="false">F1670</f>
        <v>737647</v>
      </c>
      <c r="G1669" s="114" t="n">
        <f aca="false">I1669-F1669</f>
        <v>0</v>
      </c>
      <c r="H1669" s="108" t="n">
        <f aca="false">G1669/F1669*100</f>
        <v>0</v>
      </c>
      <c r="I1669" s="111" t="n">
        <f aca="false">I1670</f>
        <v>737647</v>
      </c>
    </row>
    <row r="1670" customFormat="false" ht="15" hidden="false" customHeight="false" outlineLevel="0" collapsed="false">
      <c r="A1670" s="113" t="s">
        <v>208</v>
      </c>
      <c r="B1670" s="110" t="s">
        <v>736</v>
      </c>
      <c r="C1670" s="110" t="s">
        <v>471</v>
      </c>
      <c r="D1670" s="110" t="s">
        <v>474</v>
      </c>
      <c r="E1670" s="110" t="s">
        <v>209</v>
      </c>
      <c r="F1670" s="111" t="n">
        <f aca="false">F1671</f>
        <v>737647</v>
      </c>
      <c r="G1670" s="114" t="n">
        <f aca="false">I1670-F1670</f>
        <v>0</v>
      </c>
      <c r="H1670" s="108" t="n">
        <f aca="false">G1670/F1670*100</f>
        <v>0</v>
      </c>
      <c r="I1670" s="111" t="n">
        <f aca="false">I1671</f>
        <v>737647</v>
      </c>
    </row>
    <row r="1671" customFormat="false" ht="30" hidden="false" customHeight="false" outlineLevel="0" collapsed="false">
      <c r="A1671" s="113" t="s">
        <v>210</v>
      </c>
      <c r="B1671" s="110" t="s">
        <v>736</v>
      </c>
      <c r="C1671" s="110" t="s">
        <v>471</v>
      </c>
      <c r="D1671" s="110" t="s">
        <v>474</v>
      </c>
      <c r="E1671" s="110" t="s">
        <v>211</v>
      </c>
      <c r="F1671" s="111" t="n">
        <f aca="false">F1672</f>
        <v>737647</v>
      </c>
      <c r="G1671" s="114" t="n">
        <f aca="false">I1671-F1671</f>
        <v>0</v>
      </c>
      <c r="H1671" s="108" t="n">
        <f aca="false">G1671/F1671*100</f>
        <v>0</v>
      </c>
      <c r="I1671" s="111" t="n">
        <f aca="false">I1672</f>
        <v>737647</v>
      </c>
    </row>
    <row r="1672" customFormat="false" ht="30" hidden="false" customHeight="false" outlineLevel="0" collapsed="false">
      <c r="A1672" s="113" t="s">
        <v>214</v>
      </c>
      <c r="B1672" s="110" t="s">
        <v>736</v>
      </c>
      <c r="C1672" s="110" t="s">
        <v>471</v>
      </c>
      <c r="D1672" s="110" t="s">
        <v>474</v>
      </c>
      <c r="E1672" s="110" t="s">
        <v>215</v>
      </c>
      <c r="F1672" s="111" t="n">
        <v>737647</v>
      </c>
      <c r="G1672" s="114" t="n">
        <f aca="false">I1672-F1672</f>
        <v>0</v>
      </c>
      <c r="H1672" s="108" t="n">
        <f aca="false">G1672/F1672*100</f>
        <v>0</v>
      </c>
      <c r="I1672" s="111" t="n">
        <v>737647</v>
      </c>
    </row>
    <row r="1673" customFormat="false" ht="15" hidden="false" customHeight="false" outlineLevel="0" collapsed="false">
      <c r="A1673" s="113" t="s">
        <v>294</v>
      </c>
      <c r="B1673" s="110" t="s">
        <v>736</v>
      </c>
      <c r="C1673" s="110" t="s">
        <v>471</v>
      </c>
      <c r="D1673" s="110" t="s">
        <v>295</v>
      </c>
      <c r="E1673" s="110"/>
      <c r="F1673" s="111" t="n">
        <f aca="false">F1674</f>
        <v>527209</v>
      </c>
      <c r="G1673" s="114" t="n">
        <f aca="false">I1673-F1673</f>
        <v>0</v>
      </c>
      <c r="H1673" s="108" t="n">
        <f aca="false">G1673/F1673*100</f>
        <v>0</v>
      </c>
      <c r="I1673" s="111" t="n">
        <f aca="false">I1674</f>
        <v>527209</v>
      </c>
    </row>
    <row r="1674" customFormat="false" ht="30" hidden="false" customHeight="false" outlineLevel="0" collapsed="false">
      <c r="A1674" s="113" t="s">
        <v>795</v>
      </c>
      <c r="B1674" s="110" t="s">
        <v>736</v>
      </c>
      <c r="C1674" s="110" t="s">
        <v>471</v>
      </c>
      <c r="D1674" s="110" t="s">
        <v>478</v>
      </c>
      <c r="E1674" s="110"/>
      <c r="F1674" s="111" t="n">
        <f aca="false">F1675</f>
        <v>527209</v>
      </c>
      <c r="G1674" s="114" t="n">
        <f aca="false">I1674-F1674</f>
        <v>0</v>
      </c>
      <c r="H1674" s="108" t="n">
        <f aca="false">G1674/F1674*100</f>
        <v>0</v>
      </c>
      <c r="I1674" s="111" t="n">
        <f aca="false">I1675</f>
        <v>527209</v>
      </c>
    </row>
    <row r="1675" customFormat="false" ht="30" hidden="false" customHeight="false" outlineLevel="0" collapsed="false">
      <c r="A1675" s="113" t="s">
        <v>796</v>
      </c>
      <c r="B1675" s="110" t="s">
        <v>736</v>
      </c>
      <c r="C1675" s="110" t="s">
        <v>471</v>
      </c>
      <c r="D1675" s="110" t="s">
        <v>483</v>
      </c>
      <c r="E1675" s="110"/>
      <c r="F1675" s="111" t="n">
        <f aca="false">F1676</f>
        <v>527209</v>
      </c>
      <c r="G1675" s="114" t="n">
        <f aca="false">I1675-F1675</f>
        <v>0</v>
      </c>
      <c r="H1675" s="108" t="n">
        <f aca="false">G1675/F1675*100</f>
        <v>0</v>
      </c>
      <c r="I1675" s="111" t="n">
        <f aca="false">I1676</f>
        <v>527209</v>
      </c>
    </row>
    <row r="1676" customFormat="false" ht="15" hidden="false" customHeight="false" outlineLevel="0" collapsed="false">
      <c r="A1676" s="113" t="s">
        <v>208</v>
      </c>
      <c r="B1676" s="110" t="s">
        <v>736</v>
      </c>
      <c r="C1676" s="110" t="s">
        <v>471</v>
      </c>
      <c r="D1676" s="110" t="s">
        <v>483</v>
      </c>
      <c r="E1676" s="110" t="s">
        <v>209</v>
      </c>
      <c r="F1676" s="111" t="n">
        <f aca="false">F1677</f>
        <v>527209</v>
      </c>
      <c r="G1676" s="114" t="n">
        <f aca="false">I1676-F1676</f>
        <v>0</v>
      </c>
      <c r="H1676" s="108" t="n">
        <f aca="false">G1676/F1676*100</f>
        <v>0</v>
      </c>
      <c r="I1676" s="111" t="n">
        <f aca="false">I1677</f>
        <v>527209</v>
      </c>
    </row>
    <row r="1677" customFormat="false" ht="30" hidden="false" customHeight="false" outlineLevel="0" collapsed="false">
      <c r="A1677" s="113" t="s">
        <v>210</v>
      </c>
      <c r="B1677" s="110" t="s">
        <v>736</v>
      </c>
      <c r="C1677" s="110" t="s">
        <v>471</v>
      </c>
      <c r="D1677" s="110" t="s">
        <v>483</v>
      </c>
      <c r="E1677" s="110" t="s">
        <v>211</v>
      </c>
      <c r="F1677" s="111" t="n">
        <f aca="false">F1678</f>
        <v>527209</v>
      </c>
      <c r="G1677" s="114" t="n">
        <f aca="false">I1677-F1677</f>
        <v>0</v>
      </c>
      <c r="H1677" s="108" t="n">
        <f aca="false">G1677/F1677*100</f>
        <v>0</v>
      </c>
      <c r="I1677" s="111" t="n">
        <f aca="false">I1678</f>
        <v>527209</v>
      </c>
    </row>
    <row r="1678" customFormat="false" ht="30" hidden="false" customHeight="false" outlineLevel="0" collapsed="false">
      <c r="A1678" s="113" t="s">
        <v>214</v>
      </c>
      <c r="B1678" s="110" t="s">
        <v>736</v>
      </c>
      <c r="C1678" s="110" t="s">
        <v>471</v>
      </c>
      <c r="D1678" s="110" t="s">
        <v>483</v>
      </c>
      <c r="E1678" s="110" t="s">
        <v>215</v>
      </c>
      <c r="F1678" s="111" t="n">
        <v>527209</v>
      </c>
      <c r="G1678" s="114" t="n">
        <f aca="false">I1678-F1678</f>
        <v>0</v>
      </c>
      <c r="H1678" s="108" t="n">
        <f aca="false">G1678/F1678*100</f>
        <v>0</v>
      </c>
      <c r="I1678" s="111" t="n">
        <v>527209</v>
      </c>
    </row>
    <row r="1679" customFormat="false" ht="15" hidden="false" customHeight="false" outlineLevel="0" collapsed="false">
      <c r="A1679" s="113" t="s">
        <v>244</v>
      </c>
      <c r="B1679" s="110" t="s">
        <v>736</v>
      </c>
      <c r="C1679" s="110" t="s">
        <v>471</v>
      </c>
      <c r="D1679" s="110" t="s">
        <v>245</v>
      </c>
      <c r="E1679" s="110"/>
      <c r="F1679" s="111" t="n">
        <f aca="false">F1680</f>
        <v>12062881</v>
      </c>
      <c r="G1679" s="107" t="n">
        <f aca="false">I1679-F1679</f>
        <v>-147264</v>
      </c>
      <c r="H1679" s="112" t="n">
        <f aca="false">G1679/F1679*100</f>
        <v>-1.22080289111697</v>
      </c>
      <c r="I1679" s="111" t="n">
        <f aca="false">I1680</f>
        <v>11915617</v>
      </c>
    </row>
    <row r="1680" customFormat="false" ht="30" hidden="false" customHeight="false" outlineLevel="0" collapsed="false">
      <c r="A1680" s="113" t="s">
        <v>484</v>
      </c>
      <c r="B1680" s="110" t="s">
        <v>736</v>
      </c>
      <c r="C1680" s="110" t="s">
        <v>471</v>
      </c>
      <c r="D1680" s="110" t="s">
        <v>485</v>
      </c>
      <c r="E1680" s="110"/>
      <c r="F1680" s="111" t="n">
        <f aca="false">F1681</f>
        <v>12062881</v>
      </c>
      <c r="G1680" s="107" t="n">
        <f aca="false">I1680-F1680</f>
        <v>-147264</v>
      </c>
      <c r="H1680" s="112" t="n">
        <f aca="false">G1680/F1680*100</f>
        <v>-1.22080289111697</v>
      </c>
      <c r="I1680" s="111" t="n">
        <f aca="false">I1681</f>
        <v>11915617</v>
      </c>
    </row>
    <row r="1681" customFormat="false" ht="30" hidden="false" customHeight="false" outlineLevel="0" collapsed="false">
      <c r="A1681" s="113" t="s">
        <v>482</v>
      </c>
      <c r="B1681" s="110" t="s">
        <v>736</v>
      </c>
      <c r="C1681" s="110" t="s">
        <v>471</v>
      </c>
      <c r="D1681" s="110" t="s">
        <v>489</v>
      </c>
      <c r="E1681" s="110"/>
      <c r="F1681" s="111" t="n">
        <f aca="false">F1682</f>
        <v>12062881</v>
      </c>
      <c r="G1681" s="107" t="n">
        <f aca="false">I1681-F1681</f>
        <v>-147264</v>
      </c>
      <c r="H1681" s="112" t="n">
        <f aca="false">G1681/F1681*100</f>
        <v>-1.22080289111697</v>
      </c>
      <c r="I1681" s="111" t="n">
        <f aca="false">I1682</f>
        <v>11915617</v>
      </c>
    </row>
    <row r="1682" customFormat="false" ht="15" hidden="false" customHeight="false" outlineLevel="0" collapsed="false">
      <c r="A1682" s="113" t="s">
        <v>208</v>
      </c>
      <c r="B1682" s="110" t="s">
        <v>736</v>
      </c>
      <c r="C1682" s="110" t="s">
        <v>471</v>
      </c>
      <c r="D1682" s="110" t="s">
        <v>489</v>
      </c>
      <c r="E1682" s="110" t="s">
        <v>209</v>
      </c>
      <c r="F1682" s="111" t="n">
        <f aca="false">F1683</f>
        <v>12062881</v>
      </c>
      <c r="G1682" s="107" t="n">
        <f aca="false">I1682-F1682</f>
        <v>-147264</v>
      </c>
      <c r="H1682" s="112" t="n">
        <f aca="false">G1682/F1682*100</f>
        <v>-1.22080289111697</v>
      </c>
      <c r="I1682" s="111" t="n">
        <f aca="false">I1683</f>
        <v>11915617</v>
      </c>
    </row>
    <row r="1683" customFormat="false" ht="30" hidden="false" customHeight="false" outlineLevel="0" collapsed="false">
      <c r="A1683" s="113" t="s">
        <v>210</v>
      </c>
      <c r="B1683" s="110" t="s">
        <v>736</v>
      </c>
      <c r="C1683" s="110" t="s">
        <v>471</v>
      </c>
      <c r="D1683" s="110" t="s">
        <v>489</v>
      </c>
      <c r="E1683" s="110" t="s">
        <v>211</v>
      </c>
      <c r="F1683" s="111" t="n">
        <f aca="false">F1684+F1685</f>
        <v>12062881</v>
      </c>
      <c r="G1683" s="107" t="n">
        <f aca="false">I1683-F1683</f>
        <v>-147264</v>
      </c>
      <c r="H1683" s="112" t="n">
        <f aca="false">G1683/F1683*100</f>
        <v>-1.22080289111697</v>
      </c>
      <c r="I1683" s="111" t="n">
        <f aca="false">I1684+I1685</f>
        <v>11915617</v>
      </c>
    </row>
    <row r="1684" customFormat="false" ht="30" hidden="false" customHeight="false" outlineLevel="0" collapsed="false">
      <c r="A1684" s="113" t="s">
        <v>673</v>
      </c>
      <c r="B1684" s="110" t="s">
        <v>736</v>
      </c>
      <c r="C1684" s="110" t="s">
        <v>471</v>
      </c>
      <c r="D1684" s="110" t="s">
        <v>489</v>
      </c>
      <c r="E1684" s="110" t="s">
        <v>674</v>
      </c>
      <c r="F1684" s="111" t="n">
        <v>812881</v>
      </c>
      <c r="G1684" s="107" t="n">
        <f aca="false">I1684-F1684</f>
        <v>-68362</v>
      </c>
      <c r="H1684" s="112" t="n">
        <f aca="false">G1684/F1684*100</f>
        <v>-8.4098410468445</v>
      </c>
      <c r="I1684" s="111" t="n">
        <v>744519</v>
      </c>
    </row>
    <row r="1685" customFormat="false" ht="30" hidden="false" customHeight="false" outlineLevel="0" collapsed="false">
      <c r="A1685" s="113" t="s">
        <v>214</v>
      </c>
      <c r="B1685" s="110" t="s">
        <v>736</v>
      </c>
      <c r="C1685" s="110" t="s">
        <v>471</v>
      </c>
      <c r="D1685" s="110" t="s">
        <v>489</v>
      </c>
      <c r="E1685" s="110" t="s">
        <v>215</v>
      </c>
      <c r="F1685" s="111" t="n">
        <v>11250000</v>
      </c>
      <c r="G1685" s="107" t="n">
        <f aca="false">I1685-F1685</f>
        <v>-78902</v>
      </c>
      <c r="H1685" s="112" t="n">
        <f aca="false">G1685/F1685*100</f>
        <v>-0.701351111111111</v>
      </c>
      <c r="I1685" s="111" t="n">
        <v>11171098</v>
      </c>
    </row>
    <row r="1686" customFormat="false" ht="15" hidden="false" customHeight="false" outlineLevel="0" collapsed="false">
      <c r="A1686" s="113" t="s">
        <v>490</v>
      </c>
      <c r="B1686" s="110" t="s">
        <v>736</v>
      </c>
      <c r="C1686" s="110" t="s">
        <v>491</v>
      </c>
      <c r="D1686" s="110"/>
      <c r="E1686" s="110"/>
      <c r="F1686" s="111" t="n">
        <f aca="false">F1687+F1692</f>
        <v>12390174</v>
      </c>
      <c r="G1686" s="107" t="n">
        <f aca="false">I1686-F1686</f>
        <v>-17819</v>
      </c>
      <c r="H1686" s="112" t="n">
        <f aca="false">G1686/F1686*100</f>
        <v>-0.143815575148501</v>
      </c>
      <c r="I1686" s="111" t="n">
        <f aca="false">I1687+I1692</f>
        <v>12372355</v>
      </c>
    </row>
    <row r="1687" customFormat="false" ht="30" hidden="false" customHeight="false" outlineLevel="0" collapsed="false">
      <c r="A1687" s="113" t="s">
        <v>797</v>
      </c>
      <c r="B1687" s="110" t="s">
        <v>736</v>
      </c>
      <c r="C1687" s="110" t="s">
        <v>491</v>
      </c>
      <c r="D1687" s="110" t="s">
        <v>493</v>
      </c>
      <c r="E1687" s="110"/>
      <c r="F1687" s="111" t="n">
        <f aca="false">F1688</f>
        <v>666872</v>
      </c>
      <c r="G1687" s="114" t="n">
        <f aca="false">I1687-F1687</f>
        <v>0</v>
      </c>
      <c r="H1687" s="108" t="n">
        <f aca="false">G1687/F1687*100</f>
        <v>0</v>
      </c>
      <c r="I1687" s="111" t="n">
        <f aca="false">I1688</f>
        <v>666872</v>
      </c>
    </row>
    <row r="1688" customFormat="false" ht="15" hidden="false" customHeight="false" outlineLevel="0" collapsed="false">
      <c r="A1688" s="113" t="s">
        <v>268</v>
      </c>
      <c r="B1688" s="110" t="s">
        <v>736</v>
      </c>
      <c r="C1688" s="110" t="s">
        <v>491</v>
      </c>
      <c r="D1688" s="110" t="s">
        <v>494</v>
      </c>
      <c r="E1688" s="110"/>
      <c r="F1688" s="111" t="n">
        <f aca="false">F1689</f>
        <v>666872</v>
      </c>
      <c r="G1688" s="114" t="n">
        <f aca="false">I1688-F1688</f>
        <v>0</v>
      </c>
      <c r="H1688" s="108" t="n">
        <f aca="false">G1688/F1688*100</f>
        <v>0</v>
      </c>
      <c r="I1688" s="111" t="n">
        <f aca="false">I1689</f>
        <v>666872</v>
      </c>
    </row>
    <row r="1689" customFormat="false" ht="15" hidden="false" customHeight="false" outlineLevel="0" collapsed="false">
      <c r="A1689" s="113" t="s">
        <v>208</v>
      </c>
      <c r="B1689" s="110" t="s">
        <v>736</v>
      </c>
      <c r="C1689" s="110" t="s">
        <v>491</v>
      </c>
      <c r="D1689" s="110" t="s">
        <v>494</v>
      </c>
      <c r="E1689" s="110" t="s">
        <v>209</v>
      </c>
      <c r="F1689" s="111" t="n">
        <f aca="false">F1690</f>
        <v>666872</v>
      </c>
      <c r="G1689" s="114" t="n">
        <f aca="false">I1689-F1689</f>
        <v>0</v>
      </c>
      <c r="H1689" s="108" t="n">
        <f aca="false">G1689/F1689*100</f>
        <v>0</v>
      </c>
      <c r="I1689" s="111" t="n">
        <f aca="false">I1690</f>
        <v>666872</v>
      </c>
    </row>
    <row r="1690" customFormat="false" ht="30" hidden="false" customHeight="false" outlineLevel="0" collapsed="false">
      <c r="A1690" s="113" t="s">
        <v>210</v>
      </c>
      <c r="B1690" s="110" t="s">
        <v>736</v>
      </c>
      <c r="C1690" s="110" t="s">
        <v>491</v>
      </c>
      <c r="D1690" s="110" t="s">
        <v>494</v>
      </c>
      <c r="E1690" s="110" t="s">
        <v>211</v>
      </c>
      <c r="F1690" s="111" t="n">
        <f aca="false">F1691</f>
        <v>666872</v>
      </c>
      <c r="G1690" s="114" t="n">
        <f aca="false">I1690-F1690</f>
        <v>0</v>
      </c>
      <c r="H1690" s="108" t="n">
        <f aca="false">G1690/F1690*100</f>
        <v>0</v>
      </c>
      <c r="I1690" s="111" t="n">
        <f aca="false">I1691</f>
        <v>666872</v>
      </c>
    </row>
    <row r="1691" customFormat="false" ht="30" hidden="false" customHeight="false" outlineLevel="0" collapsed="false">
      <c r="A1691" s="113" t="s">
        <v>214</v>
      </c>
      <c r="B1691" s="110" t="s">
        <v>736</v>
      </c>
      <c r="C1691" s="110" t="s">
        <v>491</v>
      </c>
      <c r="D1691" s="110" t="s">
        <v>494</v>
      </c>
      <c r="E1691" s="110" t="s">
        <v>215</v>
      </c>
      <c r="F1691" s="111" t="n">
        <v>666872</v>
      </c>
      <c r="G1691" s="114" t="n">
        <f aca="false">I1691-F1691</f>
        <v>0</v>
      </c>
      <c r="H1691" s="108" t="n">
        <f aca="false">G1691/F1691*100</f>
        <v>0</v>
      </c>
      <c r="I1691" s="111" t="n">
        <v>666872</v>
      </c>
    </row>
    <row r="1692" customFormat="false" ht="15" hidden="false" customHeight="false" outlineLevel="0" collapsed="false">
      <c r="A1692" s="113" t="s">
        <v>244</v>
      </c>
      <c r="B1692" s="110" t="s">
        <v>736</v>
      </c>
      <c r="C1692" s="110" t="s">
        <v>491</v>
      </c>
      <c r="D1692" s="110" t="s">
        <v>245</v>
      </c>
      <c r="E1692" s="110"/>
      <c r="F1692" s="111" t="n">
        <f aca="false">F1693</f>
        <v>11723302</v>
      </c>
      <c r="G1692" s="107" t="n">
        <f aca="false">I1692-F1692</f>
        <v>-17819</v>
      </c>
      <c r="H1692" s="112" t="n">
        <f aca="false">G1692/F1692*100</f>
        <v>-0.151996425580438</v>
      </c>
      <c r="I1692" s="111" t="n">
        <f aca="false">I1693</f>
        <v>11705483</v>
      </c>
    </row>
    <row r="1693" customFormat="false" ht="30" hidden="false" customHeight="false" outlineLevel="0" collapsed="false">
      <c r="A1693" s="113" t="s">
        <v>484</v>
      </c>
      <c r="B1693" s="110" t="s">
        <v>736</v>
      </c>
      <c r="C1693" s="110" t="s">
        <v>491</v>
      </c>
      <c r="D1693" s="110" t="s">
        <v>485</v>
      </c>
      <c r="E1693" s="110"/>
      <c r="F1693" s="111" t="n">
        <f aca="false">F1694</f>
        <v>11723302</v>
      </c>
      <c r="G1693" s="107" t="n">
        <f aca="false">I1693-F1693</f>
        <v>-17819</v>
      </c>
      <c r="H1693" s="112" t="n">
        <f aca="false">G1693/F1693*100</f>
        <v>-0.151996425580438</v>
      </c>
      <c r="I1693" s="111" t="n">
        <f aca="false">I1694</f>
        <v>11705483</v>
      </c>
    </row>
    <row r="1694" customFormat="false" ht="30" hidden="false" customHeight="false" outlineLevel="0" collapsed="false">
      <c r="A1694" s="113" t="s">
        <v>798</v>
      </c>
      <c r="B1694" s="110" t="s">
        <v>736</v>
      </c>
      <c r="C1694" s="110" t="s">
        <v>491</v>
      </c>
      <c r="D1694" s="110" t="s">
        <v>489</v>
      </c>
      <c r="E1694" s="110"/>
      <c r="F1694" s="111" t="n">
        <f aca="false">F1695</f>
        <v>11723302</v>
      </c>
      <c r="G1694" s="107" t="n">
        <f aca="false">I1694-F1694</f>
        <v>-17819</v>
      </c>
      <c r="H1694" s="112" t="n">
        <f aca="false">G1694/F1694*100</f>
        <v>-0.151996425580438</v>
      </c>
      <c r="I1694" s="111" t="n">
        <f aca="false">I1695</f>
        <v>11705483</v>
      </c>
    </row>
    <row r="1695" customFormat="false" ht="15" hidden="false" customHeight="false" outlineLevel="0" collapsed="false">
      <c r="A1695" s="113" t="s">
        <v>208</v>
      </c>
      <c r="B1695" s="110" t="s">
        <v>736</v>
      </c>
      <c r="C1695" s="110" t="s">
        <v>491</v>
      </c>
      <c r="D1695" s="110" t="s">
        <v>489</v>
      </c>
      <c r="E1695" s="110" t="s">
        <v>209</v>
      </c>
      <c r="F1695" s="111" t="n">
        <f aca="false">F1696</f>
        <v>11723302</v>
      </c>
      <c r="G1695" s="107" t="n">
        <f aca="false">I1695-F1695</f>
        <v>-17819</v>
      </c>
      <c r="H1695" s="112" t="n">
        <f aca="false">G1695/F1695*100</f>
        <v>-0.151996425580438</v>
      </c>
      <c r="I1695" s="111" t="n">
        <f aca="false">I1696</f>
        <v>11705483</v>
      </c>
    </row>
    <row r="1696" customFormat="false" ht="30" hidden="false" customHeight="false" outlineLevel="0" collapsed="false">
      <c r="A1696" s="113" t="s">
        <v>210</v>
      </c>
      <c r="B1696" s="110" t="s">
        <v>736</v>
      </c>
      <c r="C1696" s="110" t="s">
        <v>491</v>
      </c>
      <c r="D1696" s="110" t="s">
        <v>489</v>
      </c>
      <c r="E1696" s="110" t="s">
        <v>211</v>
      </c>
      <c r="F1696" s="111" t="n">
        <f aca="false">F1697+F1698</f>
        <v>11723302</v>
      </c>
      <c r="G1696" s="107" t="n">
        <f aca="false">I1696-F1696</f>
        <v>-17819</v>
      </c>
      <c r="H1696" s="112" t="n">
        <f aca="false">G1696/F1696*100</f>
        <v>-0.151996425580438</v>
      </c>
      <c r="I1696" s="111" t="n">
        <f aca="false">I1697+I1698</f>
        <v>11705483</v>
      </c>
    </row>
    <row r="1697" customFormat="false" ht="30" hidden="false" customHeight="false" outlineLevel="0" collapsed="false">
      <c r="A1697" s="113" t="s">
        <v>673</v>
      </c>
      <c r="B1697" s="110" t="s">
        <v>736</v>
      </c>
      <c r="C1697" s="110" t="s">
        <v>491</v>
      </c>
      <c r="D1697" s="110" t="s">
        <v>489</v>
      </c>
      <c r="E1697" s="110" t="s">
        <v>674</v>
      </c>
      <c r="F1697" s="111" t="n">
        <v>9000000</v>
      </c>
      <c r="G1697" s="107" t="n">
        <f aca="false">I1697-F1697</f>
        <v>-11703</v>
      </c>
      <c r="H1697" s="112" t="n">
        <f aca="false">G1697/F1697*100</f>
        <v>-0.130033333333333</v>
      </c>
      <c r="I1697" s="111" t="n">
        <v>8988297</v>
      </c>
    </row>
    <row r="1698" customFormat="false" ht="30" hidden="false" customHeight="false" outlineLevel="0" collapsed="false">
      <c r="A1698" s="113" t="s">
        <v>214</v>
      </c>
      <c r="B1698" s="110" t="s">
        <v>736</v>
      </c>
      <c r="C1698" s="110" t="s">
        <v>491</v>
      </c>
      <c r="D1698" s="110" t="s">
        <v>489</v>
      </c>
      <c r="E1698" s="110" t="s">
        <v>215</v>
      </c>
      <c r="F1698" s="111" t="n">
        <v>2723302</v>
      </c>
      <c r="G1698" s="107" t="n">
        <f aca="false">I1698-F1698</f>
        <v>-6116</v>
      </c>
      <c r="H1698" s="112" t="n">
        <f aca="false">G1698/F1698*100</f>
        <v>-0.224580307288725</v>
      </c>
      <c r="I1698" s="111" t="n">
        <v>2717186</v>
      </c>
    </row>
    <row r="1699" customFormat="false" ht="15" hidden="false" customHeight="false" outlineLevel="0" collapsed="false">
      <c r="A1699" s="113" t="s">
        <v>578</v>
      </c>
      <c r="B1699" s="130" t="s">
        <v>736</v>
      </c>
      <c r="C1699" s="130" t="s">
        <v>579</v>
      </c>
      <c r="D1699" s="130"/>
      <c r="E1699" s="130"/>
      <c r="F1699" s="111" t="n">
        <f aca="false">F1700</f>
        <v>1812508</v>
      </c>
      <c r="G1699" s="107" t="n">
        <f aca="false">I1699-F1699</f>
        <v>-255407</v>
      </c>
      <c r="H1699" s="112" t="n">
        <f aca="false">G1699/F1699*100</f>
        <v>-14.0913584933142</v>
      </c>
      <c r="I1699" s="111" t="n">
        <f aca="false">I1700</f>
        <v>1557101</v>
      </c>
    </row>
    <row r="1700" customFormat="false" ht="15" hidden="false" customHeight="false" outlineLevel="0" collapsed="false">
      <c r="A1700" s="129" t="s">
        <v>580</v>
      </c>
      <c r="B1700" s="130" t="s">
        <v>736</v>
      </c>
      <c r="C1700" s="130" t="s">
        <v>581</v>
      </c>
      <c r="D1700" s="130"/>
      <c r="E1700" s="130"/>
      <c r="F1700" s="111" t="n">
        <f aca="false">F1706+F1701</f>
        <v>1812508</v>
      </c>
      <c r="G1700" s="107" t="n">
        <f aca="false">I1700-F1700</f>
        <v>-255407</v>
      </c>
      <c r="H1700" s="112" t="n">
        <f aca="false">G1700/F1700*100</f>
        <v>-14.0913584933142</v>
      </c>
      <c r="I1700" s="111" t="n">
        <f aca="false">I1706+I1701</f>
        <v>1557101</v>
      </c>
    </row>
    <row r="1701" customFormat="false" ht="30" hidden="false" customHeight="false" outlineLevel="0" collapsed="false">
      <c r="A1701" s="134" t="s">
        <v>582</v>
      </c>
      <c r="B1701" s="130" t="s">
        <v>736</v>
      </c>
      <c r="C1701" s="130" t="s">
        <v>581</v>
      </c>
      <c r="D1701" s="135" t="s">
        <v>583</v>
      </c>
      <c r="E1701" s="135"/>
      <c r="F1701" s="111" t="n">
        <f aca="false">F1702</f>
        <v>255407</v>
      </c>
      <c r="G1701" s="107" t="n">
        <f aca="false">I1701-F1701</f>
        <v>-255407</v>
      </c>
      <c r="H1701" s="112" t="n">
        <f aca="false">G1701/F1701*100</f>
        <v>-100</v>
      </c>
      <c r="I1701" s="128" t="n">
        <v>0</v>
      </c>
    </row>
    <row r="1702" customFormat="false" ht="15" hidden="false" customHeight="false" outlineLevel="0" collapsed="false">
      <c r="A1702" s="134" t="s">
        <v>268</v>
      </c>
      <c r="B1702" s="130" t="s">
        <v>736</v>
      </c>
      <c r="C1702" s="130" t="s">
        <v>581</v>
      </c>
      <c r="D1702" s="135" t="s">
        <v>586</v>
      </c>
      <c r="E1702" s="135"/>
      <c r="F1702" s="111" t="n">
        <f aca="false">F1703</f>
        <v>255407</v>
      </c>
      <c r="G1702" s="107" t="n">
        <f aca="false">I1702-F1702</f>
        <v>-255407</v>
      </c>
      <c r="H1702" s="112" t="n">
        <f aca="false">G1702/F1702*100</f>
        <v>-100</v>
      </c>
      <c r="I1702" s="128" t="n">
        <v>0</v>
      </c>
    </row>
    <row r="1703" customFormat="false" ht="15" hidden="false" customHeight="false" outlineLevel="0" collapsed="false">
      <c r="A1703" s="134" t="s">
        <v>208</v>
      </c>
      <c r="B1703" s="130" t="s">
        <v>736</v>
      </c>
      <c r="C1703" s="130" t="s">
        <v>581</v>
      </c>
      <c r="D1703" s="135" t="s">
        <v>586</v>
      </c>
      <c r="E1703" s="135" t="s">
        <v>209</v>
      </c>
      <c r="F1703" s="111" t="n">
        <f aca="false">F1704</f>
        <v>255407</v>
      </c>
      <c r="G1703" s="107" t="n">
        <f aca="false">I1703-F1703</f>
        <v>-255407</v>
      </c>
      <c r="H1703" s="112" t="n">
        <f aca="false">G1703/F1703*100</f>
        <v>-100</v>
      </c>
      <c r="I1703" s="128" t="n">
        <v>0</v>
      </c>
    </row>
    <row r="1704" customFormat="false" ht="30" hidden="false" customHeight="false" outlineLevel="0" collapsed="false">
      <c r="A1704" s="134" t="s">
        <v>210</v>
      </c>
      <c r="B1704" s="130" t="s">
        <v>736</v>
      </c>
      <c r="C1704" s="130" t="s">
        <v>581</v>
      </c>
      <c r="D1704" s="135" t="s">
        <v>586</v>
      </c>
      <c r="E1704" s="135" t="s">
        <v>211</v>
      </c>
      <c r="F1704" s="111" t="n">
        <f aca="false">F1705</f>
        <v>255407</v>
      </c>
      <c r="G1704" s="107" t="n">
        <f aca="false">I1704-F1704</f>
        <v>-255407</v>
      </c>
      <c r="H1704" s="112" t="n">
        <f aca="false">G1704/F1704*100</f>
        <v>-100</v>
      </c>
      <c r="I1704" s="128" t="n">
        <v>0</v>
      </c>
    </row>
    <row r="1705" customFormat="false" ht="30" hidden="false" customHeight="false" outlineLevel="0" collapsed="false">
      <c r="A1705" s="134" t="s">
        <v>214</v>
      </c>
      <c r="B1705" s="130" t="s">
        <v>736</v>
      </c>
      <c r="C1705" s="130" t="s">
        <v>581</v>
      </c>
      <c r="D1705" s="135" t="s">
        <v>586</v>
      </c>
      <c r="E1705" s="135" t="s">
        <v>215</v>
      </c>
      <c r="F1705" s="122" t="n">
        <v>255407</v>
      </c>
      <c r="G1705" s="107" t="n">
        <f aca="false">I1705-F1705</f>
        <v>-255407</v>
      </c>
      <c r="H1705" s="112" t="n">
        <f aca="false">G1705/F1705*100</f>
        <v>-100</v>
      </c>
      <c r="I1705" s="128" t="n">
        <v>0</v>
      </c>
    </row>
    <row r="1706" customFormat="false" ht="15" hidden="false" customHeight="false" outlineLevel="0" collapsed="false">
      <c r="A1706" s="129" t="s">
        <v>244</v>
      </c>
      <c r="B1706" s="130" t="s">
        <v>736</v>
      </c>
      <c r="C1706" s="130" t="s">
        <v>581</v>
      </c>
      <c r="D1706" s="130" t="s">
        <v>245</v>
      </c>
      <c r="E1706" s="130"/>
      <c r="F1706" s="111" t="n">
        <f aca="false">F1707</f>
        <v>1557101</v>
      </c>
      <c r="G1706" s="114" t="n">
        <f aca="false">I1706-F1706</f>
        <v>0</v>
      </c>
      <c r="H1706" s="108" t="n">
        <f aca="false">G1706/F1706*100</f>
        <v>0</v>
      </c>
      <c r="I1706" s="111" t="n">
        <f aca="false">I1707</f>
        <v>1557101</v>
      </c>
    </row>
    <row r="1707" customFormat="false" ht="45" hidden="false" customHeight="false" outlineLevel="0" collapsed="false">
      <c r="A1707" s="129" t="s">
        <v>799</v>
      </c>
      <c r="B1707" s="130" t="s">
        <v>736</v>
      </c>
      <c r="C1707" s="130" t="s">
        <v>581</v>
      </c>
      <c r="D1707" s="130" t="s">
        <v>677</v>
      </c>
      <c r="E1707" s="130"/>
      <c r="F1707" s="111" t="n">
        <f aca="false">F1708</f>
        <v>1557101</v>
      </c>
      <c r="G1707" s="114" t="n">
        <f aca="false">I1707-F1707</f>
        <v>0</v>
      </c>
      <c r="H1707" s="108" t="n">
        <f aca="false">G1707/F1707*100</f>
        <v>0</v>
      </c>
      <c r="I1707" s="111" t="n">
        <f aca="false">I1708</f>
        <v>1557101</v>
      </c>
    </row>
    <row r="1708" customFormat="false" ht="15" hidden="false" customHeight="false" outlineLevel="0" collapsed="false">
      <c r="A1708" s="129" t="s">
        <v>208</v>
      </c>
      <c r="B1708" s="130" t="s">
        <v>736</v>
      </c>
      <c r="C1708" s="130" t="s">
        <v>581</v>
      </c>
      <c r="D1708" s="130" t="s">
        <v>677</v>
      </c>
      <c r="E1708" s="130" t="s">
        <v>209</v>
      </c>
      <c r="F1708" s="111" t="n">
        <f aca="false">F1709</f>
        <v>1557101</v>
      </c>
      <c r="G1708" s="114" t="n">
        <f aca="false">I1708-F1708</f>
        <v>0</v>
      </c>
      <c r="H1708" s="108" t="n">
        <f aca="false">G1708/F1708*100</f>
        <v>0</v>
      </c>
      <c r="I1708" s="111" t="n">
        <f aca="false">I1709</f>
        <v>1557101</v>
      </c>
    </row>
    <row r="1709" customFormat="false" ht="30" hidden="false" customHeight="false" outlineLevel="0" collapsed="false">
      <c r="A1709" s="129" t="s">
        <v>210</v>
      </c>
      <c r="B1709" s="130" t="s">
        <v>736</v>
      </c>
      <c r="C1709" s="130" t="s">
        <v>581</v>
      </c>
      <c r="D1709" s="130" t="s">
        <v>677</v>
      </c>
      <c r="E1709" s="130" t="s">
        <v>211</v>
      </c>
      <c r="F1709" s="111" t="n">
        <f aca="false">F1710</f>
        <v>1557101</v>
      </c>
      <c r="G1709" s="114" t="n">
        <f aca="false">I1709-F1709</f>
        <v>0</v>
      </c>
      <c r="H1709" s="108" t="n">
        <f aca="false">G1709/F1709*100</f>
        <v>0</v>
      </c>
      <c r="I1709" s="111" t="n">
        <f aca="false">I1710</f>
        <v>1557101</v>
      </c>
    </row>
    <row r="1710" customFormat="false" ht="30" hidden="false" customHeight="false" outlineLevel="0" collapsed="false">
      <c r="A1710" s="129" t="s">
        <v>673</v>
      </c>
      <c r="B1710" s="130" t="s">
        <v>736</v>
      </c>
      <c r="C1710" s="130" t="s">
        <v>581</v>
      </c>
      <c r="D1710" s="130" t="s">
        <v>677</v>
      </c>
      <c r="E1710" s="130" t="s">
        <v>674</v>
      </c>
      <c r="F1710" s="133" t="n">
        <v>1557101</v>
      </c>
      <c r="G1710" s="114" t="n">
        <f aca="false">I1710-F1710</f>
        <v>0</v>
      </c>
      <c r="H1710" s="108" t="n">
        <f aca="false">G1710/F1710*100</f>
        <v>0</v>
      </c>
      <c r="I1710" s="133" t="n">
        <v>1557101</v>
      </c>
    </row>
    <row r="1711" customFormat="false" ht="15" hidden="false" customHeight="false" outlineLevel="0" collapsed="false">
      <c r="A1711" s="113" t="s">
        <v>323</v>
      </c>
      <c r="B1711" s="110" t="s">
        <v>736</v>
      </c>
      <c r="C1711" s="110" t="s">
        <v>324</v>
      </c>
      <c r="D1711" s="110"/>
      <c r="E1711" s="105"/>
      <c r="F1711" s="111" t="n">
        <f aca="false">F1712</f>
        <v>800000</v>
      </c>
      <c r="G1711" s="114" t="n">
        <f aca="false">I1711-F1711</f>
        <v>0</v>
      </c>
      <c r="H1711" s="108" t="n">
        <f aca="false">G1711/F1711*100</f>
        <v>0</v>
      </c>
      <c r="I1711" s="111" t="n">
        <f aca="false">I1712</f>
        <v>800000</v>
      </c>
    </row>
    <row r="1712" customFormat="false" ht="15" hidden="false" customHeight="false" outlineLevel="0" collapsed="false">
      <c r="A1712" s="113" t="s">
        <v>439</v>
      </c>
      <c r="B1712" s="110" t="s">
        <v>736</v>
      </c>
      <c r="C1712" s="105" t="s">
        <v>440</v>
      </c>
      <c r="D1712" s="105"/>
      <c r="E1712" s="105"/>
      <c r="F1712" s="111" t="n">
        <f aca="false">F1713</f>
        <v>800000</v>
      </c>
      <c r="G1712" s="114" t="n">
        <f aca="false">I1712-F1712</f>
        <v>0</v>
      </c>
      <c r="H1712" s="108" t="n">
        <f aca="false">G1712/F1712*100</f>
        <v>0</v>
      </c>
      <c r="I1712" s="111" t="n">
        <f aca="false">I1713</f>
        <v>800000</v>
      </c>
    </row>
    <row r="1713" customFormat="false" ht="30" hidden="false" customHeight="false" outlineLevel="0" collapsed="false">
      <c r="A1713" s="113" t="s">
        <v>337</v>
      </c>
      <c r="B1713" s="110" t="s">
        <v>736</v>
      </c>
      <c r="C1713" s="105" t="s">
        <v>440</v>
      </c>
      <c r="D1713" s="105" t="s">
        <v>338</v>
      </c>
      <c r="E1713" s="105"/>
      <c r="F1713" s="111" t="n">
        <f aca="false">F1714</f>
        <v>800000</v>
      </c>
      <c r="G1713" s="114" t="n">
        <f aca="false">I1713-F1713</f>
        <v>0</v>
      </c>
      <c r="H1713" s="108" t="n">
        <f aca="false">G1713/F1713*100</f>
        <v>0</v>
      </c>
      <c r="I1713" s="111" t="n">
        <f aca="false">I1714</f>
        <v>800000</v>
      </c>
    </row>
    <row r="1714" customFormat="false" ht="15" hidden="false" customHeight="false" outlineLevel="0" collapsed="false">
      <c r="A1714" s="113" t="s">
        <v>339</v>
      </c>
      <c r="B1714" s="110" t="s">
        <v>736</v>
      </c>
      <c r="C1714" s="105" t="s">
        <v>440</v>
      </c>
      <c r="D1714" s="105" t="s">
        <v>340</v>
      </c>
      <c r="E1714" s="105"/>
      <c r="F1714" s="111" t="n">
        <f aca="false">F1715</f>
        <v>800000</v>
      </c>
      <c r="G1714" s="114" t="n">
        <f aca="false">I1714-F1714</f>
        <v>0</v>
      </c>
      <c r="H1714" s="108" t="n">
        <f aca="false">G1714/F1714*100</f>
        <v>0</v>
      </c>
      <c r="I1714" s="111" t="n">
        <f aca="false">I1715</f>
        <v>800000</v>
      </c>
    </row>
    <row r="1715" customFormat="false" ht="15" hidden="false" customHeight="false" outlineLevel="0" collapsed="false">
      <c r="A1715" s="113" t="s">
        <v>216</v>
      </c>
      <c r="B1715" s="110" t="s">
        <v>736</v>
      </c>
      <c r="C1715" s="105" t="s">
        <v>440</v>
      </c>
      <c r="D1715" s="105" t="s">
        <v>340</v>
      </c>
      <c r="E1715" s="105" t="s">
        <v>217</v>
      </c>
      <c r="F1715" s="111" t="n">
        <f aca="false">F1716+F1722</f>
        <v>800000</v>
      </c>
      <c r="G1715" s="114" t="n">
        <f aca="false">I1715-F1715</f>
        <v>0</v>
      </c>
      <c r="H1715" s="108" t="n">
        <f aca="false">G1715/F1715*100</f>
        <v>0</v>
      </c>
      <c r="I1715" s="111" t="n">
        <f aca="false">I1716+I1722</f>
        <v>800000</v>
      </c>
    </row>
    <row r="1716" customFormat="false" ht="15" hidden="false" customHeight="false" outlineLevel="0" collapsed="false">
      <c r="A1716" s="113" t="s">
        <v>331</v>
      </c>
      <c r="B1716" s="110" t="s">
        <v>736</v>
      </c>
      <c r="C1716" s="105" t="s">
        <v>440</v>
      </c>
      <c r="D1716" s="105" t="s">
        <v>340</v>
      </c>
      <c r="E1716" s="105" t="s">
        <v>332</v>
      </c>
      <c r="F1716" s="111" t="n">
        <f aca="false">F1717</f>
        <v>800000</v>
      </c>
      <c r="G1716" s="107" t="n">
        <f aca="false">I1716-F1716</f>
        <v>-800000</v>
      </c>
      <c r="H1716" s="112" t="n">
        <f aca="false">G1716/F1716*100</f>
        <v>-100</v>
      </c>
      <c r="I1716" s="128" t="n">
        <v>0</v>
      </c>
    </row>
    <row r="1717" customFormat="false" ht="30" hidden="false" customHeight="false" outlineLevel="0" collapsed="false">
      <c r="A1717" s="113" t="s">
        <v>333</v>
      </c>
      <c r="B1717" s="110" t="s">
        <v>736</v>
      </c>
      <c r="C1717" s="105" t="s">
        <v>440</v>
      </c>
      <c r="D1717" s="105" t="s">
        <v>340</v>
      </c>
      <c r="E1717" s="110" t="s">
        <v>334</v>
      </c>
      <c r="F1717" s="111" t="n">
        <v>800000</v>
      </c>
      <c r="G1717" s="107" t="n">
        <f aca="false">I1717-F1717</f>
        <v>-800000</v>
      </c>
      <c r="H1717" s="112" t="n">
        <f aca="false">G1717/F1717*100</f>
        <v>-100</v>
      </c>
      <c r="I1717" s="128" t="n">
        <v>0</v>
      </c>
    </row>
    <row r="1718" customFormat="false" ht="15" hidden="false" customHeight="false" outlineLevel="0" collapsed="false">
      <c r="A1718" s="113" t="s">
        <v>651</v>
      </c>
      <c r="B1718" s="110" t="s">
        <v>736</v>
      </c>
      <c r="C1718" s="105" t="s">
        <v>652</v>
      </c>
      <c r="D1718" s="105"/>
      <c r="E1718" s="110"/>
      <c r="F1718" s="111" t="n">
        <f aca="false">F1719</f>
        <v>2103135</v>
      </c>
      <c r="G1718" s="114" t="n">
        <f aca="false">I1718-F1718</f>
        <v>0</v>
      </c>
      <c r="H1718" s="108" t="n">
        <f aca="false">G1718/F1718*100</f>
        <v>0</v>
      </c>
      <c r="I1718" s="111" t="n">
        <f aca="false">I1719</f>
        <v>2103135</v>
      </c>
    </row>
    <row r="1719" customFormat="false" ht="15" hidden="false" customHeight="false" outlineLevel="0" collapsed="false">
      <c r="A1719" s="113" t="s">
        <v>658</v>
      </c>
      <c r="B1719" s="110" t="s">
        <v>736</v>
      </c>
      <c r="C1719" s="105" t="s">
        <v>659</v>
      </c>
      <c r="D1719" s="105"/>
      <c r="E1719" s="110"/>
      <c r="F1719" s="111" t="n">
        <f aca="false">F1720</f>
        <v>2103135</v>
      </c>
      <c r="G1719" s="114" t="n">
        <f aca="false">I1719-F1719</f>
        <v>0</v>
      </c>
      <c r="H1719" s="108" t="n">
        <f aca="false">G1719/F1719*100</f>
        <v>0</v>
      </c>
      <c r="I1719" s="111" t="n">
        <f aca="false">I1720</f>
        <v>2103135</v>
      </c>
    </row>
    <row r="1720" customFormat="false" ht="15" hidden="false" customHeight="false" outlineLevel="0" collapsed="false">
      <c r="A1720" s="113" t="s">
        <v>244</v>
      </c>
      <c r="B1720" s="110" t="s">
        <v>736</v>
      </c>
      <c r="C1720" s="105" t="s">
        <v>659</v>
      </c>
      <c r="D1720" s="105" t="s">
        <v>245</v>
      </c>
      <c r="E1720" s="110"/>
      <c r="F1720" s="111" t="n">
        <f aca="false">F1721</f>
        <v>2103135</v>
      </c>
      <c r="G1720" s="114" t="n">
        <f aca="false">I1720-F1720</f>
        <v>0</v>
      </c>
      <c r="H1720" s="108" t="n">
        <f aca="false">G1720/F1720*100</f>
        <v>0</v>
      </c>
      <c r="I1720" s="111" t="n">
        <f aca="false">I1721</f>
        <v>2103135</v>
      </c>
    </row>
    <row r="1721" customFormat="false" ht="45" hidden="false" customHeight="false" outlineLevel="0" collapsed="false">
      <c r="A1721" s="113" t="s">
        <v>650</v>
      </c>
      <c r="B1721" s="110" t="s">
        <v>736</v>
      </c>
      <c r="C1721" s="105" t="s">
        <v>659</v>
      </c>
      <c r="D1721" s="105" t="s">
        <v>513</v>
      </c>
      <c r="E1721" s="110"/>
      <c r="F1721" s="111" t="n">
        <f aca="false">F1724</f>
        <v>2103135</v>
      </c>
      <c r="G1721" s="114" t="n">
        <f aca="false">I1721-F1721</f>
        <v>0</v>
      </c>
      <c r="H1721" s="108" t="n">
        <f aca="false">G1721/F1721*100</f>
        <v>0</v>
      </c>
      <c r="I1721" s="111" t="n">
        <f aca="false">I1724</f>
        <v>2103135</v>
      </c>
    </row>
    <row r="1722" customFormat="false" ht="30" hidden="false" customHeight="false" outlineLevel="0" collapsed="false">
      <c r="A1722" s="113" t="s">
        <v>218</v>
      </c>
      <c r="B1722" s="110" t="s">
        <v>736</v>
      </c>
      <c r="C1722" s="105" t="s">
        <v>440</v>
      </c>
      <c r="D1722" s="105" t="s">
        <v>340</v>
      </c>
      <c r="E1722" s="110" t="s">
        <v>219</v>
      </c>
      <c r="F1722" s="128" t="n">
        <v>0</v>
      </c>
      <c r="G1722" s="107" t="n">
        <f aca="false">I1722-F1722</f>
        <v>800000</v>
      </c>
      <c r="H1722" s="108" t="n">
        <v>0</v>
      </c>
      <c r="I1722" s="111" t="n">
        <f aca="false">I1723</f>
        <v>800000</v>
      </c>
    </row>
    <row r="1723" customFormat="false" ht="15" hidden="false" customHeight="false" outlineLevel="0" collapsed="false">
      <c r="A1723" s="113" t="s">
        <v>444</v>
      </c>
      <c r="B1723" s="110" t="s">
        <v>736</v>
      </c>
      <c r="C1723" s="105" t="s">
        <v>440</v>
      </c>
      <c r="D1723" s="105" t="s">
        <v>340</v>
      </c>
      <c r="E1723" s="110" t="s">
        <v>445</v>
      </c>
      <c r="F1723" s="128" t="n">
        <v>0</v>
      </c>
      <c r="G1723" s="107" t="n">
        <f aca="false">I1723-F1723</f>
        <v>800000</v>
      </c>
      <c r="H1723" s="108" t="n">
        <v>0</v>
      </c>
      <c r="I1723" s="111" t="n">
        <v>800000</v>
      </c>
    </row>
    <row r="1724" customFormat="false" ht="15" hidden="false" customHeight="false" outlineLevel="0" collapsed="false">
      <c r="A1724" s="129" t="s">
        <v>208</v>
      </c>
      <c r="B1724" s="110" t="s">
        <v>736</v>
      </c>
      <c r="C1724" s="105" t="s">
        <v>659</v>
      </c>
      <c r="D1724" s="105" t="s">
        <v>513</v>
      </c>
      <c r="E1724" s="110" t="s">
        <v>209</v>
      </c>
      <c r="F1724" s="111" t="n">
        <f aca="false">F1725</f>
        <v>2103135</v>
      </c>
      <c r="G1724" s="114" t="n">
        <f aca="false">I1724-F1724</f>
        <v>0</v>
      </c>
      <c r="H1724" s="108" t="n">
        <f aca="false">G1724/F1724*100</f>
        <v>0</v>
      </c>
      <c r="I1724" s="111" t="n">
        <f aca="false">I1725</f>
        <v>2103135</v>
      </c>
    </row>
    <row r="1725" customFormat="false" ht="30" hidden="false" customHeight="false" outlineLevel="0" collapsed="false">
      <c r="A1725" s="129" t="s">
        <v>210</v>
      </c>
      <c r="B1725" s="110" t="s">
        <v>736</v>
      </c>
      <c r="C1725" s="105" t="s">
        <v>659</v>
      </c>
      <c r="D1725" s="105" t="s">
        <v>513</v>
      </c>
      <c r="E1725" s="110" t="s">
        <v>211</v>
      </c>
      <c r="F1725" s="111" t="n">
        <f aca="false">F1726</f>
        <v>2103135</v>
      </c>
      <c r="G1725" s="114" t="n">
        <f aca="false">I1725-F1725</f>
        <v>0</v>
      </c>
      <c r="H1725" s="108" t="n">
        <f aca="false">G1725/F1725*100</f>
        <v>0</v>
      </c>
      <c r="I1725" s="111" t="n">
        <f aca="false">I1726</f>
        <v>2103135</v>
      </c>
    </row>
    <row r="1726" customFormat="false" ht="30" hidden="false" customHeight="false" outlineLevel="0" collapsed="false">
      <c r="A1726" s="129" t="s">
        <v>673</v>
      </c>
      <c r="B1726" s="110" t="s">
        <v>736</v>
      </c>
      <c r="C1726" s="105" t="s">
        <v>659</v>
      </c>
      <c r="D1726" s="105" t="s">
        <v>513</v>
      </c>
      <c r="E1726" s="110" t="s">
        <v>674</v>
      </c>
      <c r="F1726" s="111" t="n">
        <v>2103135</v>
      </c>
      <c r="G1726" s="114" t="n">
        <f aca="false">I1726-F1726</f>
        <v>0</v>
      </c>
      <c r="H1726" s="108" t="n">
        <f aca="false">G1726/F1726*100</f>
        <v>0</v>
      </c>
      <c r="I1726" s="111" t="n">
        <v>2103135</v>
      </c>
    </row>
    <row r="1727" customFormat="false" ht="30" hidden="false" customHeight="false" outlineLevel="0" collapsed="false">
      <c r="A1727" s="109" t="s">
        <v>800</v>
      </c>
      <c r="B1727" s="110" t="s">
        <v>801</v>
      </c>
      <c r="C1727" s="110"/>
      <c r="D1727" s="110"/>
      <c r="E1727" s="105"/>
      <c r="F1727" s="111" t="n">
        <f aca="false">F1728</f>
        <v>13129800</v>
      </c>
      <c r="G1727" s="107" t="n">
        <f aca="false">I1727-F1727</f>
        <v>406600</v>
      </c>
      <c r="H1727" s="112" t="n">
        <f aca="false">G1727/F1727*100</f>
        <v>3.09677222806136</v>
      </c>
      <c r="I1727" s="111" t="n">
        <f aca="false">I1728</f>
        <v>13536400</v>
      </c>
    </row>
    <row r="1728" customFormat="false" ht="30" hidden="false" customHeight="false" outlineLevel="0" collapsed="false">
      <c r="A1728" s="113" t="s">
        <v>284</v>
      </c>
      <c r="B1728" s="110" t="s">
        <v>801</v>
      </c>
      <c r="C1728" s="105" t="s">
        <v>285</v>
      </c>
      <c r="D1728" s="105"/>
      <c r="E1728" s="105"/>
      <c r="F1728" s="111" t="n">
        <f aca="false">F1729</f>
        <v>13129800</v>
      </c>
      <c r="G1728" s="107" t="n">
        <f aca="false">I1728-F1728</f>
        <v>406600</v>
      </c>
      <c r="H1728" s="112" t="n">
        <f aca="false">G1728/F1728*100</f>
        <v>3.09677222806136</v>
      </c>
      <c r="I1728" s="111" t="n">
        <f aca="false">I1729</f>
        <v>13536400</v>
      </c>
    </row>
    <row r="1729" customFormat="false" ht="15" hidden="false" customHeight="false" outlineLevel="0" collapsed="false">
      <c r="A1729" s="113" t="s">
        <v>802</v>
      </c>
      <c r="B1729" s="110" t="s">
        <v>801</v>
      </c>
      <c r="C1729" s="105" t="s">
        <v>803</v>
      </c>
      <c r="D1729" s="105"/>
      <c r="E1729" s="105"/>
      <c r="F1729" s="111" t="n">
        <f aca="false">F1730</f>
        <v>13129800</v>
      </c>
      <c r="G1729" s="107" t="n">
        <f aca="false">I1729-F1729</f>
        <v>406600</v>
      </c>
      <c r="H1729" s="112" t="n">
        <f aca="false">G1729/F1729*100</f>
        <v>3.09677222806136</v>
      </c>
      <c r="I1729" s="111" t="n">
        <f aca="false">I1730</f>
        <v>13536400</v>
      </c>
    </row>
    <row r="1730" customFormat="false" ht="15" hidden="false" customHeight="false" outlineLevel="0" collapsed="false">
      <c r="A1730" s="113" t="s">
        <v>804</v>
      </c>
      <c r="B1730" s="110" t="s">
        <v>801</v>
      </c>
      <c r="C1730" s="105" t="s">
        <v>803</v>
      </c>
      <c r="D1730" s="105" t="s">
        <v>265</v>
      </c>
      <c r="E1730" s="105"/>
      <c r="F1730" s="111" t="n">
        <f aca="false">F1731</f>
        <v>13129800</v>
      </c>
      <c r="G1730" s="107" t="n">
        <f aca="false">I1730-F1730</f>
        <v>406600</v>
      </c>
      <c r="H1730" s="112" t="n">
        <f aca="false">G1730/F1730*100</f>
        <v>3.09677222806136</v>
      </c>
      <c r="I1730" s="111" t="n">
        <f aca="false">I1731</f>
        <v>13536400</v>
      </c>
    </row>
    <row r="1731" customFormat="false" ht="15" hidden="false" customHeight="false" outlineLevel="0" collapsed="false">
      <c r="A1731" s="113" t="s">
        <v>805</v>
      </c>
      <c r="B1731" s="110" t="s">
        <v>801</v>
      </c>
      <c r="C1731" s="105" t="s">
        <v>803</v>
      </c>
      <c r="D1731" s="105" t="s">
        <v>806</v>
      </c>
      <c r="E1731" s="105"/>
      <c r="F1731" s="111" t="n">
        <f aca="false">F1732+F1736</f>
        <v>13129800</v>
      </c>
      <c r="G1731" s="107" t="n">
        <f aca="false">I1731-F1731</f>
        <v>406600</v>
      </c>
      <c r="H1731" s="112" t="n">
        <f aca="false">G1731/F1731*100</f>
        <v>3.09677222806136</v>
      </c>
      <c r="I1731" s="111" t="n">
        <f aca="false">I1732+I1736</f>
        <v>13536400</v>
      </c>
    </row>
    <row r="1732" customFormat="false" ht="45" hidden="false" customHeight="false" outlineLevel="0" collapsed="false">
      <c r="A1732" s="113" t="s">
        <v>807</v>
      </c>
      <c r="B1732" s="110" t="s">
        <v>801</v>
      </c>
      <c r="C1732" s="105" t="s">
        <v>803</v>
      </c>
      <c r="D1732" s="105" t="s">
        <v>808</v>
      </c>
      <c r="E1732" s="105"/>
      <c r="F1732" s="111" t="n">
        <f aca="false">F1733</f>
        <v>9530000</v>
      </c>
      <c r="G1732" s="114" t="n">
        <f aca="false">I1732-F1732</f>
        <v>0</v>
      </c>
      <c r="H1732" s="108" t="n">
        <f aca="false">G1732/F1732*100</f>
        <v>0</v>
      </c>
      <c r="I1732" s="111" t="n">
        <f aca="false">I1733</f>
        <v>9530000</v>
      </c>
    </row>
    <row r="1733" customFormat="false" ht="60" hidden="false" customHeight="false" outlineLevel="0" collapsed="false">
      <c r="A1733" s="113" t="s">
        <v>196</v>
      </c>
      <c r="B1733" s="110" t="s">
        <v>801</v>
      </c>
      <c r="C1733" s="105" t="s">
        <v>803</v>
      </c>
      <c r="D1733" s="105" t="s">
        <v>808</v>
      </c>
      <c r="E1733" s="105" t="s">
        <v>197</v>
      </c>
      <c r="F1733" s="111" t="n">
        <f aca="false">F1734</f>
        <v>9530000</v>
      </c>
      <c r="G1733" s="114" t="n">
        <f aca="false">I1733-F1733</f>
        <v>0</v>
      </c>
      <c r="H1733" s="108" t="n">
        <f aca="false">G1733/F1733*100</f>
        <v>0</v>
      </c>
      <c r="I1733" s="111" t="n">
        <f aca="false">I1734</f>
        <v>9530000</v>
      </c>
    </row>
    <row r="1734" customFormat="false" ht="30" hidden="false" customHeight="false" outlineLevel="0" collapsed="false">
      <c r="A1734" s="113" t="s">
        <v>198</v>
      </c>
      <c r="B1734" s="110" t="s">
        <v>801</v>
      </c>
      <c r="C1734" s="105" t="s">
        <v>803</v>
      </c>
      <c r="D1734" s="105" t="s">
        <v>808</v>
      </c>
      <c r="E1734" s="110" t="s">
        <v>199</v>
      </c>
      <c r="F1734" s="111" t="n">
        <f aca="false">F1735</f>
        <v>9530000</v>
      </c>
      <c r="G1734" s="114" t="n">
        <f aca="false">I1734-F1734</f>
        <v>0</v>
      </c>
      <c r="H1734" s="108" t="n">
        <f aca="false">G1734/F1734*100</f>
        <v>0</v>
      </c>
      <c r="I1734" s="111" t="n">
        <f aca="false">I1735</f>
        <v>9530000</v>
      </c>
    </row>
    <row r="1735" customFormat="false" ht="15" hidden="false" customHeight="false" outlineLevel="0" collapsed="false">
      <c r="A1735" s="113" t="s">
        <v>200</v>
      </c>
      <c r="B1735" s="110" t="s">
        <v>801</v>
      </c>
      <c r="C1735" s="105" t="s">
        <v>803</v>
      </c>
      <c r="D1735" s="105" t="s">
        <v>808</v>
      </c>
      <c r="E1735" s="110" t="s">
        <v>201</v>
      </c>
      <c r="F1735" s="111" t="n">
        <v>9530000</v>
      </c>
      <c r="G1735" s="114" t="n">
        <f aca="false">I1735-F1735</f>
        <v>0</v>
      </c>
      <c r="H1735" s="108" t="n">
        <f aca="false">G1735/F1735*100</f>
        <v>0</v>
      </c>
      <c r="I1735" s="111" t="n">
        <v>9530000</v>
      </c>
    </row>
    <row r="1736" customFormat="false" ht="45" hidden="false" customHeight="false" outlineLevel="0" collapsed="false">
      <c r="A1736" s="113" t="s">
        <v>809</v>
      </c>
      <c r="B1736" s="110" t="s">
        <v>801</v>
      </c>
      <c r="C1736" s="110" t="s">
        <v>803</v>
      </c>
      <c r="D1736" s="110" t="s">
        <v>810</v>
      </c>
      <c r="E1736" s="105"/>
      <c r="F1736" s="111" t="n">
        <f aca="false">F1737+F1741</f>
        <v>3599800</v>
      </c>
      <c r="G1736" s="107" t="n">
        <f aca="false">I1736-F1736</f>
        <v>406600</v>
      </c>
      <c r="H1736" s="112" t="n">
        <f aca="false">G1736/F1736*100</f>
        <v>11.2950719484416</v>
      </c>
      <c r="I1736" s="111" t="n">
        <f aca="false">I1737+I1741</f>
        <v>4006400</v>
      </c>
    </row>
    <row r="1737" customFormat="false" ht="60" hidden="false" customHeight="false" outlineLevel="0" collapsed="false">
      <c r="A1737" s="113" t="s">
        <v>196</v>
      </c>
      <c r="B1737" s="110" t="s">
        <v>801</v>
      </c>
      <c r="C1737" s="105" t="s">
        <v>803</v>
      </c>
      <c r="D1737" s="105" t="s">
        <v>810</v>
      </c>
      <c r="E1737" s="105" t="s">
        <v>197</v>
      </c>
      <c r="F1737" s="111" t="n">
        <f aca="false">F1738</f>
        <v>2599200</v>
      </c>
      <c r="G1737" s="107" t="n">
        <f aca="false">I1737-F1737</f>
        <v>356420</v>
      </c>
      <c r="H1737" s="112" t="n">
        <f aca="false">G1737/F1737*100</f>
        <v>13.7126808248692</v>
      </c>
      <c r="I1737" s="111" t="n">
        <f aca="false">I1738</f>
        <v>2955620</v>
      </c>
    </row>
    <row r="1738" customFormat="false" ht="30" hidden="false" customHeight="false" outlineLevel="0" collapsed="false">
      <c r="A1738" s="113" t="s">
        <v>198</v>
      </c>
      <c r="B1738" s="110" t="s">
        <v>801</v>
      </c>
      <c r="C1738" s="105" t="s">
        <v>803</v>
      </c>
      <c r="D1738" s="105" t="s">
        <v>810</v>
      </c>
      <c r="E1738" s="105" t="s">
        <v>199</v>
      </c>
      <c r="F1738" s="111" t="n">
        <f aca="false">F1739+F1740</f>
        <v>2599200</v>
      </c>
      <c r="G1738" s="107" t="n">
        <f aca="false">I1738-F1738</f>
        <v>356420</v>
      </c>
      <c r="H1738" s="112" t="n">
        <f aca="false">G1738/F1738*100</f>
        <v>13.7126808248692</v>
      </c>
      <c r="I1738" s="111" t="n">
        <f aca="false">I1739+I1740</f>
        <v>2955620</v>
      </c>
    </row>
    <row r="1739" customFormat="false" ht="15" hidden="false" customHeight="false" outlineLevel="0" collapsed="false">
      <c r="A1739" s="113" t="s">
        <v>200</v>
      </c>
      <c r="B1739" s="110" t="s">
        <v>801</v>
      </c>
      <c r="C1739" s="105" t="s">
        <v>803</v>
      </c>
      <c r="D1739" s="105" t="s">
        <v>810</v>
      </c>
      <c r="E1739" s="110" t="s">
        <v>201</v>
      </c>
      <c r="F1739" s="111" t="n">
        <v>2360000</v>
      </c>
      <c r="G1739" s="107" t="n">
        <f aca="false">I1739-F1739</f>
        <v>215800</v>
      </c>
      <c r="H1739" s="112" t="n">
        <f aca="false">G1739/F1739*100</f>
        <v>9.14406779661017</v>
      </c>
      <c r="I1739" s="111" t="n">
        <v>2575800</v>
      </c>
    </row>
    <row r="1740" customFormat="false" ht="30" hidden="false" customHeight="false" outlineLevel="0" collapsed="false">
      <c r="A1740" s="113" t="s">
        <v>206</v>
      </c>
      <c r="B1740" s="110" t="s">
        <v>801</v>
      </c>
      <c r="C1740" s="110" t="s">
        <v>803</v>
      </c>
      <c r="D1740" s="110" t="s">
        <v>810</v>
      </c>
      <c r="E1740" s="110" t="s">
        <v>207</v>
      </c>
      <c r="F1740" s="111" t="n">
        <v>239200</v>
      </c>
      <c r="G1740" s="107" t="n">
        <f aca="false">I1740-F1740</f>
        <v>140620</v>
      </c>
      <c r="H1740" s="112" t="n">
        <f aca="false">G1740/F1740*100</f>
        <v>58.7876254180602</v>
      </c>
      <c r="I1740" s="111" t="n">
        <v>379820</v>
      </c>
    </row>
    <row r="1741" customFormat="false" ht="15" hidden="false" customHeight="false" outlineLevel="0" collapsed="false">
      <c r="A1741" s="113" t="s">
        <v>208</v>
      </c>
      <c r="B1741" s="110" t="s">
        <v>801</v>
      </c>
      <c r="C1741" s="110" t="s">
        <v>803</v>
      </c>
      <c r="D1741" s="110" t="s">
        <v>810</v>
      </c>
      <c r="E1741" s="105" t="s">
        <v>209</v>
      </c>
      <c r="F1741" s="111" t="n">
        <f aca="false">F1742</f>
        <v>1000600</v>
      </c>
      <c r="G1741" s="107" t="n">
        <f aca="false">I1741-F1741</f>
        <v>50180</v>
      </c>
      <c r="H1741" s="112" t="n">
        <f aca="false">G1741/F1741*100</f>
        <v>5.01499100539676</v>
      </c>
      <c r="I1741" s="111" t="n">
        <f aca="false">I1742</f>
        <v>1050780</v>
      </c>
    </row>
    <row r="1742" customFormat="false" ht="30" hidden="false" customHeight="false" outlineLevel="0" collapsed="false">
      <c r="A1742" s="113" t="s">
        <v>210</v>
      </c>
      <c r="B1742" s="110" t="s">
        <v>801</v>
      </c>
      <c r="C1742" s="105" t="s">
        <v>803</v>
      </c>
      <c r="D1742" s="105" t="s">
        <v>810</v>
      </c>
      <c r="E1742" s="105" t="s">
        <v>211</v>
      </c>
      <c r="F1742" s="111" t="n">
        <f aca="false">F1743+F1744</f>
        <v>1000600</v>
      </c>
      <c r="G1742" s="107" t="n">
        <f aca="false">I1742-F1742</f>
        <v>50180</v>
      </c>
      <c r="H1742" s="112" t="n">
        <f aca="false">G1742/F1742*100</f>
        <v>5.01499100539676</v>
      </c>
      <c r="I1742" s="111" t="n">
        <f aca="false">I1743+I1744</f>
        <v>1050780</v>
      </c>
    </row>
    <row r="1743" customFormat="false" ht="30" hidden="false" customHeight="false" outlineLevel="0" collapsed="false">
      <c r="A1743" s="113" t="s">
        <v>212</v>
      </c>
      <c r="B1743" s="110" t="s">
        <v>801</v>
      </c>
      <c r="C1743" s="105" t="s">
        <v>803</v>
      </c>
      <c r="D1743" s="105" t="s">
        <v>810</v>
      </c>
      <c r="E1743" s="110" t="s">
        <v>213</v>
      </c>
      <c r="F1743" s="111" t="n">
        <v>290000</v>
      </c>
      <c r="G1743" s="107" t="n">
        <f aca="false">I1743-F1743</f>
        <v>58590</v>
      </c>
      <c r="H1743" s="112" t="n">
        <f aca="false">G1743/F1743*100</f>
        <v>20.2034482758621</v>
      </c>
      <c r="I1743" s="111" t="n">
        <v>348590</v>
      </c>
    </row>
    <row r="1744" customFormat="false" ht="30" hidden="false" customHeight="false" outlineLevel="0" collapsed="false">
      <c r="A1744" s="113" t="s">
        <v>214</v>
      </c>
      <c r="B1744" s="110" t="s">
        <v>801</v>
      </c>
      <c r="C1744" s="110" t="s">
        <v>803</v>
      </c>
      <c r="D1744" s="110" t="s">
        <v>810</v>
      </c>
      <c r="E1744" s="110" t="s">
        <v>215</v>
      </c>
      <c r="F1744" s="111" t="n">
        <v>710600</v>
      </c>
      <c r="G1744" s="107" t="n">
        <f aca="false">I1744-F1744</f>
        <v>-8410</v>
      </c>
      <c r="H1744" s="112" t="n">
        <f aca="false">G1744/F1744*100</f>
        <v>-1.1835068955812</v>
      </c>
      <c r="I1744" s="111" t="n">
        <v>702190</v>
      </c>
    </row>
  </sheetData>
  <autoFilter ref="B6:I1748"/>
  <mergeCells count="1"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2-13T04:57:49Z</dcterms:modified>
  <cp:revision>0</cp:revision>
  <dc:subject/>
  <dc:title/>
</cp:coreProperties>
</file>