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доходы!$8:$9</definedName>
    <definedName function="false" hidden="true" localSheetId="0" name="_xlnm._FilterDatabase" vbProcedure="false">доходы!$A$8:$J$8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5">
  <si>
    <t xml:space="preserve">Оперативный отчет о ходе исполнения бюджета города Нефтеюганска за 1 полугодие 2013 года</t>
  </si>
  <si>
    <t xml:space="preserve">1. Исполнение по доходной части бюджета за 1 полугодие 2013 года</t>
  </si>
  <si>
    <t xml:space="preserve">Код бюджетной классификации</t>
  </si>
  <si>
    <t xml:space="preserve">Наименование </t>
  </si>
  <si>
    <t xml:space="preserve">Первоначальный план на 2013 год, руб.</t>
  </si>
  <si>
    <t xml:space="preserve">Уточненный план на 2013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выбросы загрязняющих веществ в атмосферный воздух стационарными</t>
  </si>
  <si>
    <t xml:space="preserve">000 1 12 01020 01 0000 120</t>
  </si>
  <si>
    <t xml:space="preserve">Плата за ввыбросы загрязняющих веществ в атмосферный воздух передвижны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атных и тяжеловесных грузов по автомобильным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 бюджетов городских округов</t>
  </si>
  <si>
    <t xml:space="preserve">000 1 17 01040 04 0000 180</t>
  </si>
  <si>
    <t xml:space="preserve">Невыясненные поступления, зачисляемые в бюдетыгородских округов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 городских округов</t>
  </si>
  <si>
    <t xml:space="preserve">000 2 19 04000 04 0000 151</t>
  </si>
  <si>
    <t xml:space="preserve">Возврат остатков субсидий, субвенций и иных мкжбюджетных трнасфертов, имеющий целевое назначение, прошлых лет из бюджетов городских округов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* #,##0.00_);_(* \-#,##0.00;_(* &quot;&quot;??_);_(@_)"/>
    <numFmt numFmtId="167" formatCode="#,##0.00"/>
    <numFmt numFmtId="168" formatCode="_-* #,##0.00_р_._-;\-* #,##0.00_р_._-;_-* \-??_р_._-;_-@_-"/>
    <numFmt numFmtId="169" formatCode="#,##0.0_ ;\-#,##0.0\ "/>
    <numFmt numFmtId="170" formatCode="@"/>
    <numFmt numFmtId="171" formatCode="000000"/>
    <numFmt numFmtId="172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7" activePane="bottomLeft" state="frozen"/>
      <selection pane="topLeft" activeCell="B1" activeCellId="0" sqref="B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5.42"/>
    <col collapsed="false" customWidth="true" hidden="false" outlineLevel="0" max="3" min="3" style="1" width="16.84"/>
    <col collapsed="false" customWidth="true" hidden="false" outlineLevel="0" max="4" min="4" style="1" width="20.13"/>
    <col collapsed="false" customWidth="true" hidden="false" outlineLevel="0" max="5" min="5" style="1" width="18.56"/>
    <col collapsed="false" customWidth="true" hidden="false" outlineLevel="0" max="6" min="6" style="1" width="19.99"/>
    <col collapsed="false" customWidth="true" hidden="false" outlineLevel="0" max="7" min="7" style="1" width="16.42"/>
    <col collapsed="false" customWidth="true" hidden="false" outlineLevel="0" max="8" min="8" style="1" width="16.84"/>
    <col collapsed="false" customWidth="true" hidden="false" outlineLevel="0" max="9" min="9" style="1" width="15.28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3"/>
      <c r="B3" s="4"/>
    </row>
    <row r="4" customFormat="false" ht="18.75" hidden="false" customHeight="true" outlineLevel="0" collapsed="false">
      <c r="A4" s="3"/>
      <c r="B4" s="5" t="s">
        <v>0</v>
      </c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3"/>
      <c r="B6" s="4"/>
      <c r="C6" s="7" t="s">
        <v>1</v>
      </c>
      <c r="D6" s="7"/>
      <c r="E6" s="7"/>
      <c r="F6" s="7"/>
      <c r="G6" s="7"/>
    </row>
    <row r="7" customFormat="false" ht="12.75" hidden="false" customHeight="false" outlineLevel="0" collapsed="false">
      <c r="A7" s="3"/>
      <c r="B7" s="4"/>
    </row>
    <row r="8" customFormat="false" ht="124.5" hidden="false" customHeight="true" outlineLevel="0" collapsed="false">
      <c r="A8" s="8" t="s">
        <v>2</v>
      </c>
      <c r="B8" s="9" t="s">
        <v>3</v>
      </c>
      <c r="C8" s="10" t="s">
        <v>4</v>
      </c>
      <c r="D8" s="10" t="s">
        <v>5</v>
      </c>
      <c r="E8" s="11" t="s">
        <v>6</v>
      </c>
      <c r="F8" s="11" t="s">
        <v>7</v>
      </c>
      <c r="G8" s="11" t="s">
        <v>8</v>
      </c>
      <c r="H8" s="11" t="s">
        <v>9</v>
      </c>
      <c r="I8" s="11" t="s">
        <v>10</v>
      </c>
      <c r="J8" s="12" t="s">
        <v>11</v>
      </c>
    </row>
    <row r="9" customFormat="false" ht="12.75" hidden="false" customHeight="false" outlineLevel="0" collapsed="false">
      <c r="A9" s="13" t="n">
        <v>1</v>
      </c>
      <c r="B9" s="14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</row>
    <row r="10" s="21" customFormat="true" ht="14.25" hidden="false" customHeight="true" outlineLevel="0" collapsed="false">
      <c r="A10" s="15" t="s">
        <v>12</v>
      </c>
      <c r="B10" s="16" t="s">
        <v>13</v>
      </c>
      <c r="C10" s="17" t="n">
        <f aca="false">C11+C41</f>
        <v>3303144800</v>
      </c>
      <c r="D10" s="17" t="n">
        <f aca="false">D11+D41</f>
        <v>3544761029</v>
      </c>
      <c r="E10" s="17" t="n">
        <f aca="false">D10-C10</f>
        <v>241616229</v>
      </c>
      <c r="F10" s="17" t="n">
        <f aca="false">F11+F41</f>
        <v>3544761029</v>
      </c>
      <c r="G10" s="18" t="n">
        <f aca="false">F10-D10</f>
        <v>0</v>
      </c>
      <c r="H10" s="17" t="n">
        <f aca="false">H11+H41</f>
        <v>1883206996.84</v>
      </c>
      <c r="I10" s="19" t="n">
        <f aca="false">H10-D10</f>
        <v>-1661554032.16</v>
      </c>
      <c r="J10" s="20" t="n">
        <f aca="false">H10/D10*100</f>
        <v>53.1264867062496</v>
      </c>
    </row>
    <row r="11" s="21" customFormat="true" ht="15" hidden="false" customHeight="true" outlineLevel="0" collapsed="false">
      <c r="A11" s="15"/>
      <c r="B11" s="22" t="s">
        <v>14</v>
      </c>
      <c r="C11" s="23" t="n">
        <f aca="false">C12+C17+C29+C37</f>
        <v>3127503100</v>
      </c>
      <c r="D11" s="23" t="n">
        <f aca="false">D12+D17+D29+D37</f>
        <v>3134503100</v>
      </c>
      <c r="E11" s="23" t="n">
        <f aca="false">D11-C11</f>
        <v>7000000</v>
      </c>
      <c r="F11" s="23" t="n">
        <f aca="false">F12+F17+F29+F37</f>
        <v>3134503100</v>
      </c>
      <c r="G11" s="24" t="n">
        <f aca="false">F11-D11</f>
        <v>0</v>
      </c>
      <c r="H11" s="23" t="n">
        <f aca="false">H12+H17+H29+H37+H40</f>
        <v>1511356961.27</v>
      </c>
      <c r="I11" s="25" t="n">
        <f aca="false">H11-D11</f>
        <v>-1623146138.73</v>
      </c>
      <c r="J11" s="26" t="n">
        <f aca="false">H11/D11*100</f>
        <v>48.2167958701333</v>
      </c>
    </row>
    <row r="12" s="21" customFormat="true" ht="16.5" hidden="false" customHeight="true" outlineLevel="0" collapsed="false">
      <c r="A12" s="27" t="s">
        <v>15</v>
      </c>
      <c r="B12" s="28" t="s">
        <v>16</v>
      </c>
      <c r="C12" s="23" t="n">
        <f aca="false">C13+C14+C16</f>
        <v>2671872500</v>
      </c>
      <c r="D12" s="23" t="n">
        <f aca="false">D13+D14+D16</f>
        <v>2671872500</v>
      </c>
      <c r="E12" s="24" t="n">
        <f aca="false">D12-C12</f>
        <v>0</v>
      </c>
      <c r="F12" s="23" t="n">
        <f aca="false">F13+F14+F16</f>
        <v>2671872500</v>
      </c>
      <c r="G12" s="24" t="n">
        <f aca="false">F12-D12</f>
        <v>0</v>
      </c>
      <c r="H12" s="23" t="n">
        <f aca="false">H13+H14+H16+H15</f>
        <v>1241514710.35</v>
      </c>
      <c r="I12" s="25" t="n">
        <f aca="false">H12-D12</f>
        <v>-1430357789.65</v>
      </c>
      <c r="J12" s="26" t="n">
        <f aca="false">H12/D12*100</f>
        <v>46.4660911158747</v>
      </c>
    </row>
    <row r="13" customFormat="false" ht="66" hidden="false" customHeight="true" outlineLevel="0" collapsed="false">
      <c r="A13" s="29" t="s">
        <v>17</v>
      </c>
      <c r="B13" s="30" t="s">
        <v>18</v>
      </c>
      <c r="C13" s="23" t="n">
        <v>2654757500</v>
      </c>
      <c r="D13" s="31" t="n">
        <v>2654757500</v>
      </c>
      <c r="E13" s="24" t="n">
        <f aca="false">D13-C13</f>
        <v>0</v>
      </c>
      <c r="F13" s="31" t="n">
        <v>2654757500</v>
      </c>
      <c r="G13" s="24" t="n">
        <f aca="false">F13-D13</f>
        <v>0</v>
      </c>
      <c r="H13" s="23" t="n">
        <v>1227842689.04</v>
      </c>
      <c r="I13" s="25" t="n">
        <f aca="false">H13-D13</f>
        <v>-1426914810.96</v>
      </c>
      <c r="J13" s="26" t="n">
        <f aca="false">H13/D13*100</f>
        <v>46.2506533662679</v>
      </c>
    </row>
    <row r="14" customFormat="false" ht="105.75" hidden="false" customHeight="true" outlineLevel="0" collapsed="false">
      <c r="A14" s="29" t="s">
        <v>19</v>
      </c>
      <c r="B14" s="30" t="s">
        <v>20</v>
      </c>
      <c r="C14" s="32" t="n">
        <v>13080000</v>
      </c>
      <c r="D14" s="23" t="n">
        <v>13080000</v>
      </c>
      <c r="E14" s="24" t="n">
        <f aca="false">D14-C14</f>
        <v>0</v>
      </c>
      <c r="F14" s="33" t="n">
        <v>13080000</v>
      </c>
      <c r="G14" s="24" t="n">
        <f aca="false">F14-D14</f>
        <v>0</v>
      </c>
      <c r="H14" s="32" t="n">
        <v>4238786.12</v>
      </c>
      <c r="I14" s="25" t="n">
        <f aca="false">H14-D14</f>
        <v>-8841213.88</v>
      </c>
      <c r="J14" s="26" t="n">
        <f aca="false">H14/D14*100</f>
        <v>32.4066217125382</v>
      </c>
    </row>
    <row r="15" customFormat="false" ht="42.75" hidden="false" customHeight="true" outlineLevel="0" collapsed="false">
      <c r="A15" s="29" t="s">
        <v>21</v>
      </c>
      <c r="B15" s="30" t="s">
        <v>22</v>
      </c>
      <c r="C15" s="24" t="n">
        <v>0</v>
      </c>
      <c r="D15" s="34" t="n">
        <v>0</v>
      </c>
      <c r="E15" s="24" t="n">
        <f aca="false">D15-C15</f>
        <v>0</v>
      </c>
      <c r="F15" s="24" t="n">
        <v>0</v>
      </c>
      <c r="G15" s="24" t="n">
        <f aca="false">F15-D15</f>
        <v>0</v>
      </c>
      <c r="H15" s="23" t="n">
        <v>6492975.28</v>
      </c>
      <c r="I15" s="25" t="n">
        <f aca="false">H15-D15</f>
        <v>6492975.28</v>
      </c>
      <c r="J15" s="26" t="n">
        <v>0</v>
      </c>
    </row>
    <row r="16" customFormat="false" ht="89.25" hidden="false" customHeight="false" outlineLevel="0" collapsed="false">
      <c r="A16" s="29" t="s">
        <v>23</v>
      </c>
      <c r="B16" s="30" t="s">
        <v>24</v>
      </c>
      <c r="C16" s="23" t="n">
        <v>4035000</v>
      </c>
      <c r="D16" s="23" t="n">
        <v>4035000</v>
      </c>
      <c r="E16" s="24" t="n">
        <f aca="false">D16-C16</f>
        <v>0</v>
      </c>
      <c r="F16" s="23" t="n">
        <v>4035000</v>
      </c>
      <c r="G16" s="24" t="n">
        <f aca="false">F16-D16</f>
        <v>0</v>
      </c>
      <c r="H16" s="23" t="n">
        <v>2940259.91</v>
      </c>
      <c r="I16" s="25" t="n">
        <f aca="false">H16-D16</f>
        <v>-1094740.09</v>
      </c>
      <c r="J16" s="26" t="n">
        <f aca="false">H16/D16*100</f>
        <v>72.8688949194548</v>
      </c>
    </row>
    <row r="17" s="21" customFormat="true" ht="12.75" hidden="false" customHeight="false" outlineLevel="0" collapsed="false">
      <c r="A17" s="27" t="s">
        <v>25</v>
      </c>
      <c r="B17" s="35" t="s">
        <v>26</v>
      </c>
      <c r="C17" s="36" t="n">
        <f aca="false">C18+C25+C27</f>
        <v>297536900</v>
      </c>
      <c r="D17" s="36" t="n">
        <f aca="false">D18+D25+D27</f>
        <v>304536900</v>
      </c>
      <c r="E17" s="17" t="n">
        <f aca="false">D17-C17</f>
        <v>7000000</v>
      </c>
      <c r="F17" s="36" t="n">
        <f aca="false">F18+F25+F27</f>
        <v>304536900</v>
      </c>
      <c r="G17" s="18" t="n">
        <f aca="false">F17-D17</f>
        <v>0</v>
      </c>
      <c r="H17" s="36" t="n">
        <f aca="false">H18+H25+H27+H26+H28</f>
        <v>161477668.62</v>
      </c>
      <c r="I17" s="19" t="n">
        <f aca="false">H17-D17</f>
        <v>-143059231.38</v>
      </c>
      <c r="J17" s="20" t="n">
        <f aca="false">H17/D17*100</f>
        <v>53.0240074749562</v>
      </c>
    </row>
    <row r="18" customFormat="false" ht="25.5" hidden="false" customHeight="false" outlineLevel="0" collapsed="false">
      <c r="A18" s="37" t="s">
        <v>27</v>
      </c>
      <c r="B18" s="38" t="s">
        <v>28</v>
      </c>
      <c r="C18" s="23" t="n">
        <f aca="false">C19+C21+C23+C24</f>
        <v>163583000</v>
      </c>
      <c r="D18" s="23" t="n">
        <f aca="false">D19+D21+D23+D24</f>
        <v>170583000</v>
      </c>
      <c r="E18" s="23" t="n">
        <f aca="false">D18-C18</f>
        <v>7000000</v>
      </c>
      <c r="F18" s="23" t="n">
        <f aca="false">F19+F21+F23+F24</f>
        <v>170583000</v>
      </c>
      <c r="G18" s="24" t="n">
        <f aca="false">F18-D18</f>
        <v>0</v>
      </c>
      <c r="H18" s="23" t="n">
        <f aca="false">H19+H20+H21+H22+H23+H24</f>
        <v>100275561.64</v>
      </c>
      <c r="I18" s="25" t="n">
        <f aca="false">H18-D18</f>
        <v>-70307438.36</v>
      </c>
      <c r="J18" s="26" t="n">
        <f aca="false">H18/D18*100</f>
        <v>58.7840298505713</v>
      </c>
    </row>
    <row r="19" customFormat="false" ht="25.5" hidden="false" customHeight="false" outlineLevel="0" collapsed="false">
      <c r="A19" s="37" t="s">
        <v>29</v>
      </c>
      <c r="B19" s="38" t="s">
        <v>30</v>
      </c>
      <c r="C19" s="23" t="n">
        <v>124583000</v>
      </c>
      <c r="D19" s="23" t="n">
        <v>124583000</v>
      </c>
      <c r="E19" s="24" t="n">
        <f aca="false">D19-C19</f>
        <v>0</v>
      </c>
      <c r="F19" s="23" t="n">
        <v>124583000</v>
      </c>
      <c r="G19" s="24" t="n">
        <f aca="false">F19-D19</f>
        <v>0</v>
      </c>
      <c r="H19" s="23" t="n">
        <v>68118914.46</v>
      </c>
      <c r="I19" s="25" t="n">
        <f aca="false">H19-D19</f>
        <v>-56464085.54</v>
      </c>
      <c r="J19" s="26" t="n">
        <f aca="false">H19/D19*100</f>
        <v>54.6775358275206</v>
      </c>
    </row>
    <row r="20" customFormat="false" ht="38.25" hidden="false" customHeight="false" outlineLevel="0" collapsed="false">
      <c r="A20" s="37" t="s">
        <v>31</v>
      </c>
      <c r="B20" s="38" t="s">
        <v>32</v>
      </c>
      <c r="C20" s="24" t="n">
        <v>0</v>
      </c>
      <c r="D20" s="34" t="n">
        <v>0</v>
      </c>
      <c r="E20" s="24" t="n">
        <f aca="false">D20-C20</f>
        <v>0</v>
      </c>
      <c r="F20" s="24" t="n">
        <v>0</v>
      </c>
      <c r="G20" s="24" t="n">
        <f aca="false">F20-D20</f>
        <v>0</v>
      </c>
      <c r="H20" s="23" t="n">
        <v>-59198.52</v>
      </c>
      <c r="I20" s="25" t="n">
        <f aca="false">H20-D20</f>
        <v>-59198.52</v>
      </c>
      <c r="J20" s="26"/>
    </row>
    <row r="21" customFormat="false" ht="38.25" hidden="false" customHeight="false" outlineLevel="0" collapsed="false">
      <c r="A21" s="37" t="s">
        <v>33</v>
      </c>
      <c r="B21" s="38" t="s">
        <v>34</v>
      </c>
      <c r="C21" s="23" t="n">
        <v>30000000</v>
      </c>
      <c r="D21" s="23" t="n">
        <v>30000000</v>
      </c>
      <c r="E21" s="24" t="n">
        <f aca="false">D21-C21</f>
        <v>0</v>
      </c>
      <c r="F21" s="23" t="n">
        <v>30000000</v>
      </c>
      <c r="G21" s="24" t="n">
        <f aca="false">F21-D21</f>
        <v>0</v>
      </c>
      <c r="H21" s="23" t="n">
        <v>19865459.89</v>
      </c>
      <c r="I21" s="25" t="n">
        <f aca="false">H21-D21</f>
        <v>-10134540.11</v>
      </c>
      <c r="J21" s="26" t="n">
        <f aca="false">H21/D21*100</f>
        <v>66.2181996333333</v>
      </c>
    </row>
    <row r="22" customFormat="false" ht="51" hidden="false" customHeight="false" outlineLevel="0" collapsed="false">
      <c r="A22" s="37" t="s">
        <v>35</v>
      </c>
      <c r="B22" s="38" t="s">
        <v>36</v>
      </c>
      <c r="C22" s="24" t="n">
        <v>0</v>
      </c>
      <c r="D22" s="34" t="n">
        <v>0</v>
      </c>
      <c r="E22" s="24" t="n">
        <f aca="false">D22-C22</f>
        <v>0</v>
      </c>
      <c r="F22" s="24" t="n">
        <v>0</v>
      </c>
      <c r="G22" s="24" t="n">
        <f aca="false">F22-D22</f>
        <v>0</v>
      </c>
      <c r="H22" s="23" t="n">
        <v>-51313.7</v>
      </c>
      <c r="I22" s="25" t="n">
        <f aca="false">H22-D22</f>
        <v>-51313.7</v>
      </c>
      <c r="J22" s="26"/>
    </row>
    <row r="23" customFormat="false" ht="38.25" hidden="false" customHeight="false" outlineLevel="0" collapsed="false">
      <c r="A23" s="37" t="s">
        <v>37</v>
      </c>
      <c r="B23" s="39" t="s">
        <v>38</v>
      </c>
      <c r="C23" s="23" t="n">
        <v>1000000</v>
      </c>
      <c r="D23" s="31" t="n">
        <v>8000000</v>
      </c>
      <c r="E23" s="23" t="n">
        <f aca="false">D23-C23</f>
        <v>7000000</v>
      </c>
      <c r="F23" s="31" t="n">
        <v>8000000</v>
      </c>
      <c r="G23" s="24" t="n">
        <f aca="false">F23-D23</f>
        <v>0</v>
      </c>
      <c r="H23" s="23" t="n">
        <v>4255694.22</v>
      </c>
      <c r="I23" s="25" t="n">
        <f aca="false">H23-D23</f>
        <v>-3744305.78</v>
      </c>
      <c r="J23" s="26" t="n">
        <f aca="false">H23/D23*100</f>
        <v>53.19617775</v>
      </c>
    </row>
    <row r="24" customFormat="false" ht="25.5" hidden="false" customHeight="false" outlineLevel="0" collapsed="false">
      <c r="A24" s="37" t="s">
        <v>39</v>
      </c>
      <c r="B24" s="38" t="s">
        <v>40</v>
      </c>
      <c r="C24" s="23" t="n">
        <v>8000000</v>
      </c>
      <c r="D24" s="23" t="n">
        <v>8000000</v>
      </c>
      <c r="E24" s="24" t="n">
        <f aca="false">D24-C24</f>
        <v>0</v>
      </c>
      <c r="F24" s="23" t="n">
        <v>8000000</v>
      </c>
      <c r="G24" s="24" t="n">
        <f aca="false">F24-D24</f>
        <v>0</v>
      </c>
      <c r="H24" s="23" t="n">
        <v>8146005.29</v>
      </c>
      <c r="I24" s="25" t="n">
        <f aca="false">H24-D24</f>
        <v>146005.29</v>
      </c>
      <c r="J24" s="26" t="n">
        <f aca="false">H24/D24*100</f>
        <v>101.825066125</v>
      </c>
    </row>
    <row r="25" customFormat="false" ht="25.5" hidden="false" customHeight="false" outlineLevel="0" collapsed="false">
      <c r="A25" s="37" t="s">
        <v>41</v>
      </c>
      <c r="B25" s="38" t="s">
        <v>42</v>
      </c>
      <c r="C25" s="23" t="n">
        <v>133703900</v>
      </c>
      <c r="D25" s="23" t="n">
        <v>133703900</v>
      </c>
      <c r="E25" s="24" t="n">
        <f aca="false">D25-C25</f>
        <v>0</v>
      </c>
      <c r="F25" s="23" t="n">
        <v>133703900</v>
      </c>
      <c r="G25" s="24" t="n">
        <f aca="false">F25-D25</f>
        <v>0</v>
      </c>
      <c r="H25" s="23" t="n">
        <v>60497839.15</v>
      </c>
      <c r="I25" s="25" t="n">
        <f aca="false">H25-D25</f>
        <v>-73206060.85</v>
      </c>
      <c r="J25" s="26" t="n">
        <f aca="false">H25/D25*100</f>
        <v>45.2476249009939</v>
      </c>
    </row>
    <row r="26" customFormat="false" ht="38.25" hidden="false" customHeight="false" outlineLevel="0" collapsed="false">
      <c r="A26" s="37" t="s">
        <v>43</v>
      </c>
      <c r="B26" s="38" t="s">
        <v>44</v>
      </c>
      <c r="C26" s="24" t="n">
        <v>0</v>
      </c>
      <c r="D26" s="34" t="n">
        <v>0</v>
      </c>
      <c r="E26" s="24" t="n">
        <f aca="false">D26-C26</f>
        <v>0</v>
      </c>
      <c r="F26" s="24" t="n">
        <v>0</v>
      </c>
      <c r="G26" s="24" t="n">
        <f aca="false">F26-D26</f>
        <v>0</v>
      </c>
      <c r="H26" s="23" t="n">
        <v>360082.27</v>
      </c>
      <c r="I26" s="25" t="n">
        <f aca="false">H26-D26</f>
        <v>360082.27</v>
      </c>
      <c r="J26" s="26" t="n">
        <v>0</v>
      </c>
    </row>
    <row r="27" customFormat="false" ht="12.75" hidden="false" customHeight="false" outlineLevel="0" collapsed="false">
      <c r="A27" s="37" t="s">
        <v>45</v>
      </c>
      <c r="B27" s="38" t="s">
        <v>46</v>
      </c>
      <c r="C27" s="23" t="n">
        <v>250000</v>
      </c>
      <c r="D27" s="23" t="n">
        <v>250000</v>
      </c>
      <c r="E27" s="24" t="n">
        <f aca="false">D27-C27</f>
        <v>0</v>
      </c>
      <c r="F27" s="23" t="n">
        <v>250000</v>
      </c>
      <c r="G27" s="24" t="n">
        <f aca="false">F27-D27</f>
        <v>0</v>
      </c>
      <c r="H27" s="23" t="n">
        <v>344185.56</v>
      </c>
      <c r="I27" s="25" t="n">
        <f aca="false">H27-D27</f>
        <v>94185.56</v>
      </c>
      <c r="J27" s="26" t="n">
        <f aca="false">H27/D27*100</f>
        <v>137.674224</v>
      </c>
    </row>
    <row r="28" customFormat="false" ht="25.5" hidden="false" customHeight="false" outlineLevel="0" collapsed="false">
      <c r="A28" s="37" t="s">
        <v>47</v>
      </c>
      <c r="B28" s="38" t="s">
        <v>48</v>
      </c>
      <c r="C28" s="24" t="n">
        <v>0</v>
      </c>
      <c r="D28" s="34" t="n">
        <v>0</v>
      </c>
      <c r="E28" s="24" t="n">
        <f aca="false">D28-C28</f>
        <v>0</v>
      </c>
      <c r="F28" s="24" t="n">
        <v>0</v>
      </c>
      <c r="G28" s="24" t="n">
        <f aca="false">F28-D28</f>
        <v>0</v>
      </c>
      <c r="H28" s="24" t="n">
        <v>0</v>
      </c>
      <c r="I28" s="40" t="n">
        <f aca="false">H28-D28</f>
        <v>0</v>
      </c>
      <c r="J28" s="26"/>
    </row>
    <row r="29" s="21" customFormat="true" ht="12.75" hidden="false" customHeight="false" outlineLevel="0" collapsed="false">
      <c r="A29" s="27" t="s">
        <v>49</v>
      </c>
      <c r="B29" s="41" t="s">
        <v>50</v>
      </c>
      <c r="C29" s="17" t="n">
        <f aca="false">C30+C34+C31</f>
        <v>143593700</v>
      </c>
      <c r="D29" s="17" t="n">
        <f aca="false">D30+D34+D31</f>
        <v>143593700</v>
      </c>
      <c r="E29" s="18" t="n">
        <f aca="false">D29-C29</f>
        <v>0</v>
      </c>
      <c r="F29" s="17" t="n">
        <f aca="false">F30+F34+F31</f>
        <v>143593700</v>
      </c>
      <c r="G29" s="18" t="n">
        <f aca="false">F29-D29</f>
        <v>0</v>
      </c>
      <c r="H29" s="17" t="n">
        <f aca="false">H30+H34+H31</f>
        <v>99274925.18</v>
      </c>
      <c r="I29" s="19" t="n">
        <f aca="false">H29-D29</f>
        <v>-44318774.82</v>
      </c>
      <c r="J29" s="20" t="n">
        <f aca="false">H29/D29*100</f>
        <v>69.1359893783641</v>
      </c>
    </row>
    <row r="30" customFormat="false" ht="38.25" hidden="false" customHeight="false" outlineLevel="0" collapsed="false">
      <c r="A30" s="37" t="s">
        <v>51</v>
      </c>
      <c r="B30" s="42" t="s">
        <v>52</v>
      </c>
      <c r="C30" s="23" t="n">
        <v>14296000</v>
      </c>
      <c r="D30" s="23" t="n">
        <v>14296000</v>
      </c>
      <c r="E30" s="24" t="n">
        <f aca="false">D30-C30</f>
        <v>0</v>
      </c>
      <c r="F30" s="23" t="n">
        <v>14296000</v>
      </c>
      <c r="G30" s="24" t="n">
        <f aca="false">F30-D30</f>
        <v>0</v>
      </c>
      <c r="H30" s="23" t="n">
        <v>9415189.68</v>
      </c>
      <c r="I30" s="25" t="n">
        <f aca="false">H30-D30</f>
        <v>-4880810.32</v>
      </c>
      <c r="J30" s="26" t="n">
        <f aca="false">H30/D30*100</f>
        <v>65.8589093452714</v>
      </c>
    </row>
    <row r="31" customFormat="false" ht="12.75" hidden="false" customHeight="false" outlineLevel="0" collapsed="false">
      <c r="A31" s="37" t="s">
        <v>53</v>
      </c>
      <c r="B31" s="42" t="s">
        <v>54</v>
      </c>
      <c r="C31" s="23" t="n">
        <f aca="false">C33+C32</f>
        <v>66091100</v>
      </c>
      <c r="D31" s="23" t="n">
        <f aca="false">D33+D32</f>
        <v>66091100</v>
      </c>
      <c r="E31" s="24" t="n">
        <f aca="false">D31-C31</f>
        <v>0</v>
      </c>
      <c r="F31" s="23" t="n">
        <f aca="false">F33+F32</f>
        <v>66091100</v>
      </c>
      <c r="G31" s="24" t="n">
        <f aca="false">F31-D31</f>
        <v>0</v>
      </c>
      <c r="H31" s="23" t="n">
        <f aca="false">H33+H32</f>
        <v>58306245.52</v>
      </c>
      <c r="I31" s="25" t="n">
        <f aca="false">H31-D31</f>
        <v>-7784854.48</v>
      </c>
      <c r="J31" s="26" t="n">
        <f aca="false">H31/D31*100</f>
        <v>88.2210244949774</v>
      </c>
    </row>
    <row r="32" customFormat="false" ht="12.75" hidden="false" customHeight="false" outlineLevel="0" collapsed="false">
      <c r="A32" s="37" t="s">
        <v>55</v>
      </c>
      <c r="B32" s="42" t="s">
        <v>56</v>
      </c>
      <c r="C32" s="23" t="n">
        <v>41251100</v>
      </c>
      <c r="D32" s="23" t="n">
        <v>41251100</v>
      </c>
      <c r="E32" s="24" t="n">
        <f aca="false">D32-C32</f>
        <v>0</v>
      </c>
      <c r="F32" s="23" t="n">
        <v>41251100</v>
      </c>
      <c r="G32" s="24" t="n">
        <f aca="false">F32-D32</f>
        <v>0</v>
      </c>
      <c r="H32" s="23" t="n">
        <v>32228046.8</v>
      </c>
      <c r="I32" s="25" t="n">
        <f aca="false">H32-D32</f>
        <v>-9023053.2</v>
      </c>
      <c r="J32" s="26" t="n">
        <f aca="false">H32/D32*100</f>
        <v>78.1265149292989</v>
      </c>
    </row>
    <row r="33" customFormat="false" ht="12.75" hidden="false" customHeight="false" outlineLevel="0" collapsed="false">
      <c r="A33" s="37" t="s">
        <v>57</v>
      </c>
      <c r="B33" s="42" t="s">
        <v>58</v>
      </c>
      <c r="C33" s="23" t="n">
        <v>24840000</v>
      </c>
      <c r="D33" s="23" t="n">
        <v>24840000</v>
      </c>
      <c r="E33" s="24" t="n">
        <f aca="false">D33-C33</f>
        <v>0</v>
      </c>
      <c r="F33" s="23" t="n">
        <v>24840000</v>
      </c>
      <c r="G33" s="24" t="n">
        <f aca="false">F33-D33</f>
        <v>0</v>
      </c>
      <c r="H33" s="23" t="n">
        <v>26078198.72</v>
      </c>
      <c r="I33" s="25" t="n">
        <f aca="false">H33-D33</f>
        <v>1238198.72</v>
      </c>
      <c r="J33" s="26" t="n">
        <f aca="false">H33/D33*100</f>
        <v>104.984696940419</v>
      </c>
    </row>
    <row r="34" customFormat="false" ht="12.75" hidden="false" customHeight="false" outlineLevel="0" collapsed="false">
      <c r="A34" s="37" t="s">
        <v>59</v>
      </c>
      <c r="B34" s="42" t="s">
        <v>60</v>
      </c>
      <c r="C34" s="23" t="n">
        <f aca="false">C35+C36</f>
        <v>63206600</v>
      </c>
      <c r="D34" s="23" t="n">
        <f aca="false">D35+D36</f>
        <v>63206600</v>
      </c>
      <c r="E34" s="24" t="n">
        <f aca="false">D34-C34</f>
        <v>0</v>
      </c>
      <c r="F34" s="23" t="n">
        <f aca="false">F35+F36</f>
        <v>63206600</v>
      </c>
      <c r="G34" s="24" t="n">
        <f aca="false">F34-D34</f>
        <v>0</v>
      </c>
      <c r="H34" s="23" t="n">
        <f aca="false">H35+H36</f>
        <v>31553489.98</v>
      </c>
      <c r="I34" s="25" t="n">
        <f aca="false">H34-D34</f>
        <v>-31653110.02</v>
      </c>
      <c r="J34" s="26" t="n">
        <f aca="false">H34/D34*100</f>
        <v>49.921194906861</v>
      </c>
    </row>
    <row r="35" customFormat="false" ht="67.5" hidden="false" customHeight="true" outlineLevel="0" collapsed="false">
      <c r="A35" s="37" t="s">
        <v>61</v>
      </c>
      <c r="B35" s="42" t="s">
        <v>62</v>
      </c>
      <c r="C35" s="23" t="n">
        <v>6500000</v>
      </c>
      <c r="D35" s="23" t="n">
        <v>6500000</v>
      </c>
      <c r="E35" s="24" t="n">
        <f aca="false">D35-C35</f>
        <v>0</v>
      </c>
      <c r="F35" s="23" t="n">
        <v>6500000</v>
      </c>
      <c r="G35" s="24" t="n">
        <f aca="false">F35-D35</f>
        <v>0</v>
      </c>
      <c r="H35" s="23" t="n">
        <v>-1650385.7</v>
      </c>
      <c r="I35" s="25" t="n">
        <f aca="false">H35-D35</f>
        <v>-8150385.7</v>
      </c>
      <c r="J35" s="26" t="n">
        <f aca="false">H35/D35*100</f>
        <v>-25.3905492307692</v>
      </c>
    </row>
    <row r="36" customFormat="false" ht="63.75" hidden="false" customHeight="true" outlineLevel="0" collapsed="false">
      <c r="A36" s="37" t="s">
        <v>63</v>
      </c>
      <c r="B36" s="42" t="s">
        <v>64</v>
      </c>
      <c r="C36" s="23" t="n">
        <v>56706600</v>
      </c>
      <c r="D36" s="23" t="n">
        <v>56706600</v>
      </c>
      <c r="E36" s="24" t="n">
        <f aca="false">D36-C36</f>
        <v>0</v>
      </c>
      <c r="F36" s="23" t="n">
        <v>56706600</v>
      </c>
      <c r="G36" s="24" t="n">
        <f aca="false">F36-D36</f>
        <v>0</v>
      </c>
      <c r="H36" s="23" t="n">
        <v>33203875.68</v>
      </c>
      <c r="I36" s="25" t="n">
        <f aca="false">H36-D36</f>
        <v>-23502724.32</v>
      </c>
      <c r="J36" s="26" t="n">
        <f aca="false">H36/D36*100</f>
        <v>58.5538115140037</v>
      </c>
    </row>
    <row r="37" s="21" customFormat="true" ht="12.75" hidden="false" customHeight="false" outlineLevel="0" collapsed="false">
      <c r="A37" s="27" t="s">
        <v>65</v>
      </c>
      <c r="B37" s="22" t="s">
        <v>66</v>
      </c>
      <c r="C37" s="17" t="n">
        <f aca="false">C38+C39</f>
        <v>14500000</v>
      </c>
      <c r="D37" s="17" t="n">
        <f aca="false">D38+D39</f>
        <v>14500000</v>
      </c>
      <c r="E37" s="18" t="n">
        <f aca="false">D37-C37</f>
        <v>0</v>
      </c>
      <c r="F37" s="17" t="n">
        <f aca="false">F38+F39</f>
        <v>14500000</v>
      </c>
      <c r="G37" s="18" t="n">
        <f aca="false">F37-D37</f>
        <v>0</v>
      </c>
      <c r="H37" s="17" t="n">
        <f aca="false">H38+H39</f>
        <v>9054754.16</v>
      </c>
      <c r="I37" s="19" t="n">
        <f aca="false">H37-D37</f>
        <v>-5445245.84</v>
      </c>
      <c r="J37" s="20" t="n">
        <f aca="false">H37/D37*100</f>
        <v>62.4465804137931</v>
      </c>
    </row>
    <row r="38" customFormat="false" ht="39" hidden="false" customHeight="true" outlineLevel="0" collapsed="false">
      <c r="A38" s="37" t="s">
        <v>67</v>
      </c>
      <c r="B38" s="42" t="s">
        <v>68</v>
      </c>
      <c r="C38" s="23" t="n">
        <v>12000000</v>
      </c>
      <c r="D38" s="23" t="n">
        <v>12000000</v>
      </c>
      <c r="E38" s="24" t="n">
        <f aca="false">D38-C38</f>
        <v>0</v>
      </c>
      <c r="F38" s="23" t="n">
        <v>12000000</v>
      </c>
      <c r="G38" s="24" t="n">
        <f aca="false">F38-D38</f>
        <v>0</v>
      </c>
      <c r="H38" s="23" t="n">
        <v>7196754.16</v>
      </c>
      <c r="I38" s="25" t="n">
        <f aca="false">H38-D38</f>
        <v>-4803245.84</v>
      </c>
      <c r="J38" s="26" t="n">
        <f aca="false">H38/D38*100</f>
        <v>59.9729513333333</v>
      </c>
    </row>
    <row r="39" customFormat="false" ht="65.25" hidden="false" customHeight="true" outlineLevel="0" collapsed="false">
      <c r="A39" s="37" t="s">
        <v>69</v>
      </c>
      <c r="B39" s="42" t="s">
        <v>70</v>
      </c>
      <c r="C39" s="23" t="n">
        <v>2500000</v>
      </c>
      <c r="D39" s="23" t="n">
        <v>2500000</v>
      </c>
      <c r="E39" s="24" t="n">
        <f aca="false">D39-C39</f>
        <v>0</v>
      </c>
      <c r="F39" s="23" t="n">
        <v>2500000</v>
      </c>
      <c r="G39" s="24" t="n">
        <f aca="false">F39-D39</f>
        <v>0</v>
      </c>
      <c r="H39" s="23" t="n">
        <v>1858000</v>
      </c>
      <c r="I39" s="25" t="n">
        <f aca="false">H39-D39</f>
        <v>-642000</v>
      </c>
      <c r="J39" s="26" t="n">
        <f aca="false">H39/D39*100</f>
        <v>74.32</v>
      </c>
    </row>
    <row r="40" customFormat="false" ht="25.5" hidden="false" customHeight="false" outlineLevel="0" collapsed="false">
      <c r="A40" s="27" t="s">
        <v>71</v>
      </c>
      <c r="B40" s="22" t="s">
        <v>72</v>
      </c>
      <c r="C40" s="24" t="n">
        <v>0</v>
      </c>
      <c r="D40" s="34" t="n">
        <v>0</v>
      </c>
      <c r="E40" s="24" t="n">
        <f aca="false">D40-C40</f>
        <v>0</v>
      </c>
      <c r="F40" s="24" t="n">
        <v>0</v>
      </c>
      <c r="G40" s="24" t="n">
        <f aca="false">F40-D40</f>
        <v>0</v>
      </c>
      <c r="H40" s="23" t="n">
        <v>34902.96</v>
      </c>
      <c r="I40" s="25" t="n">
        <f aca="false">H40-D40</f>
        <v>34902.96</v>
      </c>
      <c r="J40" s="26"/>
    </row>
    <row r="41" s="21" customFormat="true" ht="12.75" hidden="false" customHeight="false" outlineLevel="0" collapsed="false">
      <c r="A41" s="27"/>
      <c r="B41" s="41" t="s">
        <v>73</v>
      </c>
      <c r="C41" s="23" t="n">
        <f aca="false">C42+C49+C55+C58+C62</f>
        <v>175641700</v>
      </c>
      <c r="D41" s="23" t="n">
        <f aca="false">D42+D49+D55+D62+D58+D76</f>
        <v>410257929</v>
      </c>
      <c r="E41" s="23" t="n">
        <f aca="false">D41-C41</f>
        <v>234616229</v>
      </c>
      <c r="F41" s="23" t="n">
        <f aca="false">F42+F49+F55+F62+F58+F76</f>
        <v>410257929</v>
      </c>
      <c r="G41" s="24" t="n">
        <f aca="false">F41-D41</f>
        <v>0</v>
      </c>
      <c r="H41" s="23" t="n">
        <f aca="false">H42+H49+H55+H62+H58+H76</f>
        <v>371850035.57</v>
      </c>
      <c r="I41" s="25" t="n">
        <f aca="false">H41-D41</f>
        <v>-38407893.43</v>
      </c>
      <c r="J41" s="26" t="n">
        <f aca="false">H41/D41*100</f>
        <v>90.6381106335668</v>
      </c>
    </row>
    <row r="42" s="21" customFormat="true" ht="25.5" hidden="false" customHeight="false" outlineLevel="0" collapsed="false">
      <c r="A42" s="27" t="s">
        <v>74</v>
      </c>
      <c r="B42" s="41" t="s">
        <v>75</v>
      </c>
      <c r="C42" s="17" t="n">
        <f aca="false">C43+C44+C45+C46+C47+C48</f>
        <v>137500000</v>
      </c>
      <c r="D42" s="17" t="n">
        <f aca="false">D43+D44+D45+D46+D47+D48</f>
        <v>238005000</v>
      </c>
      <c r="E42" s="17" t="n">
        <f aca="false">D42-C42</f>
        <v>100505000</v>
      </c>
      <c r="F42" s="17" t="n">
        <f aca="false">F43+F44+F45+F46+F47+F48</f>
        <v>238005000</v>
      </c>
      <c r="G42" s="18" t="n">
        <f aca="false">F42-D42</f>
        <v>0</v>
      </c>
      <c r="H42" s="17" t="n">
        <f aca="false">H43+H44+H45+H46+H47+H48</f>
        <v>212865418.08</v>
      </c>
      <c r="I42" s="19" t="n">
        <f aca="false">H42-D42</f>
        <v>-25139581.92</v>
      </c>
      <c r="J42" s="20" t="n">
        <f aca="false">H42/D42*100</f>
        <v>89.4373723577236</v>
      </c>
    </row>
    <row r="43" customFormat="false" ht="51" hidden="false" customHeight="false" outlineLevel="0" collapsed="false">
      <c r="A43" s="37" t="s">
        <v>76</v>
      </c>
      <c r="B43" s="38" t="s">
        <v>77</v>
      </c>
      <c r="C43" s="23" t="n">
        <v>2000000</v>
      </c>
      <c r="D43" s="23" t="n">
        <v>4000000</v>
      </c>
      <c r="E43" s="23" t="n">
        <f aca="false">D43-C43</f>
        <v>2000000</v>
      </c>
      <c r="F43" s="23" t="n">
        <v>4000000</v>
      </c>
      <c r="G43" s="24" t="n">
        <f aca="false">F43-D43</f>
        <v>0</v>
      </c>
      <c r="H43" s="23" t="n">
        <v>3965622</v>
      </c>
      <c r="I43" s="25" t="n">
        <f aca="false">H43-D43</f>
        <v>-34378</v>
      </c>
      <c r="J43" s="26" t="n">
        <f aca="false">H43/D43*100</f>
        <v>99.14055</v>
      </c>
    </row>
    <row r="44" customFormat="false" ht="76.5" hidden="false" customHeight="false" outlineLevel="0" collapsed="false">
      <c r="A44" s="37" t="s">
        <v>78</v>
      </c>
      <c r="B44" s="43" t="s">
        <v>79</v>
      </c>
      <c r="C44" s="23" t="n">
        <v>112700000</v>
      </c>
      <c r="D44" s="23" t="n">
        <v>208700000</v>
      </c>
      <c r="E44" s="23" t="n">
        <f aca="false">D44-C44</f>
        <v>96000000</v>
      </c>
      <c r="F44" s="23" t="n">
        <v>208700000</v>
      </c>
      <c r="G44" s="24" t="n">
        <f aca="false">F44-D44</f>
        <v>0</v>
      </c>
      <c r="H44" s="23" t="n">
        <v>188445627.71</v>
      </c>
      <c r="I44" s="25" t="n">
        <f aca="false">H44-D44</f>
        <v>-20254372.29</v>
      </c>
      <c r="J44" s="26" t="n">
        <f aca="false">H44/D44*100</f>
        <v>90.2949821322472</v>
      </c>
    </row>
    <row r="45" customFormat="false" ht="76.5" hidden="false" customHeight="false" outlineLevel="0" collapsed="false">
      <c r="A45" s="37" t="s">
        <v>80</v>
      </c>
      <c r="B45" s="43" t="s">
        <v>81</v>
      </c>
      <c r="C45" s="23" t="n">
        <v>300000</v>
      </c>
      <c r="D45" s="23" t="n">
        <v>300000</v>
      </c>
      <c r="E45" s="24" t="n">
        <f aca="false">D45-C45</f>
        <v>0</v>
      </c>
      <c r="F45" s="23" t="n">
        <v>300000</v>
      </c>
      <c r="G45" s="24" t="n">
        <f aca="false">F45-D45</f>
        <v>0</v>
      </c>
      <c r="H45" s="23" t="n">
        <v>32343.88</v>
      </c>
      <c r="I45" s="25" t="n">
        <f aca="false">H45-D45</f>
        <v>-267656.12</v>
      </c>
      <c r="J45" s="26" t="n">
        <f aca="false">H45/D45*100</f>
        <v>10.7812933333333</v>
      </c>
    </row>
    <row r="46" customFormat="false" ht="63.75" hidden="false" customHeight="false" outlineLevel="0" collapsed="false">
      <c r="A46" s="37" t="s">
        <v>82</v>
      </c>
      <c r="B46" s="38" t="s">
        <v>83</v>
      </c>
      <c r="C46" s="23" t="n">
        <v>20000000</v>
      </c>
      <c r="D46" s="23" t="n">
        <v>20000000</v>
      </c>
      <c r="E46" s="24" t="n">
        <f aca="false">D46-C46</f>
        <v>0</v>
      </c>
      <c r="F46" s="23" t="n">
        <v>20000000</v>
      </c>
      <c r="G46" s="24" t="n">
        <f aca="false">F46-D46</f>
        <v>0</v>
      </c>
      <c r="H46" s="23" t="n">
        <v>15621167.31</v>
      </c>
      <c r="I46" s="25" t="n">
        <f aca="false">H46-D46</f>
        <v>-4378832.69</v>
      </c>
      <c r="J46" s="26" t="n">
        <f aca="false">H46/D46*100</f>
        <v>78.10583655</v>
      </c>
    </row>
    <row r="47" customFormat="false" ht="51" hidden="false" customHeight="false" outlineLevel="0" collapsed="false">
      <c r="A47" s="37" t="s">
        <v>84</v>
      </c>
      <c r="B47" s="38" t="s">
        <v>85</v>
      </c>
      <c r="C47" s="23" t="n">
        <v>500000</v>
      </c>
      <c r="D47" s="23" t="n">
        <v>3005000</v>
      </c>
      <c r="E47" s="23" t="n">
        <f aca="false">D47-C47</f>
        <v>2505000</v>
      </c>
      <c r="F47" s="23" t="n">
        <v>3005000</v>
      </c>
      <c r="G47" s="24" t="n">
        <f aca="false">F47-D47</f>
        <v>0</v>
      </c>
      <c r="H47" s="23" t="n">
        <v>3005106</v>
      </c>
      <c r="I47" s="25" t="n">
        <f aca="false">H47-D47</f>
        <v>106</v>
      </c>
      <c r="J47" s="26" t="n">
        <f aca="false">H47/D47*100</f>
        <v>100.003527454243</v>
      </c>
    </row>
    <row r="48" customFormat="false" ht="76.5" hidden="false" customHeight="false" outlineLevel="0" collapsed="false">
      <c r="A48" s="37" t="s">
        <v>86</v>
      </c>
      <c r="B48" s="38" t="s">
        <v>87</v>
      </c>
      <c r="C48" s="23" t="n">
        <v>2000000</v>
      </c>
      <c r="D48" s="23" t="n">
        <v>2000000</v>
      </c>
      <c r="E48" s="24" t="n">
        <f aca="false">D48-C48</f>
        <v>0</v>
      </c>
      <c r="F48" s="23" t="n">
        <v>2000000</v>
      </c>
      <c r="G48" s="24" t="n">
        <f aca="false">F48-D48</f>
        <v>0</v>
      </c>
      <c r="H48" s="44" t="n">
        <v>1795551.18</v>
      </c>
      <c r="I48" s="25" t="n">
        <f aca="false">H48-D48</f>
        <v>-204448.82</v>
      </c>
      <c r="J48" s="26" t="n">
        <f aca="false">H48/D48*100</f>
        <v>89.777559</v>
      </c>
    </row>
    <row r="49" s="21" customFormat="true" ht="12.75" hidden="false" customHeight="false" outlineLevel="0" collapsed="false">
      <c r="A49" s="27" t="s">
        <v>88</v>
      </c>
      <c r="B49" s="41" t="s">
        <v>89</v>
      </c>
      <c r="C49" s="17" t="n">
        <f aca="false">C50</f>
        <v>3514500</v>
      </c>
      <c r="D49" s="17" t="n">
        <f aca="false">D50</f>
        <v>3514500</v>
      </c>
      <c r="E49" s="18" t="n">
        <f aca="false">D49-C49</f>
        <v>0</v>
      </c>
      <c r="F49" s="17" t="n">
        <f aca="false">F50</f>
        <v>3514500</v>
      </c>
      <c r="G49" s="18" t="n">
        <f aca="false">F49-D49</f>
        <v>0</v>
      </c>
      <c r="H49" s="17" t="n">
        <f aca="false">H50</f>
        <v>4622048.11</v>
      </c>
      <c r="I49" s="19" t="n">
        <f aca="false">H49-D49</f>
        <v>1107548.11</v>
      </c>
      <c r="J49" s="20" t="n">
        <f aca="false">H49/D49*100</f>
        <v>131.513675060464</v>
      </c>
    </row>
    <row r="50" customFormat="false" ht="25.5" hidden="false" customHeight="false" outlineLevel="0" collapsed="false">
      <c r="A50" s="37" t="s">
        <v>90</v>
      </c>
      <c r="B50" s="38" t="s">
        <v>91</v>
      </c>
      <c r="C50" s="23" t="n">
        <f aca="false">C54+C53+C52+C51</f>
        <v>3514500</v>
      </c>
      <c r="D50" s="23" t="n">
        <f aca="false">D54+D53+D52+D51</f>
        <v>3514500</v>
      </c>
      <c r="E50" s="24" t="n">
        <f aca="false">D50-C50</f>
        <v>0</v>
      </c>
      <c r="F50" s="23" t="n">
        <f aca="false">F54+F53+F52+F51</f>
        <v>3514500</v>
      </c>
      <c r="G50" s="24" t="n">
        <f aca="false">F50-D50</f>
        <v>0</v>
      </c>
      <c r="H50" s="23" t="n">
        <f aca="false">H54+H53+H52+H51</f>
        <v>4622048.11</v>
      </c>
      <c r="I50" s="25" t="n">
        <f aca="false">H50-D50</f>
        <v>1107548.11</v>
      </c>
      <c r="J50" s="26" t="n">
        <f aca="false">H50/D50*100</f>
        <v>131.513675060464</v>
      </c>
    </row>
    <row r="51" customFormat="false" ht="25.5" hidden="false" customHeight="false" outlineLevel="0" collapsed="false">
      <c r="A51" s="37" t="s">
        <v>92</v>
      </c>
      <c r="B51" s="38" t="s">
        <v>93</v>
      </c>
      <c r="C51" s="23" t="n">
        <v>249040</v>
      </c>
      <c r="D51" s="23" t="n">
        <v>249040</v>
      </c>
      <c r="E51" s="24" t="n">
        <f aca="false">D51-C51</f>
        <v>0</v>
      </c>
      <c r="F51" s="23" t="n">
        <v>249040</v>
      </c>
      <c r="G51" s="24" t="n">
        <f aca="false">F51-D51</f>
        <v>0</v>
      </c>
      <c r="H51" s="23" t="n">
        <v>63839.29</v>
      </c>
      <c r="I51" s="25" t="n">
        <f aca="false">H51-D51</f>
        <v>-185200.71</v>
      </c>
      <c r="J51" s="26" t="n">
        <f aca="false">H51/D51*100</f>
        <v>25.6341511403791</v>
      </c>
    </row>
    <row r="52" customFormat="false" ht="25.5" hidden="false" customHeight="false" outlineLevel="0" collapsed="false">
      <c r="A52" s="37" t="s">
        <v>94</v>
      </c>
      <c r="B52" s="38" t="s">
        <v>95</v>
      </c>
      <c r="C52" s="23" t="n">
        <v>302060</v>
      </c>
      <c r="D52" s="23" t="n">
        <v>302060</v>
      </c>
      <c r="E52" s="24" t="n">
        <f aca="false">D52-C52</f>
        <v>0</v>
      </c>
      <c r="F52" s="23" t="n">
        <v>302060</v>
      </c>
      <c r="G52" s="24" t="n">
        <f aca="false">F52-D52</f>
        <v>0</v>
      </c>
      <c r="H52" s="23" t="n">
        <v>302862.67</v>
      </c>
      <c r="I52" s="25" t="n">
        <f aca="false">H52-D52</f>
        <v>802.669999999984</v>
      </c>
      <c r="J52" s="26" t="n">
        <f aca="false">H52/D52*100</f>
        <v>100.26573197378</v>
      </c>
    </row>
    <row r="53" customFormat="false" ht="25.5" hidden="false" customHeight="false" outlineLevel="0" collapsed="false">
      <c r="A53" s="37" t="s">
        <v>96</v>
      </c>
      <c r="B53" s="38" t="s">
        <v>97</v>
      </c>
      <c r="C53" s="23" t="n">
        <v>476980</v>
      </c>
      <c r="D53" s="23" t="n">
        <v>476980</v>
      </c>
      <c r="E53" s="24" t="n">
        <f aca="false">D53-C53</f>
        <v>0</v>
      </c>
      <c r="F53" s="23" t="n">
        <v>476980</v>
      </c>
      <c r="G53" s="24" t="n">
        <f aca="false">F53-D53</f>
        <v>0</v>
      </c>
      <c r="H53" s="23" t="n">
        <v>2427411.39</v>
      </c>
      <c r="I53" s="25" t="n">
        <f aca="false">H53-D53</f>
        <v>1950431.39</v>
      </c>
      <c r="J53" s="26" t="n">
        <f aca="false">H53/D53*100</f>
        <v>508.912614784687</v>
      </c>
    </row>
    <row r="54" customFormat="false" ht="25.5" hidden="false" customHeight="false" outlineLevel="0" collapsed="false">
      <c r="A54" s="37" t="s">
        <v>98</v>
      </c>
      <c r="B54" s="38" t="s">
        <v>99</v>
      </c>
      <c r="C54" s="23" t="n">
        <v>2486420</v>
      </c>
      <c r="D54" s="23" t="n">
        <v>2486420</v>
      </c>
      <c r="E54" s="24" t="n">
        <f aca="false">D54-C54</f>
        <v>0</v>
      </c>
      <c r="F54" s="23" t="n">
        <v>2486420</v>
      </c>
      <c r="G54" s="24" t="n">
        <f aca="false">F54-D54</f>
        <v>0</v>
      </c>
      <c r="H54" s="23" t="n">
        <v>1827934.76</v>
      </c>
      <c r="I54" s="25" t="n">
        <f aca="false">H54-D54</f>
        <v>-658485.24</v>
      </c>
      <c r="J54" s="26" t="n">
        <f aca="false">H54/D54*100</f>
        <v>73.5167332952599</v>
      </c>
    </row>
    <row r="55" s="21" customFormat="true" ht="25.5" hidden="false" customHeight="false" outlineLevel="0" collapsed="false">
      <c r="A55" s="27" t="s">
        <v>100</v>
      </c>
      <c r="B55" s="41" t="s">
        <v>101</v>
      </c>
      <c r="C55" s="36" t="n">
        <f aca="false">C56+C57</f>
        <v>2700000</v>
      </c>
      <c r="D55" s="36" t="n">
        <f aca="false">D56+D57</f>
        <v>112094540</v>
      </c>
      <c r="E55" s="17" t="n">
        <f aca="false">D55-C55</f>
        <v>109394540</v>
      </c>
      <c r="F55" s="36" t="n">
        <f aca="false">F56+F57</f>
        <v>112094540</v>
      </c>
      <c r="G55" s="18" t="n">
        <f aca="false">F55-D55</f>
        <v>0</v>
      </c>
      <c r="H55" s="36" t="n">
        <f aca="false">H56+H57</f>
        <v>110433606.55</v>
      </c>
      <c r="I55" s="19" t="n">
        <f aca="false">H55-D55</f>
        <v>-1660933.45</v>
      </c>
      <c r="J55" s="20" t="n">
        <f aca="false">H55/D55*100</f>
        <v>98.5182744404857</v>
      </c>
    </row>
    <row r="56" customFormat="false" ht="25.5" hidden="false" customHeight="false" outlineLevel="0" collapsed="false">
      <c r="A56" s="37" t="s">
        <v>102</v>
      </c>
      <c r="B56" s="38" t="s">
        <v>103</v>
      </c>
      <c r="C56" s="32" t="n">
        <v>1200000</v>
      </c>
      <c r="D56" s="32" t="n">
        <v>1200000</v>
      </c>
      <c r="E56" s="24" t="n">
        <f aca="false">D56-C56</f>
        <v>0</v>
      </c>
      <c r="F56" s="32" t="n">
        <v>1200000</v>
      </c>
      <c r="G56" s="24" t="n">
        <f aca="false">F56-D56</f>
        <v>0</v>
      </c>
      <c r="H56" s="32" t="n">
        <v>180510.39</v>
      </c>
      <c r="I56" s="25" t="n">
        <f aca="false">H56-D56</f>
        <v>-1019489.61</v>
      </c>
      <c r="J56" s="26" t="n">
        <f aca="false">H56/D56*100</f>
        <v>15.0425325</v>
      </c>
    </row>
    <row r="57" customFormat="false" ht="25.5" hidden="false" customHeight="false" outlineLevel="0" collapsed="false">
      <c r="A57" s="37" t="s">
        <v>104</v>
      </c>
      <c r="B57" s="38" t="s">
        <v>105</v>
      </c>
      <c r="C57" s="32" t="n">
        <v>1500000</v>
      </c>
      <c r="D57" s="45" t="n">
        <f aca="false">110826130+60000+8410</f>
        <v>110894540</v>
      </c>
      <c r="E57" s="23" t="n">
        <f aca="false">D57-C57</f>
        <v>109394540</v>
      </c>
      <c r="F57" s="32" t="n">
        <v>110894540</v>
      </c>
      <c r="G57" s="24" t="n">
        <f aca="false">F57-D57</f>
        <v>0</v>
      </c>
      <c r="H57" s="32" t="n">
        <v>110253096.16</v>
      </c>
      <c r="I57" s="25" t="n">
        <f aca="false">H57-D57</f>
        <v>-641443.840000004</v>
      </c>
      <c r="J57" s="26" t="n">
        <f aca="false">H57/D57*100</f>
        <v>99.4215731090097</v>
      </c>
    </row>
    <row r="58" s="21" customFormat="true" ht="25.5" hidden="false" customHeight="false" outlineLevel="0" collapsed="false">
      <c r="A58" s="27" t="s">
        <v>106</v>
      </c>
      <c r="B58" s="41" t="s">
        <v>107</v>
      </c>
      <c r="C58" s="17" t="n">
        <f aca="false">C60+C61</f>
        <v>18000000</v>
      </c>
      <c r="D58" s="17" t="n">
        <f aca="false">D60+D61+D59</f>
        <v>41000000</v>
      </c>
      <c r="E58" s="17" t="n">
        <f aca="false">D58-C58</f>
        <v>23000000</v>
      </c>
      <c r="F58" s="17" t="n">
        <f aca="false">F60+F61+F59</f>
        <v>41000000</v>
      </c>
      <c r="G58" s="18" t="n">
        <f aca="false">F58-D58</f>
        <v>0</v>
      </c>
      <c r="H58" s="17" t="n">
        <f aca="false">H60+H61+H59</f>
        <v>34218928.06</v>
      </c>
      <c r="I58" s="19" t="n">
        <f aca="false">H58-D58</f>
        <v>-6781071.94</v>
      </c>
      <c r="J58" s="20" t="n">
        <f aca="false">H58/D58*100</f>
        <v>83.4608001463415</v>
      </c>
    </row>
    <row r="59" customFormat="false" ht="25.5" hidden="false" customHeight="false" outlineLevel="0" collapsed="false">
      <c r="A59" s="37" t="s">
        <v>108</v>
      </c>
      <c r="B59" s="38" t="s">
        <v>109</v>
      </c>
      <c r="C59" s="24" t="n">
        <v>0</v>
      </c>
      <c r="D59" s="23" t="n">
        <v>1000000</v>
      </c>
      <c r="E59" s="23" t="n">
        <f aca="false">D59-C59</f>
        <v>1000000</v>
      </c>
      <c r="F59" s="23" t="n">
        <v>1000000</v>
      </c>
      <c r="G59" s="24" t="n">
        <f aca="false">F59-D59</f>
        <v>0</v>
      </c>
      <c r="H59" s="23" t="n">
        <v>1005532.08</v>
      </c>
      <c r="I59" s="25" t="n">
        <f aca="false">H59-D59</f>
        <v>5532.07999999996</v>
      </c>
      <c r="J59" s="26"/>
    </row>
    <row r="60" customFormat="false" ht="89.25" hidden="false" customHeight="false" outlineLevel="0" collapsed="false">
      <c r="A60" s="37" t="s">
        <v>110</v>
      </c>
      <c r="B60" s="43" t="s">
        <v>111</v>
      </c>
      <c r="C60" s="23" t="n">
        <v>15000000</v>
      </c>
      <c r="D60" s="23" t="n">
        <v>25000000</v>
      </c>
      <c r="E60" s="23" t="n">
        <f aca="false">D60-C60</f>
        <v>10000000</v>
      </c>
      <c r="F60" s="23" t="n">
        <v>25000000</v>
      </c>
      <c r="G60" s="24" t="n">
        <f aca="false">F60-D60</f>
        <v>0</v>
      </c>
      <c r="H60" s="23" t="n">
        <v>21207854.07</v>
      </c>
      <c r="I60" s="25" t="n">
        <f aca="false">H60-D60</f>
        <v>-3792145.93</v>
      </c>
      <c r="J60" s="26" t="n">
        <f aca="false">H60/D60*100</f>
        <v>84.83141628</v>
      </c>
    </row>
    <row r="61" customFormat="false" ht="51" hidden="false" customHeight="false" outlineLevel="0" collapsed="false">
      <c r="A61" s="37" t="s">
        <v>112</v>
      </c>
      <c r="B61" s="43" t="s">
        <v>113</v>
      </c>
      <c r="C61" s="23" t="n">
        <v>3000000</v>
      </c>
      <c r="D61" s="23" t="n">
        <v>15000000</v>
      </c>
      <c r="E61" s="23" t="n">
        <f aca="false">D61-C61</f>
        <v>12000000</v>
      </c>
      <c r="F61" s="23" t="n">
        <v>15000000</v>
      </c>
      <c r="G61" s="24" t="n">
        <f aca="false">F61-D61</f>
        <v>0</v>
      </c>
      <c r="H61" s="23" t="n">
        <v>12005541.91</v>
      </c>
      <c r="I61" s="25" t="n">
        <f aca="false">H61-D61</f>
        <v>-2994458.09</v>
      </c>
      <c r="J61" s="26" t="n">
        <f aca="false">H61/D61*100</f>
        <v>80.0369460666667</v>
      </c>
    </row>
    <row r="62" s="21" customFormat="true" ht="12.75" hidden="false" customHeight="false" outlineLevel="0" collapsed="false">
      <c r="A62" s="27" t="s">
        <v>114</v>
      </c>
      <c r="B62" s="41" t="s">
        <v>115</v>
      </c>
      <c r="C62" s="17" t="n">
        <f aca="false">C63+C64+C65+C66+C67+C68+C69+C70+C71+C73+C74+C75</f>
        <v>13927200</v>
      </c>
      <c r="D62" s="17" t="n">
        <f aca="false">D63+D64+D65+D66+D67+D68+D69+D70+D71+D73+D74+D75</f>
        <v>15393889</v>
      </c>
      <c r="E62" s="17" t="n">
        <f aca="false">D62-C62</f>
        <v>1466689</v>
      </c>
      <c r="F62" s="17" t="n">
        <f aca="false">F63+F64+F65+F66+F67+F68+F69+F70+F71+F73+F74+F75</f>
        <v>15393889</v>
      </c>
      <c r="G62" s="18" t="n">
        <f aca="false">F62-D62</f>
        <v>0</v>
      </c>
      <c r="H62" s="17" t="n">
        <f aca="false">H63+H64+H65+H66+H67+H68+H69+H70+H71+H73+H74+H75+H72</f>
        <v>11512837.13</v>
      </c>
      <c r="I62" s="19" t="n">
        <f aca="false">H62-D62</f>
        <v>-3881051.87</v>
      </c>
      <c r="J62" s="20" t="n">
        <f aca="false">H62/D62*100</f>
        <v>74.7883600433912</v>
      </c>
    </row>
    <row r="63" customFormat="false" ht="120" hidden="false" customHeight="true" outlineLevel="0" collapsed="false">
      <c r="A63" s="37" t="s">
        <v>116</v>
      </c>
      <c r="B63" s="46" t="s">
        <v>117</v>
      </c>
      <c r="C63" s="23" t="n">
        <v>600000</v>
      </c>
      <c r="D63" s="23" t="n">
        <v>600000</v>
      </c>
      <c r="E63" s="24" t="n">
        <f aca="false">D63-C63</f>
        <v>0</v>
      </c>
      <c r="F63" s="23" t="n">
        <v>600000</v>
      </c>
      <c r="G63" s="24" t="n">
        <f aca="false">F63-D63</f>
        <v>0</v>
      </c>
      <c r="H63" s="23" t="n">
        <v>390808.81</v>
      </c>
      <c r="I63" s="25" t="n">
        <f aca="false">H63-D63</f>
        <v>-209191.19</v>
      </c>
      <c r="J63" s="26" t="n">
        <f aca="false">H63/D63*100</f>
        <v>65.1348016666667</v>
      </c>
    </row>
    <row r="64" customFormat="false" ht="51" hidden="false" customHeight="false" outlineLevel="0" collapsed="false">
      <c r="A64" s="37" t="s">
        <v>118</v>
      </c>
      <c r="B64" s="42" t="s">
        <v>119</v>
      </c>
      <c r="C64" s="23" t="n">
        <v>200000</v>
      </c>
      <c r="D64" s="23" t="n">
        <v>200000</v>
      </c>
      <c r="E64" s="24" t="n">
        <f aca="false">D64-C64</f>
        <v>0</v>
      </c>
      <c r="F64" s="23" t="n">
        <v>200000</v>
      </c>
      <c r="G64" s="24" t="n">
        <f aca="false">F64-D64</f>
        <v>0</v>
      </c>
      <c r="H64" s="23" t="n">
        <v>19883.82</v>
      </c>
      <c r="I64" s="25" t="n">
        <f aca="false">H64-D64</f>
        <v>-180116.18</v>
      </c>
      <c r="J64" s="26" t="n">
        <f aca="false">H64/D64*100</f>
        <v>9.94191</v>
      </c>
    </row>
    <row r="65" customFormat="false" ht="63.75" hidden="false" customHeight="false" outlineLevel="0" collapsed="false">
      <c r="A65" s="37" t="s">
        <v>120</v>
      </c>
      <c r="B65" s="42" t="s">
        <v>121</v>
      </c>
      <c r="C65" s="23" t="n">
        <v>800000</v>
      </c>
      <c r="D65" s="23" t="n">
        <v>800000</v>
      </c>
      <c r="E65" s="24" t="n">
        <f aca="false">D65-C65</f>
        <v>0</v>
      </c>
      <c r="F65" s="23" t="n">
        <v>800000</v>
      </c>
      <c r="G65" s="24" t="n">
        <f aca="false">F65-D65</f>
        <v>0</v>
      </c>
      <c r="H65" s="23" t="n">
        <v>454583.36</v>
      </c>
      <c r="I65" s="25" t="n">
        <f aca="false">H65-D65</f>
        <v>-345416.64</v>
      </c>
      <c r="J65" s="26" t="n">
        <f aca="false">H65/D65*100</f>
        <v>56.82292</v>
      </c>
    </row>
    <row r="66" customFormat="false" ht="63.75" hidden="false" customHeight="false" outlineLevel="0" collapsed="false">
      <c r="A66" s="37" t="s">
        <v>122</v>
      </c>
      <c r="B66" s="42" t="s">
        <v>123</v>
      </c>
      <c r="C66" s="23" t="n">
        <v>285000</v>
      </c>
      <c r="D66" s="23" t="n">
        <v>285000</v>
      </c>
      <c r="E66" s="24" t="n">
        <f aca="false">D66-C66</f>
        <v>0</v>
      </c>
      <c r="F66" s="23" t="n">
        <v>285000</v>
      </c>
      <c r="G66" s="24" t="n">
        <f aca="false">F66-D66</f>
        <v>0</v>
      </c>
      <c r="H66" s="24" t="n">
        <v>0</v>
      </c>
      <c r="I66" s="25" t="n">
        <f aca="false">H66-D66</f>
        <v>-285000</v>
      </c>
      <c r="J66" s="26" t="n">
        <f aca="false">H66/D66*100</f>
        <v>0</v>
      </c>
    </row>
    <row r="67" customFormat="false" ht="51" hidden="false" customHeight="false" outlineLevel="0" collapsed="false">
      <c r="A67" s="37" t="s">
        <v>124</v>
      </c>
      <c r="B67" s="42" t="s">
        <v>125</v>
      </c>
      <c r="C67" s="23" t="n">
        <v>45000</v>
      </c>
      <c r="D67" s="23" t="n">
        <v>45000</v>
      </c>
      <c r="E67" s="24" t="n">
        <f aca="false">D67-C67</f>
        <v>0</v>
      </c>
      <c r="F67" s="23" t="n">
        <v>45000</v>
      </c>
      <c r="G67" s="24" t="n">
        <f aca="false">F67-D67</f>
        <v>0</v>
      </c>
      <c r="H67" s="24" t="n">
        <v>0</v>
      </c>
      <c r="I67" s="25" t="n">
        <f aca="false">H67-D67</f>
        <v>-45000</v>
      </c>
      <c r="J67" s="26" t="n">
        <f aca="false">H67/D67*100</f>
        <v>0</v>
      </c>
    </row>
    <row r="68" customFormat="false" ht="38.25" hidden="false" customHeight="false" outlineLevel="0" collapsed="false">
      <c r="A68" s="37" t="s">
        <v>126</v>
      </c>
      <c r="B68" s="42" t="s">
        <v>127</v>
      </c>
      <c r="C68" s="23" t="n">
        <v>170000</v>
      </c>
      <c r="D68" s="23" t="n">
        <v>170000</v>
      </c>
      <c r="E68" s="24" t="n">
        <f aca="false">D68-C68</f>
        <v>0</v>
      </c>
      <c r="F68" s="23" t="n">
        <v>170000</v>
      </c>
      <c r="G68" s="24" t="n">
        <f aca="false">F68-D68</f>
        <v>0</v>
      </c>
      <c r="H68" s="23" t="n">
        <v>80500</v>
      </c>
      <c r="I68" s="25" t="n">
        <f aca="false">H68-D68</f>
        <v>-89500</v>
      </c>
      <c r="J68" s="26" t="n">
        <f aca="false">H68/D68*100</f>
        <v>47.3529411764706</v>
      </c>
    </row>
    <row r="69" customFormat="false" ht="30.75" hidden="false" customHeight="true" outlineLevel="0" collapsed="false">
      <c r="A69" s="37" t="s">
        <v>128</v>
      </c>
      <c r="B69" s="42" t="s">
        <v>129</v>
      </c>
      <c r="C69" s="23" t="n">
        <v>2000000</v>
      </c>
      <c r="D69" s="23" t="n">
        <v>2000000</v>
      </c>
      <c r="E69" s="24" t="n">
        <f aca="false">D69-C69</f>
        <v>0</v>
      </c>
      <c r="F69" s="23" t="n">
        <v>2000000</v>
      </c>
      <c r="G69" s="24" t="n">
        <f aca="false">F69-D69</f>
        <v>0</v>
      </c>
      <c r="H69" s="23" t="n">
        <v>1046727.06</v>
      </c>
      <c r="I69" s="25" t="n">
        <f aca="false">H69-D69</f>
        <v>-953272.94</v>
      </c>
      <c r="J69" s="26" t="n">
        <f aca="false">H69/D69*100</f>
        <v>52.336353</v>
      </c>
    </row>
    <row r="70" customFormat="false" ht="25.5" hidden="false" customHeight="false" outlineLevel="0" collapsed="false">
      <c r="A70" s="37" t="s">
        <v>130</v>
      </c>
      <c r="B70" s="42" t="s">
        <v>131</v>
      </c>
      <c r="C70" s="23" t="n">
        <v>120000</v>
      </c>
      <c r="D70" s="23" t="n">
        <v>120000</v>
      </c>
      <c r="E70" s="24" t="n">
        <f aca="false">D70-C70</f>
        <v>0</v>
      </c>
      <c r="F70" s="23" t="n">
        <v>120000</v>
      </c>
      <c r="G70" s="24" t="n">
        <f aca="false">F70-D70</f>
        <v>0</v>
      </c>
      <c r="H70" s="23" t="n">
        <v>103583.46</v>
      </c>
      <c r="I70" s="25" t="n">
        <f aca="false">H70-D70</f>
        <v>-16416.54</v>
      </c>
      <c r="J70" s="26" t="n">
        <f aca="false">H70/D70*100</f>
        <v>86.31955</v>
      </c>
    </row>
    <row r="71" customFormat="false" ht="51" hidden="false" customHeight="false" outlineLevel="0" collapsed="false">
      <c r="A71" s="37" t="s">
        <v>132</v>
      </c>
      <c r="B71" s="42" t="s">
        <v>133</v>
      </c>
      <c r="C71" s="23" t="n">
        <v>800000</v>
      </c>
      <c r="D71" s="23" t="n">
        <v>800000</v>
      </c>
      <c r="E71" s="24" t="n">
        <f aca="false">D71-C71</f>
        <v>0</v>
      </c>
      <c r="F71" s="23" t="n">
        <v>800000</v>
      </c>
      <c r="G71" s="24" t="n">
        <f aca="false">F71-D71</f>
        <v>0</v>
      </c>
      <c r="H71" s="23" t="n">
        <v>647300</v>
      </c>
      <c r="I71" s="25" t="n">
        <f aca="false">H71-D71</f>
        <v>-152700</v>
      </c>
      <c r="J71" s="26" t="n">
        <f aca="false">H71/D71*100</f>
        <v>80.9125</v>
      </c>
    </row>
    <row r="72" customFormat="false" ht="51" hidden="false" customHeight="false" outlineLevel="0" collapsed="false">
      <c r="A72" s="37" t="s">
        <v>134</v>
      </c>
      <c r="B72" s="42" t="s">
        <v>135</v>
      </c>
      <c r="C72" s="24" t="n">
        <v>0</v>
      </c>
      <c r="D72" s="34" t="n">
        <v>0</v>
      </c>
      <c r="E72" s="24" t="n">
        <f aca="false">D72-C72</f>
        <v>0</v>
      </c>
      <c r="F72" s="24" t="n">
        <v>0</v>
      </c>
      <c r="G72" s="24" t="n">
        <f aca="false">F72-D72</f>
        <v>0</v>
      </c>
      <c r="H72" s="23" t="n">
        <v>352500</v>
      </c>
      <c r="I72" s="25" t="n">
        <f aca="false">H72-D72</f>
        <v>352500</v>
      </c>
      <c r="J72" s="26"/>
    </row>
    <row r="73" customFormat="false" ht="63.75" hidden="false" customHeight="false" outlineLevel="0" collapsed="false">
      <c r="A73" s="37" t="s">
        <v>136</v>
      </c>
      <c r="B73" s="42" t="s">
        <v>137</v>
      </c>
      <c r="C73" s="23" t="n">
        <v>100000</v>
      </c>
      <c r="D73" s="31" t="n">
        <v>1313753</v>
      </c>
      <c r="E73" s="23" t="n">
        <f aca="false">D73-C73</f>
        <v>1213753</v>
      </c>
      <c r="F73" s="23" t="n">
        <v>1313753</v>
      </c>
      <c r="G73" s="24" t="n">
        <f aca="false">F73-D73</f>
        <v>0</v>
      </c>
      <c r="H73" s="23" t="n">
        <v>1292752</v>
      </c>
      <c r="I73" s="25" t="n">
        <f aca="false">H73-D73</f>
        <v>-21001</v>
      </c>
      <c r="J73" s="26" t="n">
        <f aca="false">H73/D73*100</f>
        <v>98.4014498920269</v>
      </c>
    </row>
    <row r="74" customFormat="false" ht="63.75" hidden="false" customHeight="false" outlineLevel="0" collapsed="false">
      <c r="A74" s="37" t="s">
        <v>138</v>
      </c>
      <c r="B74" s="42" t="s">
        <v>139</v>
      </c>
      <c r="C74" s="23" t="n">
        <v>460000</v>
      </c>
      <c r="D74" s="31" t="n">
        <v>460000</v>
      </c>
      <c r="E74" s="24" t="n">
        <f aca="false">D74-C74</f>
        <v>0</v>
      </c>
      <c r="F74" s="23" t="n">
        <v>460000</v>
      </c>
      <c r="G74" s="24" t="n">
        <f aca="false">F74-D74</f>
        <v>0</v>
      </c>
      <c r="H74" s="23" t="n">
        <v>606085.22</v>
      </c>
      <c r="I74" s="25" t="n">
        <f aca="false">H74-D74</f>
        <v>146085.22</v>
      </c>
      <c r="J74" s="26" t="n">
        <f aca="false">H74/D74*100</f>
        <v>131.757656521739</v>
      </c>
    </row>
    <row r="75" customFormat="false" ht="38.25" hidden="false" customHeight="false" outlineLevel="0" collapsed="false">
      <c r="A75" s="37" t="s">
        <v>140</v>
      </c>
      <c r="B75" s="42" t="s">
        <v>141</v>
      </c>
      <c r="C75" s="23" t="n">
        <v>8347200</v>
      </c>
      <c r="D75" s="31" t="n">
        <v>8600136</v>
      </c>
      <c r="E75" s="23" t="n">
        <f aca="false">D75-C75</f>
        <v>252936</v>
      </c>
      <c r="F75" s="23" t="n">
        <v>8600136</v>
      </c>
      <c r="G75" s="24" t="n">
        <f aca="false">F75-D75</f>
        <v>0</v>
      </c>
      <c r="H75" s="23" t="n">
        <v>6518113.4</v>
      </c>
      <c r="I75" s="25" t="n">
        <f aca="false">H75-D75</f>
        <v>-2082022.6</v>
      </c>
      <c r="J75" s="26" t="n">
        <f aca="false">H75/D75*100</f>
        <v>75.7908177266034</v>
      </c>
    </row>
    <row r="76" customFormat="false" ht="25.5" hidden="false" customHeight="false" outlineLevel="0" collapsed="false">
      <c r="A76" s="27" t="s">
        <v>142</v>
      </c>
      <c r="B76" s="22" t="s">
        <v>143</v>
      </c>
      <c r="C76" s="18" t="n">
        <v>0</v>
      </c>
      <c r="D76" s="17" t="n">
        <f aca="false">D77+D78</f>
        <v>250000</v>
      </c>
      <c r="E76" s="17" t="n">
        <f aca="false">D76-C76</f>
        <v>250000</v>
      </c>
      <c r="F76" s="17" t="n">
        <f aca="false">F77+F78</f>
        <v>250000</v>
      </c>
      <c r="G76" s="18" t="n">
        <f aca="false">F76-D76</f>
        <v>0</v>
      </c>
      <c r="H76" s="17" t="n">
        <f aca="false">H77+H78</f>
        <v>-1802802.36</v>
      </c>
      <c r="I76" s="19" t="n">
        <f aca="false">H76-D76</f>
        <v>-2052802.36</v>
      </c>
      <c r="J76" s="20" t="n">
        <f aca="false">H76/D76*100</f>
        <v>-721.120944</v>
      </c>
    </row>
    <row r="77" customFormat="false" ht="25.5" hidden="false" customHeight="false" outlineLevel="0" collapsed="false">
      <c r="A77" s="37" t="s">
        <v>144</v>
      </c>
      <c r="B77" s="42" t="s">
        <v>145</v>
      </c>
      <c r="C77" s="24" t="n">
        <v>0</v>
      </c>
      <c r="D77" s="34" t="n">
        <v>0</v>
      </c>
      <c r="E77" s="24" t="n">
        <f aca="false">D77-C77</f>
        <v>0</v>
      </c>
      <c r="F77" s="24" t="n">
        <v>0</v>
      </c>
      <c r="G77" s="24" t="n">
        <f aca="false">F77-D77</f>
        <v>0</v>
      </c>
      <c r="H77" s="23" t="n">
        <v>-2145673.01</v>
      </c>
      <c r="I77" s="25" t="n">
        <f aca="false">H77-D77</f>
        <v>-2145673.01</v>
      </c>
      <c r="J77" s="26" t="n">
        <v>0</v>
      </c>
    </row>
    <row r="78" customFormat="false" ht="25.5" hidden="false" customHeight="false" outlineLevel="0" collapsed="false">
      <c r="A78" s="37" t="s">
        <v>146</v>
      </c>
      <c r="B78" s="42" t="s">
        <v>143</v>
      </c>
      <c r="C78" s="24" t="n">
        <v>0</v>
      </c>
      <c r="D78" s="31" t="n">
        <v>250000</v>
      </c>
      <c r="E78" s="23" t="n">
        <f aca="false">D78-C78</f>
        <v>250000</v>
      </c>
      <c r="F78" s="23" t="n">
        <v>250000</v>
      </c>
      <c r="G78" s="24" t="n">
        <f aca="false">F78-D78</f>
        <v>0</v>
      </c>
      <c r="H78" s="23" t="n">
        <v>342870.65</v>
      </c>
      <c r="I78" s="25" t="n">
        <f aca="false">H78-D78</f>
        <v>92870.65</v>
      </c>
      <c r="J78" s="26" t="n">
        <f aca="false">H78/D78*100</f>
        <v>137.14826</v>
      </c>
    </row>
    <row r="79" s="21" customFormat="true" ht="12.75" hidden="false" customHeight="false" outlineLevel="0" collapsed="false">
      <c r="A79" s="15" t="s">
        <v>147</v>
      </c>
      <c r="B79" s="22" t="s">
        <v>148</v>
      </c>
      <c r="C79" s="36" t="n">
        <f aca="false">C80+C86</f>
        <v>2380124900</v>
      </c>
      <c r="D79" s="36" t="n">
        <f aca="false">D80+D86+D85</f>
        <v>4122218626</v>
      </c>
      <c r="E79" s="17" t="n">
        <f aca="false">D79-C79</f>
        <v>1742093726</v>
      </c>
      <c r="F79" s="36" t="n">
        <f aca="false">F80+F86+F85</f>
        <v>4124929626</v>
      </c>
      <c r="G79" s="17" t="n">
        <f aca="false">F79-D79</f>
        <v>2711000</v>
      </c>
      <c r="H79" s="36" t="n">
        <f aca="false">H80+H86+H85</f>
        <v>1356017089.3</v>
      </c>
      <c r="I79" s="19" t="n">
        <f aca="false">H79-D79</f>
        <v>-2766201536.7</v>
      </c>
      <c r="J79" s="20" t="n">
        <f aca="false">H79/D79*100</f>
        <v>32.895321969272</v>
      </c>
    </row>
    <row r="80" customFormat="false" ht="25.5" hidden="false" customHeight="false" outlineLevel="0" collapsed="false">
      <c r="A80" s="15" t="s">
        <v>149</v>
      </c>
      <c r="B80" s="22" t="s">
        <v>150</v>
      </c>
      <c r="C80" s="32" t="n">
        <f aca="false">C81+C82+C83+C84</f>
        <v>2380124900</v>
      </c>
      <c r="D80" s="32" t="n">
        <f aca="false">D81+D82+D83+D84</f>
        <v>3322318300</v>
      </c>
      <c r="E80" s="23" t="n">
        <f aca="false">D80-C80</f>
        <v>942193400</v>
      </c>
      <c r="F80" s="32" t="n">
        <f aca="false">F81+F82+F83+F84</f>
        <v>3325029300</v>
      </c>
      <c r="G80" s="23" t="n">
        <f aca="false">F80-D80</f>
        <v>2711000</v>
      </c>
      <c r="H80" s="32" t="n">
        <f aca="false">H81+H82+H83+H84</f>
        <v>1343116763.04</v>
      </c>
      <c r="I80" s="25" t="n">
        <f aca="false">H80-D80</f>
        <v>-1979201536.96</v>
      </c>
      <c r="J80" s="26" t="n">
        <f aca="false">H80/D80*100</f>
        <v>40.4270946296747</v>
      </c>
    </row>
    <row r="81" customFormat="false" ht="25.5" hidden="false" customHeight="false" outlineLevel="0" collapsed="false">
      <c r="A81" s="37" t="s">
        <v>151</v>
      </c>
      <c r="B81" s="42" t="s">
        <v>152</v>
      </c>
      <c r="C81" s="23" t="n">
        <v>58758300</v>
      </c>
      <c r="D81" s="31" t="n">
        <v>58758300</v>
      </c>
      <c r="E81" s="24" t="n">
        <f aca="false">D81-C81</f>
        <v>0</v>
      </c>
      <c r="F81" s="23" t="n">
        <v>58758300</v>
      </c>
      <c r="G81" s="24" t="n">
        <f aca="false">F81-D81</f>
        <v>0</v>
      </c>
      <c r="H81" s="23" t="n">
        <v>29379100</v>
      </c>
      <c r="I81" s="25" t="n">
        <f aca="false">H81-D81</f>
        <v>-29379200</v>
      </c>
      <c r="J81" s="26" t="n">
        <f aca="false">H81/D81*100</f>
        <v>49.9999149056389</v>
      </c>
    </row>
    <row r="82" customFormat="false" ht="38.25" hidden="false" customHeight="false" outlineLevel="0" collapsed="false">
      <c r="A82" s="37" t="s">
        <v>153</v>
      </c>
      <c r="B82" s="42" t="s">
        <v>154</v>
      </c>
      <c r="C82" s="23" t="n">
        <v>236136000</v>
      </c>
      <c r="D82" s="31" t="n">
        <v>1137420900</v>
      </c>
      <c r="E82" s="23" t="n">
        <f aca="false">D82-C82</f>
        <v>901284900</v>
      </c>
      <c r="F82" s="23" t="n">
        <v>1139576900</v>
      </c>
      <c r="G82" s="23" t="n">
        <f aca="false">F82-D82</f>
        <v>2156000</v>
      </c>
      <c r="H82" s="23" t="n">
        <v>98920870.01</v>
      </c>
      <c r="I82" s="25" t="n">
        <f aca="false">H82-D82</f>
        <v>-1038500029.99</v>
      </c>
      <c r="J82" s="26" t="n">
        <f aca="false">H82/D82*100</f>
        <v>8.69694499283423</v>
      </c>
    </row>
    <row r="83" customFormat="false" ht="25.5" hidden="false" customHeight="false" outlineLevel="0" collapsed="false">
      <c r="A83" s="37" t="s">
        <v>155</v>
      </c>
      <c r="B83" s="42" t="s">
        <v>156</v>
      </c>
      <c r="C83" s="23" t="n">
        <v>2081861200</v>
      </c>
      <c r="D83" s="31" t="n">
        <v>2109435900</v>
      </c>
      <c r="E83" s="23" t="n">
        <f aca="false">D83-C83</f>
        <v>27574700</v>
      </c>
      <c r="F83" s="23" t="n">
        <v>2109435900</v>
      </c>
      <c r="G83" s="24" t="n">
        <f aca="false">F83-D83</f>
        <v>0</v>
      </c>
      <c r="H83" s="23" t="n">
        <v>1201230610</v>
      </c>
      <c r="I83" s="25" t="n">
        <f aca="false">H83-D83</f>
        <v>-908205290</v>
      </c>
      <c r="J83" s="26" t="n">
        <f aca="false">H83/D83*100</f>
        <v>56.9455848362114</v>
      </c>
    </row>
    <row r="84" customFormat="false" ht="12.75" hidden="false" customHeight="false" outlineLevel="0" collapsed="false">
      <c r="A84" s="37" t="s">
        <v>157</v>
      </c>
      <c r="B84" s="42" t="s">
        <v>158</v>
      </c>
      <c r="C84" s="23" t="n">
        <v>3369400</v>
      </c>
      <c r="D84" s="31" t="n">
        <v>16703200</v>
      </c>
      <c r="E84" s="23" t="n">
        <f aca="false">D84-C84</f>
        <v>13333800</v>
      </c>
      <c r="F84" s="23" t="n">
        <v>17258200</v>
      </c>
      <c r="G84" s="23" t="n">
        <f aca="false">F84-D84</f>
        <v>555000</v>
      </c>
      <c r="H84" s="23" t="n">
        <v>13586183.03</v>
      </c>
      <c r="I84" s="25" t="n">
        <f aca="false">H84-D84</f>
        <v>-3117016.97</v>
      </c>
      <c r="J84" s="26" t="n">
        <f aca="false">H84/D84*100</f>
        <v>81.3388035226783</v>
      </c>
    </row>
    <row r="85" customFormat="false" ht="25.5" hidden="false" customHeight="false" outlineLevel="0" collapsed="false">
      <c r="A85" s="37" t="s">
        <v>159</v>
      </c>
      <c r="B85" s="42" t="s">
        <v>160</v>
      </c>
      <c r="C85" s="24" t="n">
        <v>0</v>
      </c>
      <c r="D85" s="31" t="n">
        <v>800817000</v>
      </c>
      <c r="E85" s="23" t="n">
        <f aca="false">D85-C85</f>
        <v>800817000</v>
      </c>
      <c r="F85" s="23" t="n">
        <v>800817000</v>
      </c>
      <c r="G85" s="24" t="n">
        <f aca="false">F85-D85</f>
        <v>0</v>
      </c>
      <c r="H85" s="23" t="n">
        <v>13817000</v>
      </c>
      <c r="I85" s="25" t="n">
        <f aca="false">H85-D85</f>
        <v>-787000000</v>
      </c>
      <c r="J85" s="26"/>
    </row>
    <row r="86" customFormat="false" ht="51" hidden="false" customHeight="false" outlineLevel="0" collapsed="false">
      <c r="A86" s="37" t="s">
        <v>161</v>
      </c>
      <c r="B86" s="42" t="s">
        <v>162</v>
      </c>
      <c r="C86" s="24" t="n">
        <v>0</v>
      </c>
      <c r="D86" s="31" t="n">
        <v>-916674</v>
      </c>
      <c r="E86" s="23" t="n">
        <f aca="false">D86-C86</f>
        <v>-916674</v>
      </c>
      <c r="F86" s="31" t="n">
        <v>-916674</v>
      </c>
      <c r="G86" s="24" t="n">
        <f aca="false">F86-D86</f>
        <v>0</v>
      </c>
      <c r="H86" s="23" t="n">
        <v>-916673.74</v>
      </c>
      <c r="I86" s="25" t="n">
        <f aca="false">H86-D86</f>
        <v>0.260000000009313</v>
      </c>
      <c r="J86" s="26" t="n">
        <f aca="false">H86/D86*100</f>
        <v>99.9999716365905</v>
      </c>
    </row>
    <row r="87" s="21" customFormat="true" ht="12.75" hidden="false" customHeight="false" outlineLevel="0" collapsed="false">
      <c r="A87" s="27" t="s">
        <v>163</v>
      </c>
      <c r="B87" s="41" t="s">
        <v>164</v>
      </c>
      <c r="C87" s="36" t="n">
        <v>5683269700</v>
      </c>
      <c r="D87" s="36" t="n">
        <f aca="false">D10+D79</f>
        <v>7666979655</v>
      </c>
      <c r="E87" s="17" t="n">
        <f aca="false">D87-C87</f>
        <v>1983709955</v>
      </c>
      <c r="F87" s="36" t="n">
        <f aca="false">F10+F79</f>
        <v>7669690655</v>
      </c>
      <c r="G87" s="17" t="n">
        <f aca="false">F87-D87</f>
        <v>2711000</v>
      </c>
      <c r="H87" s="36" t="n">
        <f aca="false">H10+H79</f>
        <v>3239224086.14</v>
      </c>
      <c r="I87" s="19" t="n">
        <f aca="false">H87-D87</f>
        <v>-4427755568.86</v>
      </c>
      <c r="J87" s="20" t="n">
        <f aca="false">H87/D87*100</f>
        <v>42.2490241516103</v>
      </c>
    </row>
    <row r="91" customFormat="false" ht="12.75" hidden="false" customHeight="false" outlineLevel="0" collapsed="false">
      <c r="F91" s="47"/>
    </row>
  </sheetData>
  <autoFilter ref="A8:J87"/>
  <mergeCells count="2">
    <mergeCell ref="B4:H4"/>
    <mergeCell ref="C6:G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3-08-16T04:17:14Z</cp:lastPrinted>
  <dcterms:modified xsi:type="dcterms:W3CDTF">2013-08-21T11:21:20Z</dcterms:modified>
  <cp:revision>0</cp:revision>
  <dc:subject/>
  <dc:title/>
</cp:coreProperties>
</file>