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мы " sheetId="1" state="visible" r:id="rId2"/>
  </sheets>
  <externalReferences>
    <externalReference r:id="rId3"/>
    <externalReference r:id="rId4"/>
    <externalReference r:id="rId5"/>
    <externalReference r:id="rId6"/>
    <externalReference r:id="rId7"/>
  </externalReferences>
  <definedNames>
    <definedName function="false" hidden="false" localSheetId="0" name="_xlnm.Print_Titles" vbProcedure="false">'программы '!$6:$6</definedName>
    <definedName function="false" hidden="true" localSheetId="0" name="_xlnm._FilterDatabase" vbProcedure="false">'программы '!$A$6:$K$190</definedName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аа" vbProcedure="false">'[3]'!$A$1</definedName>
    <definedName function="false" hidden="false" name="аааа" vbProcedure="false">'[3]'!$A$1</definedName>
    <definedName function="false" hidden="false" name="ввв" vbProcedure="false">'[1]'!$P$16</definedName>
    <definedName function="false" hidden="false" name="гнщ" vbProcedure="false">'[1]'!$A$1</definedName>
    <definedName function="false" hidden="false" name="гшо" vbProcedure="false">[2]доходы!$F$6</definedName>
    <definedName function="false" hidden="false" name="ддд" vbProcedure="false">'[3]'!$A$1</definedName>
    <definedName function="false" hidden="false" name="итр" vbProcedure="false">'[1]'!$P$16</definedName>
    <definedName function="false" hidden="false" name="кваптальные" vbProcedure="false">'[1]'!$P$16</definedName>
    <definedName function="false" hidden="false" name="кен" vbProcedure="false">'[1]'!$A$1</definedName>
    <definedName function="false" hidden="false" name="ккк" vbProcedure="false">[4]доходы!$F$6</definedName>
    <definedName function="false" hidden="false" name="лдж" vbProcedure="false">'[1]'!$P$16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мппа" vbProcedure="false">'[1]'!$A$1</definedName>
    <definedName function="false" hidden="false" name="ннн" vbProcedure="false">[4]доходы!$F$6</definedName>
    <definedName function="false" hidden="false" name="нол" vbProcedure="false">[5]доходы!$F$6</definedName>
    <definedName function="false" hidden="false" name="пр" vbProcedure="false">'[1]'!$A$1</definedName>
    <definedName function="false" hidden="false" name="прил" vbProcedure="false">[5]доходы!$F$6</definedName>
    <definedName function="false" hidden="false" name="сма" vbProcedure="false">[2]доходы!$F$6</definedName>
    <definedName function="false" hidden="false" name="ссс" vbProcedure="false">[4]доходы!$F$6</definedName>
    <definedName function="false" hidden="false" name="цук" vbProcedure="false">[5]доходы!$F$6</definedName>
    <definedName function="false" hidden="false" name="ывп" vbProcedure="false">[4]доходы!$F$6</definedName>
    <definedName function="false" hidden="false" name="ьбд" vbProcedure="false">'[1]'!$P$16</definedName>
    <definedName function="false" hidden="false" localSheetId="0" name="total1" vbProcedure="false">'[1]'!$A$1</definedName>
    <definedName function="false" hidden="false" localSheetId="0" name="totalcost" vbProcedure="false">'[1]'!$P$16</definedName>
    <definedName function="false" hidden="false" localSheetId="0" name="_Date_" vbProcedure="false">[2]доходы!$F$6</definedName>
    <definedName function="false" hidden="false" localSheetId="0" name="ааа" vbProcedure="false">'[3]'!$A$1</definedName>
    <definedName function="false" hidden="false" localSheetId="0" name="аааа" vbProcedure="false">'[3]'!$A$1</definedName>
    <definedName function="false" hidden="false" localSheetId="0" name="гнщ" vbProcedure="false">'[1]'!$A$1</definedName>
    <definedName function="false" hidden="false" localSheetId="0" name="итр" vbProcedure="false">'[1]'!$P$16</definedName>
    <definedName function="false" hidden="false" localSheetId="0" name="кваптальные" vbProcedure="false">'[1]'!$P$16</definedName>
    <definedName function="false" hidden="false" localSheetId="0" name="ккк" vbProcedure="false">[4]доходы!$F$6</definedName>
    <definedName function="false" hidden="false" localSheetId="0" name="лдж" vbProcedure="false">'[1]'!$P$16</definedName>
    <definedName function="false" hidden="false" localSheetId="0" name="лист" vbProcedure="false">'[1]'!$P$16</definedName>
    <definedName function="false" hidden="false" localSheetId="0" name="лл" vbProcedure="false">'[1]'!$A$1</definedName>
    <definedName function="false" hidden="false" localSheetId="0" name="лллл" vbProcedure="false">[2]доходы!$F$6</definedName>
    <definedName function="false" hidden="false" localSheetId="0" name="ннн" vbProcedure="false">[4]доходы!$F$6</definedName>
    <definedName function="false" hidden="false" localSheetId="0" name="пр" vbProcedure="false">'[1]'!$A$1</definedName>
    <definedName function="false" hidden="false" localSheetId="0" name="прил" vbProcedure="false">[5]доходы!$F$6</definedName>
    <definedName function="false" hidden="false" localSheetId="0" name="ссс" vbProcedure="false">[4]доходы!$F$6</definedName>
    <definedName function="false" hidden="false" localSheetId="0" name="цук" vbProcedure="false">[5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7" uniqueCount="169">
  <si>
    <t xml:space="preserve">4.  Исполнение по долгосрочным целевым программам за 1 полугодие 2013 года</t>
  </si>
  <si>
    <t xml:space="preserve"> 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Первоначальный план на 2013 год, руб.</t>
  </si>
  <si>
    <t xml:space="preserve">Бюджетная роспись                          на 2013 год, руб.</t>
  </si>
  <si>
    <t xml:space="preserve">Кассовый план на 1 полугодие, руб.</t>
  </si>
  <si>
    <t xml:space="preserve">Исполнено, руб.</t>
  </si>
  <si>
    <t xml:space="preserve">Отклонение (гр.4-гр.5), руб.</t>
  </si>
  <si>
    <t xml:space="preserve">% испол. кассового плана</t>
  </si>
  <si>
    <t xml:space="preserve">Федеральная целевая программа "Жилище" на 2011-2015 годы</t>
  </si>
  <si>
    <t xml:space="preserve">Департамент имущественных и земельных отношений администрации города  Нефтеюганска</t>
  </si>
  <si>
    <t xml:space="preserve">03</t>
  </si>
  <si>
    <t xml:space="preserve">Итого по федеральным программам</t>
  </si>
  <si>
    <t xml:space="preserve">Подпрограмма "Развитие потенциала молодежи" программы "Молодежь Югры" на 2011-2013 годы</t>
  </si>
  <si>
    <t xml:space="preserve">Департамент образования и молодежной политики администрации города Нефтеюганска</t>
  </si>
  <si>
    <t xml:space="preserve">07</t>
  </si>
  <si>
    <t xml:space="preserve">Программа "Развитие малого и среднего предпринимательства в Ханты-Мансийском автономном округе - Югре на 2011-2013 годы и на период до 2015 года"</t>
  </si>
  <si>
    <t xml:space="preserve">администрация города Нефтеюганска</t>
  </si>
  <si>
    <t xml:space="preserve">04</t>
  </si>
  <si>
    <t xml:space="preserve">12</t>
  </si>
  <si>
    <t xml:space="preserve">5220400</t>
  </si>
  <si>
    <t xml:space="preserve">244</t>
  </si>
  <si>
    <t xml:space="preserve">Подпрограмма "Организация отдыха и оздоровления детей" программы "Дети Югры" на 2011-2015 годы</t>
  </si>
  <si>
    <t xml:space="preserve">5221300</t>
  </si>
  <si>
    <t xml:space="preserve">612</t>
  </si>
  <si>
    <t xml:space="preserve">Программа "Модернизация и реформирование жилищно-коммунального комплекса Ханты-Мансийского автономного округа - Югры на 2011-2013 годы и на период до 2015 года"</t>
  </si>
  <si>
    <t xml:space="preserve">Департамент градостроительства администрации города Нефтеюганска</t>
  </si>
  <si>
    <t xml:space="preserve">05</t>
  </si>
  <si>
    <t xml:space="preserve">02</t>
  </si>
  <si>
    <t xml:space="preserve">5222100</t>
  </si>
  <si>
    <t xml:space="preserve">411</t>
  </si>
  <si>
    <t xml:space="preserve">Департамент жилищно-коммунального хозяйства администрации города Нефтеюганск</t>
  </si>
  <si>
    <t xml:space="preserve">810</t>
  </si>
  <si>
    <t xml:space="preserve">Подпрограмма "Развитие материально-технической базы учреждений здравоохранения Ханты-Мансийского автономного округа - Югры" программы "Развитие материально-технической базы социальной сферы Ханты-Мансийского автономного округа - Югры" на 2006-2012 годы</t>
  </si>
  <si>
    <t xml:space="preserve">5222604</t>
  </si>
  <si>
    <t xml:space="preserve">09</t>
  </si>
  <si>
    <t xml:space="preserve">Подпрограмма "Развитие материально-технической базы учреждений физической культуры и спорта Ханты-Мансийского автономного округа - Югры" программы "Развитие материально-технической базы социальной сферы Ханты-Мансийского автономного округа - Югры" на 2006-2012 годы</t>
  </si>
  <si>
    <t xml:space="preserve">5222605</t>
  </si>
  <si>
    <t xml:space="preserve">11</t>
  </si>
  <si>
    <t xml:space="preserve">Подпрограмма "Доступное жилье молодым" программы "Улучшение жилищных условий населения Ханты-Мансийского автономного округа - Югры на 2011-2013 годы и на период до 2015 года"</t>
  </si>
  <si>
    <t xml:space="preserve">5222702</t>
  </si>
  <si>
    <t xml:space="preserve">10</t>
  </si>
  <si>
    <t xml:space="preserve">322</t>
  </si>
  <si>
    <t xml:space="preserve">Подпрограмма "Улучшение жилищных условий отдельных категорий граждан" программы "Улучшение жилищных условий населения Ханты-Мансийского автономного округа-Югры" на 2011-2013 годы и на период до 2015 года</t>
  </si>
  <si>
    <t xml:space="preserve">5222708</t>
  </si>
  <si>
    <t xml:space="preserve">Подпрограмма "Народное творчество и традиционная культура" программы "Культура Югры" на 2011-2013 годы и на период до 2015 года</t>
  </si>
  <si>
    <t xml:space="preserve">5222804</t>
  </si>
  <si>
    <t xml:space="preserve">Комитет культуры администрации города Нефтеюганска</t>
  </si>
  <si>
    <t xml:space="preserve">08</t>
  </si>
  <si>
    <t xml:space="preserve">01</t>
  </si>
  <si>
    <t xml:space="preserve">Подпрограмма "Библиотечное дело" программы "Культура Югры" на 2011-2013 годы и на период до 2015 года</t>
  </si>
  <si>
    <t xml:space="preserve">5222806</t>
  </si>
  <si>
    <t xml:space="preserve">Подпрограмма "Поддержка общественно-значимых, инновационных проектов и информационно-издательской деятельности" программы "Культура Югры" на 2011-2013 годы и на период до 2015 года</t>
  </si>
  <si>
    <t xml:space="preserve">5222810</t>
  </si>
  <si>
    <t xml:space="preserve">Программа "Развитие физической культуры и спорта в Ханты-Мансийском автономном округе - Югре" на 2011-2013 годы и на период до 2015 года</t>
  </si>
  <si>
    <t xml:space="preserve">5223500</t>
  </si>
  <si>
    <t xml:space="preserve">Комитет физической культуры и спорта администрации города Нефтеюганска</t>
  </si>
  <si>
    <t xml:space="preserve">243</t>
  </si>
  <si>
    <t xml:space="preserve">Подпрограмма "Инновационное развитие образования" программы "Новая школа Югры" на 2010-2013 годы и на период до 2015 года</t>
  </si>
  <si>
    <t xml:space="preserve">5225601</t>
  </si>
  <si>
    <t xml:space="preserve">Подпрограмма "Обеспечение комплексной безопасности и комфортных условий образовательного процесса" программы "Новая школа Югры" на 2010-2013 годы и на период до 2015 года</t>
  </si>
  <si>
    <t xml:space="preserve">5225602</t>
  </si>
  <si>
    <t xml:space="preserve">Программа "Развитие агропромышленного комплекса, заготовки и переработки дикоросов Ханты-Мансийского автономного округа - Югры в 2011-2013 годах и на период до 2015 года"</t>
  </si>
  <si>
    <t xml:space="preserve">5225700</t>
  </si>
  <si>
    <t xml:space="preserve">Подпрограмма "Развитие материально-технической базы учреждений здравоохранения" программы "Современное здравоохранение Югры" на 2011-2013 годы и на период до 2015 года</t>
  </si>
  <si>
    <t xml:space="preserve">5225804</t>
  </si>
  <si>
    <t xml:space="preserve">Подпрограмма "Автомобильные дороги" программы "Развитие транспортной системы Ханты-Мансийского автономного округа - Югры" на 2011-2013 годы и на период до 2015 года</t>
  </si>
  <si>
    <t xml:space="preserve">5226105</t>
  </si>
  <si>
    <t xml:space="preserve">Целевая программа "Наш дом" на 2011-2015 годы </t>
  </si>
  <si>
    <t xml:space="preserve">5227000</t>
  </si>
  <si>
    <t xml:space="preserve">Региональная целевая программа "Содействие занятости населения" на 2011-2013 годы и на период до 2015 года"</t>
  </si>
  <si>
    <t xml:space="preserve">5224500</t>
  </si>
  <si>
    <t xml:space="preserve">Подпрограмма "Градостроительная деятельность" программы"Содействие развитию жилищного строительства" на 2011-2013 годы и на период до 2015 года</t>
  </si>
  <si>
    <t xml:space="preserve">5225900</t>
  </si>
  <si>
    <t xml:space="preserve">Подпрограмма "Стимулирование жилищного строительства" программы"Содействие развитию жилищного строительства" на 2011-2013 годы и на период до 2015 года</t>
  </si>
  <si>
    <t xml:space="preserve">5225908</t>
  </si>
  <si>
    <t xml:space="preserve">441</t>
  </si>
  <si>
    <t xml:space="preserve">Подпрограмма "Профилактика правонарушений" программы "Профилактика правонарушений в Ханты-Мансийском автономном округе - Югре на 2011-2015 годы"</t>
  </si>
  <si>
    <t xml:space="preserve">5222501</t>
  </si>
  <si>
    <t xml:space="preserve">14</t>
  </si>
  <si>
    <t xml:space="preserve">Программа "Профилактика экстремизма, гармониация межэтнических и  межкультурных отношений, укрепление толерантности в Ханты-Мансийском автономном округе - Югре на 2011-2013 годы"</t>
  </si>
  <si>
    <t xml:space="preserve">5227300</t>
  </si>
  <si>
    <t xml:space="preserve">Программа "О развитии российского казачества в Ханты-Мансийском автономном округе - Югре на 2012-2015 годы" </t>
  </si>
  <si>
    <t xml:space="preserve">5227400</t>
  </si>
  <si>
    <t xml:space="preserve">Программа "Снижение рисков и смягчение последствий чрезвычайных ситуаций природного и техногенного характера в Ханты-Мансийском автономном округе - Югре на 2012-2014 годы и на период до 2016 года"</t>
  </si>
  <si>
    <t xml:space="preserve">5227600</t>
  </si>
  <si>
    <t xml:space="preserve">Программа "Развитие системы обращения с отходами производства и потребления в Ханты-Мансийском автономном округе - Югра на 2012-2015 годы и на период до 2020 года"</t>
  </si>
  <si>
    <t xml:space="preserve">5227700</t>
  </si>
  <si>
    <t xml:space="preserve">06</t>
  </si>
  <si>
    <t xml:space="preserve">Итого по окружным программам</t>
  </si>
  <si>
    <t xml:space="preserve">Целевая программа "Совершенствование и развитие сети автомобильных дорог"  на территории  МО город Нефтеюганск на 2008-2015 годы</t>
  </si>
  <si>
    <t xml:space="preserve">7950900</t>
  </si>
  <si>
    <t xml:space="preserve">Долгосрочная целевая программа "Развитие сферы культуры города Нефтеюганска" на 2011-2013 годы и на период до 2015 года</t>
  </si>
  <si>
    <t xml:space="preserve">7951800</t>
  </si>
  <si>
    <t xml:space="preserve">Подпрограмма "Инновационное развитие образования" долгосрочной целевой программы города Нефтеюганска "Новая школа Югры на 2010-2013 годы"</t>
  </si>
  <si>
    <t xml:space="preserve">7951901</t>
  </si>
  <si>
    <t xml:space="preserve">Подпрограмма "Обеспечение комплексной безопасности и комфортных условий образовательного процесса" долгосрочной целевой программы города Нефтеюганска "Новая школа Югры на 2010-2013 годы"</t>
  </si>
  <si>
    <t xml:space="preserve">7951902</t>
  </si>
  <si>
    <t xml:space="preserve">240</t>
  </si>
  <si>
    <t xml:space="preserve">Долгосрочная целевая программа "Организация отдыха и оздоровления детей, проживающих в городе  Нефтеюганске, на 2011-2013 годы"</t>
  </si>
  <si>
    <t xml:space="preserve">7952000</t>
  </si>
  <si>
    <t xml:space="preserve">Подпрограмма «Формирование гражданственности и патриотизма среди молодёжи» долгосрочной целевой программы «Молодёжь Нефтеюганска» на 2011-2013 годы</t>
  </si>
  <si>
    <t xml:space="preserve">7952101</t>
  </si>
  <si>
    <t xml:space="preserve">Подпрограмма «Поддержка и развитие творческой и активной молодёжи города» долгосрочной целевой программы «Молодёжь Нефтеюганска» на 2011-2013 годы</t>
  </si>
  <si>
    <t xml:space="preserve">7952102</t>
  </si>
  <si>
    <t xml:space="preserve">Подпрограмма «Деловая и трудовая активность молодёжи» долгосрочной целевой программы «Молодёжь Нефтеюганска» на 2011-2013 годы</t>
  </si>
  <si>
    <t xml:space="preserve">7952103</t>
  </si>
  <si>
    <t xml:space="preserve">Подпрограмма «Управление молодёжной политики» долгосрочной целевой программы «Молодёжь Нефтеюганска» на 2011-2013 годы</t>
  </si>
  <si>
    <t xml:space="preserve">Долгосрочная целевая программа "Развитие физической культуры и спорта в городе Нефтеюганске" на 2011-2013 годы и на период до 2015 года</t>
  </si>
  <si>
    <t xml:space="preserve">7952200</t>
  </si>
  <si>
    <t xml:space="preserve">Долгосрочная целевая программа "Внедрение и развитие электронного документооборота на базе программного обеспечения "Кодекс: Документооборот" в администрации города Нефтеюганска на 2010-2013 годы"</t>
  </si>
  <si>
    <t xml:space="preserve">7952300</t>
  </si>
  <si>
    <t xml:space="preserve">Дума города Нефтеюганска</t>
  </si>
  <si>
    <t xml:space="preserve">13</t>
  </si>
  <si>
    <t xml:space="preserve">242</t>
  </si>
  <si>
    <t xml:space="preserve">Департамент финансов администрации города  Нефтеюганска</t>
  </si>
  <si>
    <t xml:space="preserve">Комитет культуры администрации  города Нефтеюганска</t>
  </si>
  <si>
    <t xml:space="preserve">Подпрограмма «Энергосбережение в учреждениях бюджетной сферы муниципального образования город Нефтеюганск» долгосрочной целевой программы "Программа энергосбережения и повышения энергетической эффективности муниципального образования город Нефтеюганск до 2020 года"</t>
  </si>
  <si>
    <t xml:space="preserve">7952401</t>
  </si>
  <si>
    <t xml:space="preserve">Комитет по здравоохранению администрации города Нефтеюганска</t>
  </si>
  <si>
    <t xml:space="preserve">Подпрограмма «Энергосбережение в жилищном секторе» долгосрочной целевой программы "Программа энергосбережения и повышения энергетической эффективности муниципального образования город Нефтеюганск до 2020 года"</t>
  </si>
  <si>
    <t xml:space="preserve">7952402</t>
  </si>
  <si>
    <t xml:space="preserve">Подпрограмма «Энергосбережение в электрических сетях и системах наружного освещения» долгосрочной целевой программы "Программа энергосбережения и повышения энергетической эффективности муниципального образования город Нефтеюганск до 2020 года"</t>
  </si>
  <si>
    <t xml:space="preserve">7952404</t>
  </si>
  <si>
    <t xml:space="preserve">Долгосрочная целевая программа "Развитие малого и среднего предпринимательства на территории города Нефтеюганска на 2011-2015 годы"</t>
  </si>
  <si>
    <t xml:space="preserve">7952600</t>
  </si>
  <si>
    <t xml:space="preserve">Долгосрочная целевая программа «Комплексные мероприятия по профилактике правонарушений в городе Нефтеюганске» на 2011-2015 годы</t>
  </si>
  <si>
    <t xml:space="preserve">7952700</t>
  </si>
  <si>
    <t xml:space="preserve">600</t>
  </si>
  <si>
    <t xml:space="preserve">Долгосрочная целевая программа "Модернизация муниципального здравоохранения города Нефтеюганска" на 2011-2014 годы"</t>
  </si>
  <si>
    <t xml:space="preserve">7952900</t>
  </si>
  <si>
    <t xml:space="preserve">Долгосрочная целевая программа "Модернизация и реформирование жилищно-коммунального комплекса города Нефтеюганска на 2011-2014 годы"</t>
  </si>
  <si>
    <t xml:space="preserve">7953000</t>
  </si>
  <si>
    <t xml:space="preserve">Долгосрочная целевая программа "Наш дом" на 2011-2015 годы</t>
  </si>
  <si>
    <t xml:space="preserve">7953100</t>
  </si>
  <si>
    <t xml:space="preserve">Долгосрочная целевая программа "Содействие развитию жилищного строительства на 2011-2013 годы и по 2015 год на территории города Нефтеюганска"</t>
  </si>
  <si>
    <t xml:space="preserve">7953200</t>
  </si>
  <si>
    <t xml:space="preserve">Долгосрочная целевая программа "Профилактика экстремизма, гармонизация межэтнических и межкультурных отношений, укрепление толерантности в городе Нефтеюганске на 2012-2013 годы"</t>
  </si>
  <si>
    <t xml:space="preserve">7953300</t>
  </si>
  <si>
    <t xml:space="preserve">Долгосрочная целевая программа "Формирование беспрепятственного доступа инвалидов и других маломобильных групп населения к объектам социальной инфраструктуры в городе Нефтеюганске на 2012-2015 годы"</t>
  </si>
  <si>
    <t xml:space="preserve">7953400</t>
  </si>
  <si>
    <t xml:space="preserve">Долгосрочная целевая программа "Развитие муниципальной службы в муниципальном образовании город Нефтеюганске на 2012-2014 годы"</t>
  </si>
  <si>
    <t xml:space="preserve">Долгосрочная целевая программа "Повышение эффективности бюджетных расходов города Нефтеюганска на период до 2013 года"</t>
  </si>
  <si>
    <t xml:space="preserve">7953600</t>
  </si>
  <si>
    <t xml:space="preserve">Долгосрочная целевая программа "Укрепление первичных мер пожарной безопасности в городе Нефтеюганске на 2012-2014 годы"</t>
  </si>
  <si>
    <t xml:space="preserve">Подпрограмма "Обеспечение жильем молодых семей, проживающих на территории города Нефтеюганска, в соответствии с федеральной целевой программой "Жилище" на 2012-2015 годы" долгосрочной целевой программы "Обеспечение жильем молодых семей, проживающих на территории города Нефтеюганска, на 2012-2015 годы"</t>
  </si>
  <si>
    <t xml:space="preserve">7953801</t>
  </si>
  <si>
    <t xml:space="preserve">Подпрограмма "Обеспечение жильем молодых учителей, проживающих на территории города Нефтеюганска, в соответствии с подпрограммой "Улучшение жилищных условий отдельных категорий граждан" целевой программы Ханты-Мансийского автономного округа-Югры "Улучшение жилищных условий населения Ханты-Мансийского автономного округа-Югры на 2011-2013 годы и на период до 2015 года"долгосрочной целевой программы "Обеспечение жильем молодых семей, проживающих на территории города Нефтеюганска, на 2012-2015 годы"</t>
  </si>
  <si>
    <t xml:space="preserve">7953802</t>
  </si>
  <si>
    <t xml:space="preserve">321</t>
  </si>
  <si>
    <t xml:space="preserve">Долгосрочная целевая программа "Снижение рисков и смягчение последствий чрезвычайных ситуаций природного и техногенного характера в городе Нефтеюганске на 2012-2014 годы и на период до 2016 года"</t>
  </si>
  <si>
    <t xml:space="preserve">7953900</t>
  </si>
  <si>
    <t xml:space="preserve">Департамент имущественных и земельных отношений администрации города Нефтеюганска</t>
  </si>
  <si>
    <t xml:space="preserve">Долгосрочная целевая программа "Создание системы обеспечения вызова экстренных оперативных служб по единому номеру "112" в городе Нефтеюганске на 2013-2015 годы"</t>
  </si>
  <si>
    <t xml:space="preserve">7954000</t>
  </si>
  <si>
    <t xml:space="preserve">112</t>
  </si>
  <si>
    <t xml:space="preserve">Целевая программа муниципального образования город Нефтеюганск "Поддержка социально ориентированных некоммерческих организаций, осуществляющих деятельность в городе Нефтеюганске, на 2013-2015 годы" </t>
  </si>
  <si>
    <t xml:space="preserve">7954100</t>
  </si>
  <si>
    <t xml:space="preserve">Долгосрочная целевая программа "Ликвидация и расселение приспособленных для проживания строений, расположенных на территории города Нефтеюганска в жилых городках "СТиНО", "РЭБфлот", на 2012-2013 годы"</t>
  </si>
  <si>
    <t xml:space="preserve">7954200</t>
  </si>
  <si>
    <t xml:space="preserve">Долгосрочная целевая программа "Повышение безопасности дорожного движения в городе Нефтеюганске" на 2013-2015 годы"</t>
  </si>
  <si>
    <t xml:space="preserve">7954300</t>
  </si>
  <si>
    <t xml:space="preserve">Долгосрочная целевая программа "Капитальный ремонт объектов муниципальной собственности города Нефтеюганска на 2013-2015 годы"</t>
  </si>
  <si>
    <t xml:space="preserve">7954400</t>
  </si>
  <si>
    <t xml:space="preserve">Итого по муниципальным программам</t>
  </si>
  <si>
    <t xml:space="preserve">Всег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.00_);_(* \-#,##0.00;_(* &quot;&quot;??_);_(@_)"/>
    <numFmt numFmtId="166" formatCode="#,##0.00"/>
    <numFmt numFmtId="167" formatCode="_-* #,##0.00_р_._-;\-* #,##0.00_р_._-;_-* \-??_р_._-;_-@_-"/>
    <numFmt numFmtId="168" formatCode="_-* #,##0.0_р_._-;\-* #,##0.0_р_._-;_-* \-?_р_._-;_-@_-"/>
    <numFmt numFmtId="169" formatCode="@"/>
    <numFmt numFmtId="170" formatCode="0.00"/>
    <numFmt numFmtId="171" formatCode="#,##0.00_ ;\-#,##0.00\ "/>
    <numFmt numFmtId="172" formatCode="_-* #,##0.0_р_._-;\-* #,##0.0_р_._-;_-* \-??_р_.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2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2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2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" fillId="2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8" xfId="20"/>
    <cellStyle name="Обычный_приложения 10" xfId="21"/>
    <cellStyle name="Обычный_расходы 2" xfId="22"/>
    <cellStyle name="Обычный_целевые программы на 2009 год 2" xfId="23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TIMASHEVA/Users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TIMASHEVA/Users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TIMASHEVA/Users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TIMASHEVA/Users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TIMASHEVA/Users/Public/&#1086;&#1090;&#1095;&#1077;&#1090;%20&#1079;&#1072;%201%20&#1087;&#1086;&#1083;&#1091;&#1075;&#1086;&#1076;&#1080;&#1077;%202013%20&#1075;&#1086;&#1076;&#1072;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3:K192"/>
  <sheetViews>
    <sheetView showFormulas="false" showGridLines="true" showRowColHeaders="true" showZeros="false" rightToLeft="false" tabSelected="true" showOutlineSymbols="true" defaultGridColor="true" view="normal" topLeftCell="A1" colorId="64" zoomScale="90" zoomScaleNormal="90" zoomScalePageLayoutView="80" workbookViewId="0">
      <selection pane="topLeft" activeCell="J12" activeCellId="0" sqref="J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2.41"/>
    <col collapsed="false" customWidth="true" hidden="false" outlineLevel="0" max="3" min="2" style="2" width="6.13"/>
    <col collapsed="false" customWidth="true" hidden="false" outlineLevel="0" max="4" min="4" style="3" width="13.7"/>
    <col collapsed="false" customWidth="true" hidden="false" outlineLevel="0" max="5" min="5" style="2" width="5.85"/>
    <col collapsed="false" customWidth="true" hidden="false" outlineLevel="0" max="6" min="6" style="4" width="22.99"/>
    <col collapsed="false" customWidth="true" hidden="false" outlineLevel="0" max="7" min="7" style="5" width="24.85"/>
    <col collapsed="false" customWidth="true" hidden="false" outlineLevel="0" max="8" min="8" style="4" width="23.28"/>
    <col collapsed="false" customWidth="true" hidden="false" outlineLevel="0" max="9" min="9" style="6" width="20.7"/>
    <col collapsed="false" customWidth="true" hidden="false" outlineLevel="0" max="10" min="10" style="7" width="20.7"/>
    <col collapsed="false" customWidth="true" hidden="false" outlineLevel="0" max="11" min="11" style="4" width="11.13"/>
    <col collapsed="false" customWidth="false" hidden="false" outlineLevel="0" max="257" min="12" style="2" width="9.14"/>
  </cols>
  <sheetData>
    <row r="3" s="16" customFormat="true" ht="12.75" hidden="false" customHeight="false" outlineLevel="0" collapsed="false">
      <c r="A3" s="8"/>
      <c r="B3" s="9"/>
      <c r="C3" s="9"/>
      <c r="D3" s="10"/>
      <c r="E3" s="9"/>
      <c r="F3" s="11"/>
      <c r="G3" s="12"/>
      <c r="H3" s="13"/>
      <c r="I3" s="14"/>
      <c r="J3" s="15"/>
      <c r="K3" s="13"/>
    </row>
    <row r="4" s="18" customFormat="true" ht="37.5" hidden="false" customHeight="true" outlineLevel="0" collapsed="false">
      <c r="A4" s="17" t="s">
        <v>0</v>
      </c>
      <c r="B4" s="17"/>
      <c r="C4" s="17"/>
      <c r="D4" s="17"/>
      <c r="E4" s="17"/>
      <c r="F4" s="17"/>
      <c r="G4" s="17"/>
      <c r="H4" s="17"/>
      <c r="I4" s="17"/>
      <c r="J4" s="17"/>
      <c r="K4" s="17"/>
    </row>
    <row r="5" customFormat="false" ht="18.75" hidden="false" customHeight="true" outlineLevel="0" collapsed="false">
      <c r="A5" s="19"/>
      <c r="B5" s="20"/>
      <c r="C5" s="20"/>
      <c r="D5" s="21"/>
      <c r="E5" s="20"/>
      <c r="F5" s="22"/>
    </row>
    <row r="6" customFormat="false" ht="69" hidden="false" customHeight="true" outlineLevel="0" collapsed="false">
      <c r="A6" s="23" t="s">
        <v>1</v>
      </c>
      <c r="B6" s="23" t="s">
        <v>2</v>
      </c>
      <c r="C6" s="23" t="s">
        <v>3</v>
      </c>
      <c r="D6" s="23" t="s">
        <v>4</v>
      </c>
      <c r="E6" s="23" t="s">
        <v>5</v>
      </c>
      <c r="F6" s="24" t="s">
        <v>6</v>
      </c>
      <c r="G6" s="24" t="s">
        <v>7</v>
      </c>
      <c r="H6" s="24" t="s">
        <v>8</v>
      </c>
      <c r="I6" s="25" t="s">
        <v>9</v>
      </c>
      <c r="J6" s="26" t="s">
        <v>10</v>
      </c>
      <c r="K6" s="27" t="s">
        <v>11</v>
      </c>
    </row>
    <row r="7" s="29" customFormat="true" ht="17.25" hidden="false" customHeight="true" outlineLevel="0" collapsed="false">
      <c r="A7" s="23" t="n">
        <v>1</v>
      </c>
      <c r="B7" s="23" t="n">
        <v>2</v>
      </c>
      <c r="C7" s="23" t="n">
        <v>3</v>
      </c>
      <c r="D7" s="23" t="n">
        <v>4</v>
      </c>
      <c r="E7" s="23" t="n">
        <v>5</v>
      </c>
      <c r="F7" s="23" t="n">
        <v>2</v>
      </c>
      <c r="G7" s="28" t="n">
        <v>3</v>
      </c>
      <c r="H7" s="28" t="n">
        <v>4</v>
      </c>
      <c r="I7" s="28" t="n">
        <v>5</v>
      </c>
      <c r="J7" s="28" t="n">
        <v>6</v>
      </c>
      <c r="K7" s="23" t="n">
        <v>7</v>
      </c>
    </row>
    <row r="8" s="36" customFormat="true" ht="17.25" hidden="false" customHeight="true" outlineLevel="0" collapsed="false">
      <c r="A8" s="30" t="s">
        <v>12</v>
      </c>
      <c r="B8" s="31"/>
      <c r="C8" s="31"/>
      <c r="D8" s="31" t="n">
        <v>1008811</v>
      </c>
      <c r="E8" s="31"/>
      <c r="F8" s="32" t="n">
        <f aca="false">F9</f>
        <v>0</v>
      </c>
      <c r="G8" s="33" t="n">
        <f aca="false">G9</f>
        <v>2165400</v>
      </c>
      <c r="H8" s="34" t="n">
        <f aca="false">H9</f>
        <v>0</v>
      </c>
      <c r="I8" s="34" t="n">
        <f aca="false">I9</f>
        <v>0</v>
      </c>
      <c r="J8" s="32" t="n">
        <f aca="false">H8-I8</f>
        <v>0</v>
      </c>
      <c r="K8" s="35" t="n">
        <v>0</v>
      </c>
    </row>
    <row r="9" s="29" customFormat="true" ht="17.25" hidden="false" customHeight="true" outlineLevel="0" collapsed="false">
      <c r="A9" s="37" t="s">
        <v>13</v>
      </c>
      <c r="B9" s="23" t="n">
        <v>10</v>
      </c>
      <c r="C9" s="38" t="s">
        <v>14</v>
      </c>
      <c r="D9" s="23" t="n">
        <v>1008811</v>
      </c>
      <c r="E9" s="23"/>
      <c r="F9" s="39" t="n">
        <v>0</v>
      </c>
      <c r="G9" s="40" t="n">
        <v>2165400</v>
      </c>
      <c r="H9" s="41" t="n">
        <v>0</v>
      </c>
      <c r="I9" s="41" t="n">
        <v>0</v>
      </c>
      <c r="J9" s="41" t="n">
        <v>0</v>
      </c>
      <c r="K9" s="35" t="n">
        <v>0</v>
      </c>
    </row>
    <row r="10" s="36" customFormat="true" ht="17.25" hidden="false" customHeight="true" outlineLevel="0" collapsed="false">
      <c r="A10" s="42" t="s">
        <v>15</v>
      </c>
      <c r="B10" s="42"/>
      <c r="C10" s="42"/>
      <c r="D10" s="42"/>
      <c r="E10" s="42"/>
      <c r="F10" s="32" t="n">
        <f aca="false">F8</f>
        <v>0</v>
      </c>
      <c r="G10" s="33" t="n">
        <f aca="false">G8</f>
        <v>2165400</v>
      </c>
      <c r="H10" s="41" t="n">
        <v>0</v>
      </c>
      <c r="I10" s="41" t="n">
        <v>0</v>
      </c>
      <c r="J10" s="41" t="n">
        <v>0</v>
      </c>
      <c r="K10" s="35" t="n">
        <v>0</v>
      </c>
    </row>
    <row r="11" s="36" customFormat="true" ht="26.25" hidden="false" customHeight="true" outlineLevel="0" collapsed="false">
      <c r="A11" s="43" t="s">
        <v>16</v>
      </c>
      <c r="B11" s="44"/>
      <c r="C11" s="44"/>
      <c r="D11" s="45" t="n">
        <v>5220101</v>
      </c>
      <c r="E11" s="44"/>
      <c r="F11" s="32" t="n">
        <f aca="false">F12</f>
        <v>0</v>
      </c>
      <c r="G11" s="33" t="n">
        <f aca="false">G12</f>
        <v>169125</v>
      </c>
      <c r="H11" s="34" t="n">
        <f aca="false">H12</f>
        <v>0</v>
      </c>
      <c r="I11" s="34" t="n">
        <f aca="false">I12</f>
        <v>0</v>
      </c>
      <c r="J11" s="32" t="n">
        <f aca="false">H11-I11</f>
        <v>0</v>
      </c>
      <c r="K11" s="35" t="n">
        <v>0</v>
      </c>
    </row>
    <row r="12" s="29" customFormat="true" ht="18.75" hidden="false" customHeight="true" outlineLevel="0" collapsed="false">
      <c r="A12" s="46" t="s">
        <v>17</v>
      </c>
      <c r="B12" s="38" t="s">
        <v>18</v>
      </c>
      <c r="C12" s="38" t="s">
        <v>18</v>
      </c>
      <c r="D12" s="47" t="n">
        <v>5220101</v>
      </c>
      <c r="E12" s="47" t="n">
        <v>612</v>
      </c>
      <c r="F12" s="39" t="n">
        <v>0</v>
      </c>
      <c r="G12" s="40" t="n">
        <v>169125</v>
      </c>
      <c r="H12" s="41" t="n">
        <v>0</v>
      </c>
      <c r="I12" s="41" t="n">
        <v>0</v>
      </c>
      <c r="J12" s="32" t="n">
        <f aca="false">H12-I12</f>
        <v>0</v>
      </c>
      <c r="K12" s="35" t="n">
        <v>0</v>
      </c>
    </row>
    <row r="13" s="51" customFormat="true" ht="33" hidden="false" customHeight="true" outlineLevel="0" collapsed="false">
      <c r="A13" s="48" t="s">
        <v>19</v>
      </c>
      <c r="B13" s="49"/>
      <c r="C13" s="49"/>
      <c r="D13" s="49" t="n">
        <v>5220400</v>
      </c>
      <c r="E13" s="49"/>
      <c r="F13" s="32" t="n">
        <f aca="false">F14</f>
        <v>0</v>
      </c>
      <c r="G13" s="50" t="n">
        <f aca="false">SUM(G14:G14)</f>
        <v>1764800</v>
      </c>
      <c r="H13" s="32" t="n">
        <f aca="false">H14</f>
        <v>0</v>
      </c>
      <c r="I13" s="32" t="n">
        <f aca="false">I14</f>
        <v>0</v>
      </c>
      <c r="J13" s="32" t="n">
        <f aca="false">H13-I13</f>
        <v>0</v>
      </c>
      <c r="K13" s="35" t="n">
        <v>0</v>
      </c>
    </row>
    <row r="14" customFormat="false" ht="18" hidden="false" customHeight="true" outlineLevel="0" collapsed="false">
      <c r="A14" s="52" t="s">
        <v>20</v>
      </c>
      <c r="B14" s="38" t="s">
        <v>21</v>
      </c>
      <c r="C14" s="38" t="s">
        <v>22</v>
      </c>
      <c r="D14" s="38" t="s">
        <v>23</v>
      </c>
      <c r="E14" s="38" t="s">
        <v>24</v>
      </c>
      <c r="F14" s="39" t="n">
        <v>0</v>
      </c>
      <c r="G14" s="53" t="n">
        <v>1764800</v>
      </c>
      <c r="H14" s="39" t="n">
        <v>0</v>
      </c>
      <c r="I14" s="39" t="n">
        <v>0</v>
      </c>
      <c r="J14" s="32" t="n">
        <f aca="false">H14-I14</f>
        <v>0</v>
      </c>
      <c r="K14" s="35" t="n">
        <v>0</v>
      </c>
    </row>
    <row r="15" s="51" customFormat="true" ht="18" hidden="false" customHeight="true" outlineLevel="0" collapsed="false">
      <c r="A15" s="43" t="s">
        <v>25</v>
      </c>
      <c r="B15" s="49"/>
      <c r="C15" s="49"/>
      <c r="D15" s="49" t="s">
        <v>26</v>
      </c>
      <c r="E15" s="49"/>
      <c r="F15" s="32" t="n">
        <f aca="false">F16</f>
        <v>0</v>
      </c>
      <c r="G15" s="50" t="n">
        <f aca="false">G16</f>
        <v>50000</v>
      </c>
      <c r="H15" s="32" t="n">
        <f aca="false">H16</f>
        <v>0</v>
      </c>
      <c r="I15" s="32" t="n">
        <f aca="false">I16</f>
        <v>0</v>
      </c>
      <c r="J15" s="32" t="n">
        <f aca="false">H15-I15</f>
        <v>0</v>
      </c>
      <c r="K15" s="35" t="n">
        <v>0</v>
      </c>
    </row>
    <row r="16" customFormat="false" ht="18" hidden="false" customHeight="true" outlineLevel="0" collapsed="false">
      <c r="A16" s="46" t="s">
        <v>17</v>
      </c>
      <c r="B16" s="38" t="s">
        <v>18</v>
      </c>
      <c r="C16" s="38" t="s">
        <v>18</v>
      </c>
      <c r="D16" s="38" t="s">
        <v>26</v>
      </c>
      <c r="E16" s="38" t="s">
        <v>27</v>
      </c>
      <c r="F16" s="39" t="n">
        <v>0</v>
      </c>
      <c r="G16" s="53" t="n">
        <v>50000</v>
      </c>
      <c r="H16" s="39" t="n">
        <v>0</v>
      </c>
      <c r="I16" s="39" t="n">
        <v>0</v>
      </c>
      <c r="J16" s="39" t="n">
        <f aca="false">H16-I16</f>
        <v>0</v>
      </c>
      <c r="K16" s="35" t="n">
        <v>0</v>
      </c>
    </row>
    <row r="17" s="59" customFormat="true" ht="34.5" hidden="false" customHeight="true" outlineLevel="0" collapsed="false">
      <c r="A17" s="54" t="s">
        <v>28</v>
      </c>
      <c r="B17" s="55"/>
      <c r="C17" s="55"/>
      <c r="D17" s="31" t="n">
        <v>5222100</v>
      </c>
      <c r="E17" s="55"/>
      <c r="F17" s="56" t="n">
        <f aca="false">F18+F19</f>
        <v>648600</v>
      </c>
      <c r="G17" s="57" t="n">
        <f aca="false">G18+G19</f>
        <v>719484901</v>
      </c>
      <c r="H17" s="57" t="n">
        <f aca="false">H18+H19</f>
        <v>6174765</v>
      </c>
      <c r="I17" s="57" t="n">
        <f aca="false">I18+I19</f>
        <v>6151742.16</v>
      </c>
      <c r="J17" s="50" t="n">
        <f aca="false">H17-I17</f>
        <v>23022.8399999999</v>
      </c>
      <c r="K17" s="58" t="n">
        <f aca="false">(I17/H17)*100</f>
        <v>99.6271462962558</v>
      </c>
    </row>
    <row r="18" s="61" customFormat="true" ht="18.75" hidden="false" customHeight="true" outlineLevel="0" collapsed="false">
      <c r="A18" s="52" t="s">
        <v>29</v>
      </c>
      <c r="B18" s="38" t="s">
        <v>30</v>
      </c>
      <c r="C18" s="38" t="s">
        <v>31</v>
      </c>
      <c r="D18" s="23" t="s">
        <v>32</v>
      </c>
      <c r="E18" s="38" t="s">
        <v>33</v>
      </c>
      <c r="F18" s="39" t="n">
        <v>0</v>
      </c>
      <c r="G18" s="53" t="n">
        <f aca="false">718364701</f>
        <v>718364701</v>
      </c>
      <c r="H18" s="40" t="n">
        <v>5623865</v>
      </c>
      <c r="I18" s="53" t="n">
        <v>5623863.84</v>
      </c>
      <c r="J18" s="53" t="n">
        <f aca="false">H18-I18</f>
        <v>1.16000000014901</v>
      </c>
      <c r="K18" s="60" t="n">
        <f aca="false">(I18/H18)*100</f>
        <v>99.9999793736158</v>
      </c>
    </row>
    <row r="19" s="61" customFormat="true" ht="18.75" hidden="false" customHeight="true" outlineLevel="0" collapsed="false">
      <c r="A19" s="52" t="s">
        <v>34</v>
      </c>
      <c r="B19" s="38" t="s">
        <v>30</v>
      </c>
      <c r="C19" s="38" t="s">
        <v>31</v>
      </c>
      <c r="D19" s="23" t="s">
        <v>32</v>
      </c>
      <c r="E19" s="38" t="s">
        <v>35</v>
      </c>
      <c r="F19" s="62" t="n">
        <v>648600</v>
      </c>
      <c r="G19" s="53" t="n">
        <f aca="false">648600+471600</f>
        <v>1120200</v>
      </c>
      <c r="H19" s="40" t="n">
        <v>550900</v>
      </c>
      <c r="I19" s="53" t="n">
        <v>527878.32</v>
      </c>
      <c r="J19" s="53" t="n">
        <f aca="false">H19-I19</f>
        <v>23021.6800000001</v>
      </c>
      <c r="K19" s="60" t="n">
        <f aca="false">(I19/H19)*100</f>
        <v>95.8210782356144</v>
      </c>
    </row>
    <row r="20" s="51" customFormat="true" ht="48" hidden="false" customHeight="true" outlineLevel="0" collapsed="false">
      <c r="A20" s="43" t="s">
        <v>36</v>
      </c>
      <c r="B20" s="63"/>
      <c r="C20" s="63"/>
      <c r="D20" s="63" t="s">
        <v>37</v>
      </c>
      <c r="E20" s="63"/>
      <c r="F20" s="32" t="n">
        <f aca="false">F21</f>
        <v>0</v>
      </c>
      <c r="G20" s="50" t="n">
        <f aca="false">G21</f>
        <v>45504387</v>
      </c>
      <c r="H20" s="34" t="n">
        <f aca="false">H21</f>
        <v>0</v>
      </c>
      <c r="I20" s="34" t="n">
        <f aca="false">I21</f>
        <v>0</v>
      </c>
      <c r="J20" s="32" t="n">
        <f aca="false">H20-I20</f>
        <v>0</v>
      </c>
      <c r="K20" s="35" t="n">
        <v>0</v>
      </c>
    </row>
    <row r="21" s="61" customFormat="true" ht="18" hidden="false" customHeight="true" outlineLevel="0" collapsed="false">
      <c r="A21" s="52" t="s">
        <v>29</v>
      </c>
      <c r="B21" s="64" t="s">
        <v>38</v>
      </c>
      <c r="C21" s="64" t="s">
        <v>38</v>
      </c>
      <c r="D21" s="64" t="s">
        <v>37</v>
      </c>
      <c r="E21" s="38" t="s">
        <v>33</v>
      </c>
      <c r="F21" s="39" t="n">
        <v>0</v>
      </c>
      <c r="G21" s="53" t="n">
        <v>45504387</v>
      </c>
      <c r="H21" s="41" t="n">
        <v>0</v>
      </c>
      <c r="I21" s="39" t="n">
        <v>0</v>
      </c>
      <c r="J21" s="32" t="n">
        <f aca="false">H21-I21</f>
        <v>0</v>
      </c>
      <c r="K21" s="35" t="n">
        <v>0</v>
      </c>
    </row>
    <row r="22" s="51" customFormat="true" ht="47.25" hidden="false" customHeight="true" outlineLevel="0" collapsed="false">
      <c r="A22" s="43" t="s">
        <v>39</v>
      </c>
      <c r="B22" s="63"/>
      <c r="C22" s="63"/>
      <c r="D22" s="63" t="s">
        <v>40</v>
      </c>
      <c r="E22" s="63"/>
      <c r="F22" s="32" t="n">
        <f aca="false">F23</f>
        <v>0</v>
      </c>
      <c r="G22" s="50" t="n">
        <f aca="false">G23</f>
        <v>118055609</v>
      </c>
      <c r="H22" s="65" t="n">
        <f aca="false">H23</f>
        <v>40000000</v>
      </c>
      <c r="I22" s="66" t="n">
        <f aca="false">I23</f>
        <v>40000000</v>
      </c>
      <c r="J22" s="32" t="n">
        <f aca="false">H22-I22</f>
        <v>0</v>
      </c>
      <c r="K22" s="58" t="n">
        <f aca="false">(I22/H22)*100</f>
        <v>100</v>
      </c>
    </row>
    <row r="23" s="61" customFormat="true" ht="16.5" hidden="false" customHeight="true" outlineLevel="0" collapsed="false">
      <c r="A23" s="52" t="s">
        <v>29</v>
      </c>
      <c r="B23" s="64" t="s">
        <v>41</v>
      </c>
      <c r="C23" s="64" t="s">
        <v>31</v>
      </c>
      <c r="D23" s="64" t="s">
        <v>40</v>
      </c>
      <c r="E23" s="38" t="s">
        <v>33</v>
      </c>
      <c r="F23" s="39" t="n">
        <v>0</v>
      </c>
      <c r="G23" s="53" t="n">
        <v>118055609</v>
      </c>
      <c r="H23" s="67" t="n">
        <v>40000000</v>
      </c>
      <c r="I23" s="62" t="n">
        <v>40000000</v>
      </c>
      <c r="J23" s="32" t="n">
        <f aca="false">H23-I23</f>
        <v>0</v>
      </c>
      <c r="K23" s="60" t="n">
        <f aca="false">(I23/H23)*100</f>
        <v>100</v>
      </c>
    </row>
    <row r="24" s="61" customFormat="true" ht="33" hidden="false" customHeight="true" outlineLevel="0" collapsed="false">
      <c r="A24" s="43" t="s">
        <v>42</v>
      </c>
      <c r="B24" s="49"/>
      <c r="C24" s="49"/>
      <c r="D24" s="49" t="s">
        <v>43</v>
      </c>
      <c r="E24" s="63"/>
      <c r="F24" s="66" t="n">
        <f aca="false">F25</f>
        <v>734600</v>
      </c>
      <c r="G24" s="50" t="n">
        <f aca="false">G25</f>
        <v>734600</v>
      </c>
      <c r="H24" s="34" t="n">
        <f aca="false">H25</f>
        <v>0</v>
      </c>
      <c r="I24" s="32" t="n">
        <f aca="false">I25</f>
        <v>0</v>
      </c>
      <c r="J24" s="32" t="n">
        <f aca="false">H24-I24</f>
        <v>0</v>
      </c>
      <c r="K24" s="35" t="n">
        <v>0</v>
      </c>
    </row>
    <row r="25" s="61" customFormat="true" ht="18" hidden="false" customHeight="true" outlineLevel="0" collapsed="false">
      <c r="A25" s="46" t="s">
        <v>17</v>
      </c>
      <c r="B25" s="38" t="s">
        <v>44</v>
      </c>
      <c r="C25" s="38" t="s">
        <v>14</v>
      </c>
      <c r="D25" s="38" t="s">
        <v>43</v>
      </c>
      <c r="E25" s="38" t="s">
        <v>45</v>
      </c>
      <c r="F25" s="62" t="n">
        <v>734600</v>
      </c>
      <c r="G25" s="53" t="n">
        <v>734600</v>
      </c>
      <c r="H25" s="41" t="n">
        <v>0</v>
      </c>
      <c r="I25" s="39" t="n">
        <v>0</v>
      </c>
      <c r="J25" s="32" t="n">
        <f aca="false">H25-I25</f>
        <v>0</v>
      </c>
      <c r="K25" s="35" t="n">
        <v>0</v>
      </c>
    </row>
    <row r="26" s="51" customFormat="true" ht="48" hidden="false" customHeight="true" outlineLevel="0" collapsed="false">
      <c r="A26" s="43" t="s">
        <v>46</v>
      </c>
      <c r="B26" s="63"/>
      <c r="C26" s="63"/>
      <c r="D26" s="63" t="s">
        <v>47</v>
      </c>
      <c r="E26" s="49"/>
      <c r="F26" s="32" t="n">
        <f aca="false">F27</f>
        <v>0</v>
      </c>
      <c r="G26" s="50" t="n">
        <f aca="false">G27</f>
        <v>29970043</v>
      </c>
      <c r="H26" s="66" t="n">
        <f aca="false">H27</f>
        <v>29970043</v>
      </c>
      <c r="I26" s="66" t="n">
        <f aca="false">I27</f>
        <v>23611204.69</v>
      </c>
      <c r="J26" s="66" t="n">
        <f aca="false">H26-I26</f>
        <v>6358838.31</v>
      </c>
      <c r="K26" s="58" t="n">
        <f aca="false">(I26/H26)*100</f>
        <v>78.7826853968812</v>
      </c>
    </row>
    <row r="27" s="61" customFormat="true" ht="18.75" hidden="false" customHeight="true" outlineLevel="0" collapsed="false">
      <c r="A27" s="37" t="s">
        <v>13</v>
      </c>
      <c r="B27" s="38" t="s">
        <v>44</v>
      </c>
      <c r="C27" s="38" t="s">
        <v>14</v>
      </c>
      <c r="D27" s="38" t="s">
        <v>47</v>
      </c>
      <c r="E27" s="38" t="s">
        <v>45</v>
      </c>
      <c r="F27" s="39" t="n">
        <v>0</v>
      </c>
      <c r="G27" s="53" t="n">
        <v>29970043</v>
      </c>
      <c r="H27" s="67" t="n">
        <v>29970043</v>
      </c>
      <c r="I27" s="62" t="n">
        <v>23611204.69</v>
      </c>
      <c r="J27" s="62" t="n">
        <f aca="false">H27-I27</f>
        <v>6358838.31</v>
      </c>
      <c r="K27" s="60" t="n">
        <f aca="false">(I27/H27)*100</f>
        <v>78.7826853968812</v>
      </c>
    </row>
    <row r="28" s="51" customFormat="true" ht="33.75" hidden="false" customHeight="true" outlineLevel="0" collapsed="false">
      <c r="A28" s="43" t="s">
        <v>48</v>
      </c>
      <c r="B28" s="49"/>
      <c r="C28" s="49"/>
      <c r="D28" s="49" t="s">
        <v>49</v>
      </c>
      <c r="E28" s="49"/>
      <c r="F28" s="66" t="n">
        <f aca="false">F29</f>
        <v>300000</v>
      </c>
      <c r="G28" s="50" t="n">
        <f aca="false">G29</f>
        <v>300000</v>
      </c>
      <c r="H28" s="65" t="n">
        <f aca="false">H29</f>
        <v>300000</v>
      </c>
      <c r="I28" s="32" t="n">
        <f aca="false">I29</f>
        <v>0</v>
      </c>
      <c r="J28" s="66" t="n">
        <f aca="false">H28-I28</f>
        <v>300000</v>
      </c>
      <c r="K28" s="35" t="n">
        <v>0</v>
      </c>
    </row>
    <row r="29" s="61" customFormat="true" ht="18.75" hidden="false" customHeight="true" outlineLevel="0" collapsed="false">
      <c r="A29" s="52" t="s">
        <v>50</v>
      </c>
      <c r="B29" s="38" t="s">
        <v>51</v>
      </c>
      <c r="C29" s="38" t="s">
        <v>52</v>
      </c>
      <c r="D29" s="38" t="s">
        <v>49</v>
      </c>
      <c r="E29" s="38" t="s">
        <v>27</v>
      </c>
      <c r="F29" s="62" t="n">
        <v>300000</v>
      </c>
      <c r="G29" s="53" t="n">
        <v>300000</v>
      </c>
      <c r="H29" s="67" t="n">
        <v>300000</v>
      </c>
      <c r="I29" s="41" t="n">
        <v>0</v>
      </c>
      <c r="J29" s="62" t="n">
        <f aca="false">H29-I29</f>
        <v>300000</v>
      </c>
      <c r="K29" s="35" t="n">
        <v>0</v>
      </c>
    </row>
    <row r="30" s="51" customFormat="true" ht="32.25" hidden="false" customHeight="true" outlineLevel="0" collapsed="false">
      <c r="A30" s="43" t="s">
        <v>53</v>
      </c>
      <c r="B30" s="49"/>
      <c r="C30" s="49"/>
      <c r="D30" s="49" t="s">
        <v>54</v>
      </c>
      <c r="E30" s="49"/>
      <c r="F30" s="66" t="n">
        <f aca="false">F31</f>
        <v>1098200</v>
      </c>
      <c r="G30" s="50" t="n">
        <f aca="false">G31</f>
        <v>1098200</v>
      </c>
      <c r="H30" s="66" t="n">
        <f aca="false">H31</f>
        <v>893600</v>
      </c>
      <c r="I30" s="66" t="n">
        <f aca="false">I31</f>
        <v>893600</v>
      </c>
      <c r="J30" s="32" t="n">
        <f aca="false">H30-I30</f>
        <v>0</v>
      </c>
      <c r="K30" s="58" t="n">
        <f aca="false">(I30/H30)*100</f>
        <v>100</v>
      </c>
    </row>
    <row r="31" s="61" customFormat="true" ht="18.75" hidden="false" customHeight="true" outlineLevel="0" collapsed="false">
      <c r="A31" s="52" t="s">
        <v>50</v>
      </c>
      <c r="B31" s="38" t="s">
        <v>51</v>
      </c>
      <c r="C31" s="38" t="s">
        <v>52</v>
      </c>
      <c r="D31" s="38" t="s">
        <v>54</v>
      </c>
      <c r="E31" s="38" t="s">
        <v>27</v>
      </c>
      <c r="F31" s="62" t="n">
        <v>1098200</v>
      </c>
      <c r="G31" s="53" t="n">
        <v>1098200</v>
      </c>
      <c r="H31" s="67" t="n">
        <v>893600</v>
      </c>
      <c r="I31" s="62" t="n">
        <v>893600</v>
      </c>
      <c r="J31" s="39" t="n">
        <f aca="false">H31-I31</f>
        <v>0</v>
      </c>
      <c r="K31" s="58" t="n">
        <f aca="false">(I31/H31)*100</f>
        <v>100</v>
      </c>
    </row>
    <row r="32" s="51" customFormat="true" ht="33.75" hidden="false" customHeight="true" outlineLevel="0" collapsed="false">
      <c r="A32" s="43" t="s">
        <v>55</v>
      </c>
      <c r="B32" s="49"/>
      <c r="C32" s="49"/>
      <c r="D32" s="49" t="s">
        <v>56</v>
      </c>
      <c r="E32" s="49"/>
      <c r="F32" s="66" t="n">
        <f aca="false">F33</f>
        <v>220000</v>
      </c>
      <c r="G32" s="50" t="n">
        <f aca="false">G33</f>
        <v>220000</v>
      </c>
      <c r="H32" s="65" t="n">
        <f aca="false">H33</f>
        <v>220000</v>
      </c>
      <c r="I32" s="66" t="n">
        <f aca="false">I33</f>
        <v>220000</v>
      </c>
      <c r="J32" s="32" t="n">
        <f aca="false">H32-I32</f>
        <v>0</v>
      </c>
      <c r="K32" s="58" t="n">
        <f aca="false">(I32/H32)*100</f>
        <v>100</v>
      </c>
    </row>
    <row r="33" s="61" customFormat="true" ht="18.75" hidden="false" customHeight="true" outlineLevel="0" collapsed="false">
      <c r="A33" s="52" t="s">
        <v>50</v>
      </c>
      <c r="B33" s="38" t="s">
        <v>51</v>
      </c>
      <c r="C33" s="38" t="s">
        <v>52</v>
      </c>
      <c r="D33" s="38" t="s">
        <v>56</v>
      </c>
      <c r="E33" s="38" t="s">
        <v>27</v>
      </c>
      <c r="F33" s="62" t="n">
        <v>220000</v>
      </c>
      <c r="G33" s="53" t="n">
        <v>220000</v>
      </c>
      <c r="H33" s="67" t="n">
        <v>220000</v>
      </c>
      <c r="I33" s="62" t="n">
        <v>220000</v>
      </c>
      <c r="J33" s="32" t="n">
        <f aca="false">H33-I33</f>
        <v>0</v>
      </c>
      <c r="K33" s="60" t="n">
        <f aca="false">(I33/H33)*100</f>
        <v>100</v>
      </c>
    </row>
    <row r="34" s="51" customFormat="true" ht="33.75" hidden="false" customHeight="true" outlineLevel="0" collapsed="false">
      <c r="A34" s="43" t="s">
        <v>57</v>
      </c>
      <c r="B34" s="63"/>
      <c r="C34" s="63"/>
      <c r="D34" s="63" t="s">
        <v>58</v>
      </c>
      <c r="E34" s="63"/>
      <c r="F34" s="66" t="n">
        <f aca="false">SUM(F36:F37)</f>
        <v>1321000</v>
      </c>
      <c r="G34" s="50" t="n">
        <f aca="false">SUM(G35:G37)</f>
        <v>4337225</v>
      </c>
      <c r="H34" s="66" t="n">
        <f aca="false">SUM(H36:H37)</f>
        <v>860225</v>
      </c>
      <c r="I34" s="32" t="n">
        <f aca="false">SUM(I36:I37)</f>
        <v>0</v>
      </c>
      <c r="J34" s="66" t="n">
        <f aca="false">H34-I34</f>
        <v>860225</v>
      </c>
      <c r="K34" s="35" t="n">
        <v>0</v>
      </c>
    </row>
    <row r="35" s="51" customFormat="true" ht="18.75" hidden="false" customHeight="true" outlineLevel="0" collapsed="false">
      <c r="A35" s="46" t="s">
        <v>17</v>
      </c>
      <c r="B35" s="64" t="s">
        <v>18</v>
      </c>
      <c r="C35" s="64" t="s">
        <v>31</v>
      </c>
      <c r="D35" s="64" t="s">
        <v>58</v>
      </c>
      <c r="E35" s="64" t="s">
        <v>27</v>
      </c>
      <c r="F35" s="68" t="n">
        <v>0</v>
      </c>
      <c r="G35" s="53" t="n">
        <v>546000</v>
      </c>
      <c r="H35" s="32" t="n">
        <v>0</v>
      </c>
      <c r="I35" s="32" t="n">
        <v>0</v>
      </c>
      <c r="J35" s="66"/>
      <c r="K35" s="35" t="n">
        <v>0</v>
      </c>
    </row>
    <row r="36" customFormat="false" ht="18.75" hidden="false" customHeight="true" outlineLevel="0" collapsed="false">
      <c r="A36" s="52" t="s">
        <v>59</v>
      </c>
      <c r="B36" s="64" t="s">
        <v>18</v>
      </c>
      <c r="C36" s="64" t="s">
        <v>31</v>
      </c>
      <c r="D36" s="38" t="s">
        <v>58</v>
      </c>
      <c r="E36" s="64" t="s">
        <v>27</v>
      </c>
      <c r="F36" s="68" t="n">
        <v>0</v>
      </c>
      <c r="G36" s="53" t="n">
        <f aca="false">411825+1610000</f>
        <v>2021825</v>
      </c>
      <c r="H36" s="67" t="n">
        <v>411825</v>
      </c>
      <c r="I36" s="39" t="n">
        <v>0</v>
      </c>
      <c r="J36" s="62" t="n">
        <f aca="false">H36-I36</f>
        <v>411825</v>
      </c>
      <c r="K36" s="35" t="n">
        <v>0</v>
      </c>
    </row>
    <row r="37" s="61" customFormat="true" ht="18.75" hidden="false" customHeight="true" outlineLevel="0" collapsed="false">
      <c r="A37" s="52" t="s">
        <v>29</v>
      </c>
      <c r="B37" s="38" t="s">
        <v>18</v>
      </c>
      <c r="C37" s="38" t="s">
        <v>31</v>
      </c>
      <c r="D37" s="38" t="s">
        <v>58</v>
      </c>
      <c r="E37" s="38" t="s">
        <v>60</v>
      </c>
      <c r="F37" s="62" t="n">
        <v>1321000</v>
      </c>
      <c r="G37" s="53" t="n">
        <f aca="false">1321000+448400</f>
        <v>1769400</v>
      </c>
      <c r="H37" s="67" t="n">
        <v>448400</v>
      </c>
      <c r="I37" s="39" t="n">
        <v>0</v>
      </c>
      <c r="J37" s="62" t="n">
        <f aca="false">H37-I37</f>
        <v>448400</v>
      </c>
      <c r="K37" s="35" t="n">
        <v>0</v>
      </c>
    </row>
    <row r="38" s="51" customFormat="true" ht="33.75" hidden="false" customHeight="true" outlineLevel="0" collapsed="false">
      <c r="A38" s="43" t="s">
        <v>61</v>
      </c>
      <c r="B38" s="63"/>
      <c r="C38" s="63"/>
      <c r="D38" s="63" t="s">
        <v>62</v>
      </c>
      <c r="E38" s="63"/>
      <c r="F38" s="69" t="n">
        <f aca="false">F39</f>
        <v>0</v>
      </c>
      <c r="G38" s="50" t="n">
        <f aca="false">G39</f>
        <v>1489435</v>
      </c>
      <c r="H38" s="66" t="n">
        <f aca="false">H39</f>
        <v>389435</v>
      </c>
      <c r="I38" s="66" t="n">
        <f aca="false">I39</f>
        <v>389435</v>
      </c>
      <c r="J38" s="32" t="n">
        <f aca="false">H38-I38</f>
        <v>0</v>
      </c>
      <c r="K38" s="58" t="n">
        <f aca="false">(I38/H38)*100</f>
        <v>100</v>
      </c>
    </row>
    <row r="39" s="61" customFormat="true" ht="18.75" hidden="false" customHeight="true" outlineLevel="0" collapsed="false">
      <c r="A39" s="52" t="s">
        <v>17</v>
      </c>
      <c r="B39" s="38" t="s">
        <v>18</v>
      </c>
      <c r="C39" s="38" t="s">
        <v>31</v>
      </c>
      <c r="D39" s="38" t="s">
        <v>62</v>
      </c>
      <c r="E39" s="38" t="s">
        <v>27</v>
      </c>
      <c r="F39" s="68" t="n">
        <v>0</v>
      </c>
      <c r="G39" s="53" t="n">
        <f aca="false">1489435</f>
        <v>1489435</v>
      </c>
      <c r="H39" s="67" t="n">
        <v>389435</v>
      </c>
      <c r="I39" s="62" t="n">
        <v>389435</v>
      </c>
      <c r="J39" s="39" t="n">
        <f aca="false">H39-I39</f>
        <v>0</v>
      </c>
      <c r="K39" s="60" t="n">
        <f aca="false">(I39/H39)*100</f>
        <v>100</v>
      </c>
    </row>
    <row r="40" s="51" customFormat="true" ht="32.25" hidden="false" customHeight="true" outlineLevel="0" collapsed="false">
      <c r="A40" s="43" t="s">
        <v>63</v>
      </c>
      <c r="B40" s="49"/>
      <c r="C40" s="49"/>
      <c r="D40" s="63" t="s">
        <v>64</v>
      </c>
      <c r="E40" s="49"/>
      <c r="F40" s="69" t="n">
        <f aca="false">SUM(F41:F42)</f>
        <v>0</v>
      </c>
      <c r="G40" s="50" t="n">
        <f aca="false">SUM(G41:G42)</f>
        <v>13186407</v>
      </c>
      <c r="H40" s="66" t="n">
        <f aca="false">SUM(H41:H42)</f>
        <v>12667407</v>
      </c>
      <c r="I40" s="66" t="n">
        <f aca="false">SUM(I41:I42)</f>
        <v>12659196.24</v>
      </c>
      <c r="J40" s="66" t="n">
        <f aca="false">H40-I40</f>
        <v>8210.75999999978</v>
      </c>
      <c r="K40" s="58" t="n">
        <f aca="false">(I40/H40)*100</f>
        <v>99.9351819989679</v>
      </c>
    </row>
    <row r="41" s="51" customFormat="true" ht="18" hidden="false" customHeight="true" outlineLevel="0" collapsed="false">
      <c r="A41" s="52" t="s">
        <v>17</v>
      </c>
      <c r="B41" s="38" t="s">
        <v>18</v>
      </c>
      <c r="C41" s="38" t="s">
        <v>52</v>
      </c>
      <c r="D41" s="38" t="s">
        <v>64</v>
      </c>
      <c r="E41" s="38" t="s">
        <v>27</v>
      </c>
      <c r="F41" s="69" t="n">
        <v>0</v>
      </c>
      <c r="G41" s="53" t="n">
        <f aca="false">7500000+5159198</f>
        <v>12659198</v>
      </c>
      <c r="H41" s="67" t="n">
        <v>12659198</v>
      </c>
      <c r="I41" s="62" t="n">
        <v>12659196.24</v>
      </c>
      <c r="J41" s="62" t="n">
        <f aca="false">H41-I41</f>
        <v>1.75999999977648</v>
      </c>
      <c r="K41" s="60" t="n">
        <f aca="false">(I41/H41)*100</f>
        <v>99.9999860970655</v>
      </c>
    </row>
    <row r="42" s="61" customFormat="true" ht="20.25" hidden="false" customHeight="true" outlineLevel="0" collapsed="false">
      <c r="A42" s="52" t="s">
        <v>34</v>
      </c>
      <c r="B42" s="38" t="s">
        <v>18</v>
      </c>
      <c r="C42" s="38" t="s">
        <v>52</v>
      </c>
      <c r="D42" s="38" t="s">
        <v>64</v>
      </c>
      <c r="E42" s="38" t="s">
        <v>24</v>
      </c>
      <c r="F42" s="68" t="n">
        <v>0</v>
      </c>
      <c r="G42" s="53" t="n">
        <v>527209</v>
      </c>
      <c r="H42" s="67" t="n">
        <v>8209</v>
      </c>
      <c r="I42" s="39" t="n">
        <v>0</v>
      </c>
      <c r="J42" s="66" t="n">
        <f aca="false">H42-I42</f>
        <v>8209</v>
      </c>
      <c r="K42" s="35" t="n">
        <v>0</v>
      </c>
    </row>
    <row r="43" s="51" customFormat="true" ht="33.75" hidden="false" customHeight="true" outlineLevel="0" collapsed="false">
      <c r="A43" s="43" t="s">
        <v>65</v>
      </c>
      <c r="B43" s="63"/>
      <c r="C43" s="63"/>
      <c r="D43" s="63" t="s">
        <v>66</v>
      </c>
      <c r="E43" s="63"/>
      <c r="F43" s="66" t="n">
        <f aca="false">SUM(F44:F44)</f>
        <v>24478000</v>
      </c>
      <c r="G43" s="50" t="n">
        <f aca="false">SUM(G44:G44)</f>
        <v>29978000</v>
      </c>
      <c r="H43" s="66" t="n">
        <f aca="false">SUM(H44:H44)</f>
        <v>18207010</v>
      </c>
      <c r="I43" s="66" t="n">
        <f aca="false">SUM(I44:I44)</f>
        <v>18207009.32</v>
      </c>
      <c r="J43" s="66" t="n">
        <f aca="false">H43-I43</f>
        <v>0.679999999701977</v>
      </c>
      <c r="K43" s="58" t="n">
        <f aca="false">(I43/H43)*100</f>
        <v>99.9999962651748</v>
      </c>
    </row>
    <row r="44" s="61" customFormat="true" ht="18" hidden="false" customHeight="true" outlineLevel="0" collapsed="false">
      <c r="A44" s="52" t="s">
        <v>20</v>
      </c>
      <c r="B44" s="38" t="s">
        <v>21</v>
      </c>
      <c r="C44" s="38" t="s">
        <v>30</v>
      </c>
      <c r="D44" s="38" t="s">
        <v>66</v>
      </c>
      <c r="E44" s="38" t="s">
        <v>35</v>
      </c>
      <c r="F44" s="62" t="n">
        <v>24478000</v>
      </c>
      <c r="G44" s="53" t="n">
        <f aca="false">24478000+5500000</f>
        <v>29978000</v>
      </c>
      <c r="H44" s="67" t="n">
        <v>18207010</v>
      </c>
      <c r="I44" s="62" t="n">
        <v>18207009.32</v>
      </c>
      <c r="J44" s="62" t="n">
        <f aca="false">H44-I44</f>
        <v>0.679999999701977</v>
      </c>
      <c r="K44" s="60" t="n">
        <f aca="false">(I44/H44)*100</f>
        <v>99.9999962651748</v>
      </c>
    </row>
    <row r="45" s="51" customFormat="true" ht="33" hidden="false" customHeight="true" outlineLevel="0" collapsed="false">
      <c r="A45" s="43" t="s">
        <v>67</v>
      </c>
      <c r="B45" s="63"/>
      <c r="C45" s="63"/>
      <c r="D45" s="63" t="s">
        <v>68</v>
      </c>
      <c r="E45" s="63"/>
      <c r="F45" s="66" t="n">
        <f aca="false">F46</f>
        <v>140542000</v>
      </c>
      <c r="G45" s="50" t="n">
        <f aca="false">G46</f>
        <v>175923699</v>
      </c>
      <c r="H45" s="66" t="n">
        <f aca="false">H46</f>
        <v>49042761</v>
      </c>
      <c r="I45" s="66" t="n">
        <f aca="false">I46</f>
        <v>49042760.17</v>
      </c>
      <c r="J45" s="66" t="n">
        <f aca="false">H45-I45</f>
        <v>0.829999998211861</v>
      </c>
      <c r="K45" s="58" t="n">
        <f aca="false">(I45/H45)*100</f>
        <v>99.9999983075994</v>
      </c>
    </row>
    <row r="46" s="61" customFormat="true" ht="18.75" hidden="false" customHeight="true" outlineLevel="0" collapsed="false">
      <c r="A46" s="52" t="s">
        <v>29</v>
      </c>
      <c r="B46" s="38" t="s">
        <v>38</v>
      </c>
      <c r="C46" s="38" t="s">
        <v>38</v>
      </c>
      <c r="D46" s="38" t="s">
        <v>68</v>
      </c>
      <c r="E46" s="38" t="s">
        <v>33</v>
      </c>
      <c r="F46" s="62" t="n">
        <v>140542000</v>
      </c>
      <c r="G46" s="53" t="n">
        <v>175923699</v>
      </c>
      <c r="H46" s="67" t="n">
        <v>49042761</v>
      </c>
      <c r="I46" s="62" t="n">
        <v>49042760.17</v>
      </c>
      <c r="J46" s="62" t="n">
        <f aca="false">H46-I46</f>
        <v>0.829999998211861</v>
      </c>
      <c r="K46" s="60" t="n">
        <f aca="false">(I46/H46)*100</f>
        <v>99.9999983075994</v>
      </c>
    </row>
    <row r="47" s="51" customFormat="true" ht="33" hidden="false" customHeight="true" outlineLevel="0" collapsed="false">
      <c r="A47" s="43" t="s">
        <v>69</v>
      </c>
      <c r="B47" s="63" t="s">
        <v>21</v>
      </c>
      <c r="C47" s="63" t="s">
        <v>38</v>
      </c>
      <c r="D47" s="63" t="s">
        <v>70</v>
      </c>
      <c r="E47" s="63"/>
      <c r="F47" s="66" t="n">
        <f aca="false">SUM(F48:F48)</f>
        <v>52782000</v>
      </c>
      <c r="G47" s="50" t="n">
        <f aca="false">SUM(G48:G48)</f>
        <v>60010066</v>
      </c>
      <c r="H47" s="65" t="n">
        <f aca="false">H48</f>
        <v>291261</v>
      </c>
      <c r="I47" s="66" t="n">
        <f aca="false">SUM(I48:I48)</f>
        <v>291260.89</v>
      </c>
      <c r="J47" s="66" t="n">
        <f aca="false">H47-I47</f>
        <v>0.10999999998603</v>
      </c>
      <c r="K47" s="58" t="n">
        <f aca="false">(I47/H47)*100</f>
        <v>99.999962233186</v>
      </c>
    </row>
    <row r="48" s="61" customFormat="true" ht="18" hidden="false" customHeight="true" outlineLevel="0" collapsed="false">
      <c r="A48" s="52" t="s">
        <v>29</v>
      </c>
      <c r="B48" s="38" t="s">
        <v>21</v>
      </c>
      <c r="C48" s="38" t="s">
        <v>38</v>
      </c>
      <c r="D48" s="38" t="s">
        <v>70</v>
      </c>
      <c r="E48" s="38" t="s">
        <v>60</v>
      </c>
      <c r="F48" s="62" t="n">
        <v>52782000</v>
      </c>
      <c r="G48" s="53" t="n">
        <v>60010066</v>
      </c>
      <c r="H48" s="67" t="n">
        <v>291261</v>
      </c>
      <c r="I48" s="62" t="n">
        <v>291260.89</v>
      </c>
      <c r="J48" s="66" t="n">
        <f aca="false">H48-I48</f>
        <v>0.10999999998603</v>
      </c>
      <c r="K48" s="60" t="n">
        <f aca="false">(I48/H48)*100</f>
        <v>99.999962233186</v>
      </c>
    </row>
    <row r="49" s="51" customFormat="true" ht="18.75" hidden="false" customHeight="true" outlineLevel="0" collapsed="false">
      <c r="A49" s="43" t="s">
        <v>71</v>
      </c>
      <c r="B49" s="63"/>
      <c r="C49" s="63"/>
      <c r="D49" s="63" t="s">
        <v>72</v>
      </c>
      <c r="E49" s="63"/>
      <c r="F49" s="66" t="n">
        <f aca="false">SUM(F50:F50)</f>
        <v>18212500</v>
      </c>
      <c r="G49" s="50" t="n">
        <f aca="false">SUM(G50:G50)</f>
        <v>25765860</v>
      </c>
      <c r="H49" s="65" t="n">
        <f aca="false">H50</f>
        <v>821201</v>
      </c>
      <c r="I49" s="66" t="n">
        <f aca="false">SUM(I50:I50)</f>
        <v>820745.84</v>
      </c>
      <c r="J49" s="66" t="n">
        <f aca="false">H49-I49</f>
        <v>455.160000000033</v>
      </c>
      <c r="K49" s="58" t="n">
        <f aca="false">(I49/H49)*100</f>
        <v>99.9445738619412</v>
      </c>
    </row>
    <row r="50" customFormat="false" ht="18.75" hidden="false" customHeight="true" outlineLevel="0" collapsed="false">
      <c r="A50" s="52" t="s">
        <v>34</v>
      </c>
      <c r="B50" s="64" t="s">
        <v>21</v>
      </c>
      <c r="C50" s="64" t="s">
        <v>38</v>
      </c>
      <c r="D50" s="64" t="s">
        <v>72</v>
      </c>
      <c r="E50" s="64" t="s">
        <v>24</v>
      </c>
      <c r="F50" s="62" t="n">
        <v>18212500</v>
      </c>
      <c r="G50" s="53" t="n">
        <f aca="false">19124674+1655700+4985486</f>
        <v>25765860</v>
      </c>
      <c r="H50" s="67" t="n">
        <v>821201</v>
      </c>
      <c r="I50" s="62" t="n">
        <v>820745.84</v>
      </c>
      <c r="J50" s="66" t="n">
        <f aca="false">H50-I50</f>
        <v>455.160000000033</v>
      </c>
      <c r="K50" s="60" t="n">
        <f aca="false">(I50/H50)*100</f>
        <v>99.9445738619412</v>
      </c>
    </row>
    <row r="51" s="70" customFormat="true" ht="33.75" hidden="false" customHeight="true" outlineLevel="0" collapsed="false">
      <c r="A51" s="43" t="s">
        <v>73</v>
      </c>
      <c r="B51" s="63"/>
      <c r="C51" s="63"/>
      <c r="D51" s="63" t="s">
        <v>74</v>
      </c>
      <c r="E51" s="63"/>
      <c r="F51" s="66" t="n">
        <f aca="false">SUM(F52:F53)</f>
        <v>1916800</v>
      </c>
      <c r="G51" s="50" t="n">
        <f aca="false">SUM(G52:G53)</f>
        <v>1905640</v>
      </c>
      <c r="H51" s="66" t="n">
        <f aca="false">SUM(H52:H53)</f>
        <v>831978</v>
      </c>
      <c r="I51" s="66" t="n">
        <f aca="false">SUM(I52:I53)</f>
        <v>801124.03</v>
      </c>
      <c r="J51" s="66" t="n">
        <f aca="false">H51-I51</f>
        <v>30853.97</v>
      </c>
      <c r="K51" s="58" t="n">
        <f aca="false">(I51/H51)*100</f>
        <v>96.2914920827233</v>
      </c>
    </row>
    <row r="52" s="71" customFormat="true" ht="18" hidden="false" customHeight="true" outlineLevel="0" collapsed="false">
      <c r="A52" s="37" t="s">
        <v>17</v>
      </c>
      <c r="B52" s="38" t="s">
        <v>21</v>
      </c>
      <c r="C52" s="64" t="s">
        <v>52</v>
      </c>
      <c r="D52" s="38" t="s">
        <v>74</v>
      </c>
      <c r="E52" s="38" t="s">
        <v>27</v>
      </c>
      <c r="F52" s="62" t="n">
        <v>1889527</v>
      </c>
      <c r="G52" s="53" t="n">
        <v>1878949</v>
      </c>
      <c r="H52" s="67" t="n">
        <v>831978</v>
      </c>
      <c r="I52" s="62" t="n">
        <v>801124.03</v>
      </c>
      <c r="J52" s="66" t="n">
        <f aca="false">H52-I52</f>
        <v>30853.97</v>
      </c>
      <c r="K52" s="60" t="n">
        <f aca="false">(I52/H52)*100</f>
        <v>96.2914920827233</v>
      </c>
    </row>
    <row r="53" s="71" customFormat="true" ht="18" hidden="false" customHeight="true" outlineLevel="0" collapsed="false">
      <c r="A53" s="37" t="s">
        <v>59</v>
      </c>
      <c r="B53" s="38" t="s">
        <v>21</v>
      </c>
      <c r="C53" s="64" t="s">
        <v>52</v>
      </c>
      <c r="D53" s="38" t="s">
        <v>74</v>
      </c>
      <c r="E53" s="38" t="s">
        <v>27</v>
      </c>
      <c r="F53" s="62" t="n">
        <v>27273</v>
      </c>
      <c r="G53" s="53" t="n">
        <f aca="false">26691</f>
        <v>26691</v>
      </c>
      <c r="H53" s="41" t="n">
        <v>0</v>
      </c>
      <c r="I53" s="39" t="n">
        <v>0</v>
      </c>
      <c r="J53" s="32" t="n">
        <f aca="false">H53-I53</f>
        <v>0</v>
      </c>
      <c r="K53" s="35" t="n">
        <v>0</v>
      </c>
    </row>
    <row r="54" s="72" customFormat="true" ht="30" hidden="false" customHeight="true" outlineLevel="0" collapsed="false">
      <c r="A54" s="43" t="s">
        <v>75</v>
      </c>
      <c r="B54" s="49"/>
      <c r="C54" s="63"/>
      <c r="D54" s="49" t="s">
        <v>76</v>
      </c>
      <c r="E54" s="49"/>
      <c r="F54" s="32" t="n">
        <f aca="false">F55</f>
        <v>0</v>
      </c>
      <c r="G54" s="50" t="n">
        <f aca="false">G55</f>
        <v>250000</v>
      </c>
      <c r="H54" s="66" t="n">
        <f aca="false">H55</f>
        <v>250000</v>
      </c>
      <c r="I54" s="66" t="n">
        <f aca="false">I55</f>
        <v>250000</v>
      </c>
      <c r="J54" s="32" t="n">
        <f aca="false">H54-I54</f>
        <v>0</v>
      </c>
      <c r="K54" s="60" t="n">
        <f aca="false">(I54/H54)*100</f>
        <v>100</v>
      </c>
    </row>
    <row r="55" s="71" customFormat="true" ht="18" hidden="false" customHeight="true" outlineLevel="0" collapsed="false">
      <c r="A55" s="52" t="s">
        <v>29</v>
      </c>
      <c r="B55" s="38" t="s">
        <v>21</v>
      </c>
      <c r="C55" s="64" t="s">
        <v>22</v>
      </c>
      <c r="D55" s="38" t="s">
        <v>76</v>
      </c>
      <c r="E55" s="38" t="s">
        <v>24</v>
      </c>
      <c r="F55" s="39" t="n">
        <v>0</v>
      </c>
      <c r="G55" s="53" t="n">
        <v>250000</v>
      </c>
      <c r="H55" s="67" t="n">
        <v>250000</v>
      </c>
      <c r="I55" s="62" t="n">
        <v>250000</v>
      </c>
      <c r="J55" s="39" t="n">
        <f aca="false">H55-I55</f>
        <v>0</v>
      </c>
      <c r="K55" s="60" t="n">
        <f aca="false">(I55/H55)*100</f>
        <v>100</v>
      </c>
    </row>
    <row r="56" s="70" customFormat="true" ht="33" hidden="false" customHeight="true" outlineLevel="0" collapsed="false">
      <c r="A56" s="43" t="s">
        <v>77</v>
      </c>
      <c r="B56" s="63"/>
      <c r="C56" s="63"/>
      <c r="D56" s="63" t="s">
        <v>78</v>
      </c>
      <c r="E56" s="63"/>
      <c r="F56" s="32" t="n">
        <f aca="false">SUM(F57)</f>
        <v>0</v>
      </c>
      <c r="G56" s="50" t="n">
        <f aca="false">SUM(G57)</f>
        <v>112994000</v>
      </c>
      <c r="H56" s="34" t="n">
        <f aca="false">H57</f>
        <v>0</v>
      </c>
      <c r="I56" s="32" t="n">
        <f aca="false">SUM(I57)</f>
        <v>0</v>
      </c>
      <c r="J56" s="32" t="n">
        <f aca="false">H56-I56</f>
        <v>0</v>
      </c>
      <c r="K56" s="35" t="n">
        <v>0</v>
      </c>
    </row>
    <row r="57" s="73" customFormat="true" ht="18" hidden="false" customHeight="true" outlineLevel="0" collapsed="false">
      <c r="A57" s="37" t="s">
        <v>13</v>
      </c>
      <c r="B57" s="38" t="s">
        <v>30</v>
      </c>
      <c r="C57" s="38" t="s">
        <v>52</v>
      </c>
      <c r="D57" s="38" t="s">
        <v>78</v>
      </c>
      <c r="E57" s="38" t="s">
        <v>79</v>
      </c>
      <c r="F57" s="39" t="n">
        <v>0</v>
      </c>
      <c r="G57" s="53" t="n">
        <v>112994000</v>
      </c>
      <c r="H57" s="41" t="n">
        <v>0</v>
      </c>
      <c r="I57" s="39" t="n">
        <v>0</v>
      </c>
      <c r="J57" s="32" t="n">
        <f aca="false">H57-I57</f>
        <v>0</v>
      </c>
      <c r="K57" s="35" t="n">
        <v>0</v>
      </c>
    </row>
    <row r="58" s="75" customFormat="true" ht="33" hidden="false" customHeight="true" outlineLevel="0" collapsed="false">
      <c r="A58" s="74" t="s">
        <v>80</v>
      </c>
      <c r="B58" s="49"/>
      <c r="C58" s="49"/>
      <c r="D58" s="49" t="s">
        <v>81</v>
      </c>
      <c r="E58" s="49"/>
      <c r="F58" s="66" t="n">
        <f aca="false">SUM(F59:F61)</f>
        <v>5334000</v>
      </c>
      <c r="G58" s="50" t="n">
        <f aca="false">G59+G60+G61+G62</f>
        <v>5839000</v>
      </c>
      <c r="H58" s="50" t="n">
        <f aca="false">SUM(H59:H61)</f>
        <v>117000</v>
      </c>
      <c r="I58" s="50" t="n">
        <f aca="false">SUM(I59:I61)</f>
        <v>115831.35</v>
      </c>
      <c r="J58" s="50" t="n">
        <f aca="false">H58-I58</f>
        <v>1168.64999999999</v>
      </c>
      <c r="K58" s="58" t="n">
        <f aca="false">(I58/H58)*100</f>
        <v>99.0011538461539</v>
      </c>
    </row>
    <row r="59" s="73" customFormat="true" ht="18.75" hidden="false" customHeight="true" outlineLevel="0" collapsed="false">
      <c r="A59" s="37" t="s">
        <v>20</v>
      </c>
      <c r="B59" s="38" t="s">
        <v>14</v>
      </c>
      <c r="C59" s="38" t="s">
        <v>82</v>
      </c>
      <c r="D59" s="38" t="s">
        <v>81</v>
      </c>
      <c r="E59" s="38" t="s">
        <v>24</v>
      </c>
      <c r="F59" s="62" t="n">
        <v>234000</v>
      </c>
      <c r="G59" s="53" t="n">
        <f aca="false">234000+275000</f>
        <v>509000</v>
      </c>
      <c r="H59" s="40" t="n">
        <v>117000</v>
      </c>
      <c r="I59" s="53" t="n">
        <v>115831.35</v>
      </c>
      <c r="J59" s="53" t="n">
        <f aca="false">H59-I59</f>
        <v>1168.64999999999</v>
      </c>
      <c r="K59" s="60" t="n">
        <f aca="false">(I59/H59)*100</f>
        <v>99.0011538461539</v>
      </c>
    </row>
    <row r="60" s="73" customFormat="true" ht="18.75" hidden="false" customHeight="true" outlineLevel="0" collapsed="false">
      <c r="A60" s="37" t="s">
        <v>17</v>
      </c>
      <c r="B60" s="38" t="s">
        <v>18</v>
      </c>
      <c r="C60" s="38" t="s">
        <v>38</v>
      </c>
      <c r="D60" s="38" t="s">
        <v>81</v>
      </c>
      <c r="E60" s="38" t="s">
        <v>27</v>
      </c>
      <c r="F60" s="39" t="n">
        <v>0</v>
      </c>
      <c r="G60" s="53" t="n">
        <v>230000</v>
      </c>
      <c r="H60" s="41" t="n">
        <v>0</v>
      </c>
      <c r="I60" s="39" t="n">
        <v>0</v>
      </c>
      <c r="J60" s="39" t="n">
        <f aca="false">H60-I60</f>
        <v>0</v>
      </c>
      <c r="K60" s="35" t="n">
        <v>0</v>
      </c>
    </row>
    <row r="61" s="73" customFormat="true" ht="18.75" hidden="false" customHeight="true" outlineLevel="0" collapsed="false">
      <c r="A61" s="37" t="s">
        <v>13</v>
      </c>
      <c r="B61" s="38" t="s">
        <v>14</v>
      </c>
      <c r="C61" s="38" t="s">
        <v>82</v>
      </c>
      <c r="D61" s="38" t="s">
        <v>81</v>
      </c>
      <c r="E61" s="38" t="s">
        <v>24</v>
      </c>
      <c r="F61" s="62" t="n">
        <v>5100000</v>
      </c>
      <c r="G61" s="39" t="n">
        <v>0</v>
      </c>
      <c r="H61" s="41" t="n">
        <v>0</v>
      </c>
      <c r="I61" s="39" t="n">
        <v>0</v>
      </c>
      <c r="J61" s="39" t="n">
        <f aca="false">H61-I61</f>
        <v>0</v>
      </c>
      <c r="K61" s="35" t="n">
        <v>0</v>
      </c>
    </row>
    <row r="62" s="73" customFormat="true" ht="18.75" hidden="false" customHeight="true" outlineLevel="0" collapsed="false">
      <c r="A62" s="52" t="s">
        <v>34</v>
      </c>
      <c r="B62" s="38" t="s">
        <v>14</v>
      </c>
      <c r="C62" s="38" t="s">
        <v>82</v>
      </c>
      <c r="D62" s="38" t="s">
        <v>81</v>
      </c>
      <c r="E62" s="38" t="s">
        <v>24</v>
      </c>
      <c r="F62" s="39" t="n">
        <v>0</v>
      </c>
      <c r="G62" s="53" t="n">
        <v>5100000</v>
      </c>
      <c r="H62" s="41" t="n">
        <v>0</v>
      </c>
      <c r="I62" s="41" t="n">
        <v>0</v>
      </c>
      <c r="J62" s="41" t="n">
        <v>0</v>
      </c>
      <c r="K62" s="41" t="n">
        <v>0</v>
      </c>
    </row>
    <row r="63" s="75" customFormat="true" ht="30.75" hidden="false" customHeight="true" outlineLevel="0" collapsed="false">
      <c r="A63" s="74" t="s">
        <v>83</v>
      </c>
      <c r="B63" s="49"/>
      <c r="C63" s="49"/>
      <c r="D63" s="49" t="s">
        <v>84</v>
      </c>
      <c r="E63" s="49"/>
      <c r="F63" s="32" t="n">
        <f aca="false">F64</f>
        <v>0</v>
      </c>
      <c r="G63" s="50" t="n">
        <f aca="false">G64</f>
        <v>300000</v>
      </c>
      <c r="H63" s="32" t="n">
        <f aca="false">H64</f>
        <v>0</v>
      </c>
      <c r="I63" s="32" t="n">
        <f aca="false">I64</f>
        <v>0</v>
      </c>
      <c r="J63" s="32" t="n">
        <f aca="false">H63-I63</f>
        <v>0</v>
      </c>
      <c r="K63" s="35" t="n">
        <v>0</v>
      </c>
    </row>
    <row r="64" s="73" customFormat="true" ht="18.75" hidden="false" customHeight="true" outlineLevel="0" collapsed="false">
      <c r="A64" s="37" t="s">
        <v>17</v>
      </c>
      <c r="B64" s="38" t="s">
        <v>18</v>
      </c>
      <c r="C64" s="38" t="s">
        <v>31</v>
      </c>
      <c r="D64" s="38" t="s">
        <v>84</v>
      </c>
      <c r="E64" s="38" t="s">
        <v>27</v>
      </c>
      <c r="F64" s="39" t="n">
        <v>0</v>
      </c>
      <c r="G64" s="53" t="n">
        <v>300000</v>
      </c>
      <c r="H64" s="41" t="n">
        <v>0</v>
      </c>
      <c r="I64" s="39" t="n">
        <v>0</v>
      </c>
      <c r="J64" s="39" t="n">
        <f aca="false">H64-I64</f>
        <v>0</v>
      </c>
      <c r="K64" s="35" t="n">
        <v>0</v>
      </c>
    </row>
    <row r="65" s="75" customFormat="true" ht="33.75" hidden="false" customHeight="true" outlineLevel="0" collapsed="false">
      <c r="A65" s="74" t="s">
        <v>85</v>
      </c>
      <c r="B65" s="49"/>
      <c r="C65" s="49"/>
      <c r="D65" s="49" t="s">
        <v>86</v>
      </c>
      <c r="E65" s="49"/>
      <c r="F65" s="32" t="n">
        <f aca="false">F66</f>
        <v>0</v>
      </c>
      <c r="G65" s="50" t="n">
        <f aca="false">G66</f>
        <v>5000000</v>
      </c>
      <c r="H65" s="32" t="n">
        <f aca="false">H66</f>
        <v>0</v>
      </c>
      <c r="I65" s="32" t="n">
        <f aca="false">I66</f>
        <v>0</v>
      </c>
      <c r="J65" s="32" t="n">
        <f aca="false">H65-I65</f>
        <v>0</v>
      </c>
      <c r="K65" s="35" t="n">
        <v>0</v>
      </c>
    </row>
    <row r="66" s="73" customFormat="true" ht="18.75" hidden="false" customHeight="true" outlineLevel="0" collapsed="false">
      <c r="A66" s="37" t="s">
        <v>17</v>
      </c>
      <c r="B66" s="38" t="s">
        <v>18</v>
      </c>
      <c r="C66" s="38" t="s">
        <v>31</v>
      </c>
      <c r="D66" s="38" t="s">
        <v>86</v>
      </c>
      <c r="E66" s="38" t="s">
        <v>27</v>
      </c>
      <c r="F66" s="39" t="n">
        <v>0</v>
      </c>
      <c r="G66" s="53" t="n">
        <v>5000000</v>
      </c>
      <c r="H66" s="41" t="n">
        <v>0</v>
      </c>
      <c r="I66" s="39" t="n">
        <v>0</v>
      </c>
      <c r="J66" s="39" t="n">
        <f aca="false">H66-I66</f>
        <v>0</v>
      </c>
      <c r="K66" s="35" t="n">
        <v>0</v>
      </c>
    </row>
    <row r="67" s="73" customFormat="true" ht="33" hidden="false" customHeight="true" outlineLevel="0" collapsed="false">
      <c r="A67" s="30" t="s">
        <v>87</v>
      </c>
      <c r="B67" s="49"/>
      <c r="C67" s="49"/>
      <c r="D67" s="49" t="s">
        <v>88</v>
      </c>
      <c r="E67" s="49"/>
      <c r="F67" s="66" t="n">
        <f aca="false">SUM(F68)</f>
        <v>8312400</v>
      </c>
      <c r="G67" s="50" t="n">
        <f aca="false">SUM(G68)</f>
        <v>19503900</v>
      </c>
      <c r="H67" s="65" t="n">
        <f aca="false">H68</f>
        <v>8312400</v>
      </c>
      <c r="I67" s="66" t="n">
        <f aca="false">SUM(I68)</f>
        <v>8311825.01</v>
      </c>
      <c r="J67" s="66" t="n">
        <f aca="false">H67-I67</f>
        <v>574.990000000224</v>
      </c>
      <c r="K67" s="58" t="n">
        <f aca="false">(I67/H67)*100</f>
        <v>99.9930827438526</v>
      </c>
    </row>
    <row r="68" s="73" customFormat="true" ht="18" hidden="false" customHeight="true" outlineLevel="0" collapsed="false">
      <c r="A68" s="37" t="s">
        <v>13</v>
      </c>
      <c r="B68" s="38" t="s">
        <v>14</v>
      </c>
      <c r="C68" s="38" t="s">
        <v>38</v>
      </c>
      <c r="D68" s="38" t="s">
        <v>88</v>
      </c>
      <c r="E68" s="38" t="s">
        <v>24</v>
      </c>
      <c r="F68" s="62" t="n">
        <v>8312400</v>
      </c>
      <c r="G68" s="53" t="n">
        <f aca="false">8312400+11191500</f>
        <v>19503900</v>
      </c>
      <c r="H68" s="67" t="n">
        <v>8312400</v>
      </c>
      <c r="I68" s="62" t="n">
        <v>8311825.01</v>
      </c>
      <c r="J68" s="66" t="n">
        <f aca="false">H68-I68</f>
        <v>574.990000000224</v>
      </c>
      <c r="K68" s="60" t="n">
        <f aca="false">(I68/H68)*100</f>
        <v>99.9930827438526</v>
      </c>
    </row>
    <row r="69" s="75" customFormat="true" ht="36.75" hidden="false" customHeight="true" outlineLevel="0" collapsed="false">
      <c r="A69" s="74" t="s">
        <v>89</v>
      </c>
      <c r="B69" s="49"/>
      <c r="C69" s="49"/>
      <c r="D69" s="49" t="s">
        <v>90</v>
      </c>
      <c r="E69" s="49"/>
      <c r="F69" s="32" t="n">
        <f aca="false">F70</f>
        <v>0</v>
      </c>
      <c r="G69" s="50" t="n">
        <f aca="false">G70</f>
        <v>45877000</v>
      </c>
      <c r="H69" s="32" t="n">
        <f aca="false">H70</f>
        <v>0</v>
      </c>
      <c r="I69" s="32" t="n">
        <f aca="false">I70</f>
        <v>0</v>
      </c>
      <c r="J69" s="32" t="n">
        <f aca="false">H69-I69</f>
        <v>0</v>
      </c>
      <c r="K69" s="35" t="n">
        <v>0</v>
      </c>
    </row>
    <row r="70" s="73" customFormat="true" ht="18" hidden="false" customHeight="true" outlineLevel="0" collapsed="false">
      <c r="A70" s="52" t="s">
        <v>34</v>
      </c>
      <c r="B70" s="38" t="s">
        <v>91</v>
      </c>
      <c r="C70" s="38" t="s">
        <v>30</v>
      </c>
      <c r="D70" s="38" t="s">
        <v>90</v>
      </c>
      <c r="E70" s="38" t="s">
        <v>24</v>
      </c>
      <c r="F70" s="39" t="n">
        <v>0</v>
      </c>
      <c r="G70" s="53" t="n">
        <v>45877000</v>
      </c>
      <c r="H70" s="41" t="n">
        <v>0</v>
      </c>
      <c r="I70" s="39" t="n">
        <v>0</v>
      </c>
      <c r="J70" s="32" t="n">
        <f aca="false">H70-I70</f>
        <v>0</v>
      </c>
      <c r="K70" s="35" t="n">
        <v>0</v>
      </c>
    </row>
    <row r="71" s="80" customFormat="true" ht="17.25" hidden="false" customHeight="true" outlineLevel="0" collapsed="false">
      <c r="A71" s="42" t="s">
        <v>92</v>
      </c>
      <c r="B71" s="42"/>
      <c r="C71" s="42"/>
      <c r="D71" s="42"/>
      <c r="E71" s="42"/>
      <c r="F71" s="76" t="n">
        <f aca="false">F13+F17+F20+F22+F24+F26+F28+F30+F32+F34+F38+F40+F43+F45+F47+F49+F51+F56+F58+F67</f>
        <v>255900100</v>
      </c>
      <c r="G71" s="77" t="n">
        <f aca="false">G11+G13+G15+G17+G20+G22+G24+G26+G28+G30+G32+G34+G38+G40+G43+G45+G47+G49+G51+G54+G56+G58+G63+G65+G67+G69</f>
        <v>1419711897</v>
      </c>
      <c r="H71" s="77" t="n">
        <f aca="false">H11+H13+H15+H17+H20+H22+H24+H26+H28+H30+H32+H34+H38+H40+H43+H45+H47+H49+H51+H54+H56+H58+H63+H65+H67+H69</f>
        <v>169349086</v>
      </c>
      <c r="I71" s="78" t="n">
        <f aca="false">I11+I13+I15+I17+I20+I22+I24+I26+I28+I30+I32+I34+I38+I40+I43+I45+I47+I49+I51+I54+I56+I58+I63+I65+I67+I69</f>
        <v>161765734.7</v>
      </c>
      <c r="J71" s="78" t="n">
        <f aca="false">H71-I71</f>
        <v>7583351.30000004</v>
      </c>
      <c r="K71" s="79" t="n">
        <f aca="false">(I71/H71)*100</f>
        <v>95.5220595049447</v>
      </c>
    </row>
    <row r="72" s="84" customFormat="true" ht="32.25" hidden="false" customHeight="true" outlineLevel="0" collapsed="false">
      <c r="A72" s="30" t="s">
        <v>93</v>
      </c>
      <c r="B72" s="63"/>
      <c r="C72" s="63"/>
      <c r="D72" s="81" t="s">
        <v>94</v>
      </c>
      <c r="E72" s="63"/>
      <c r="F72" s="56" t="n">
        <f aca="false">SUM(F73:F73)</f>
        <v>2778000</v>
      </c>
      <c r="G72" s="57" t="n">
        <f aca="false">SUM(G73:G74)</f>
        <v>49700245</v>
      </c>
      <c r="H72" s="57" t="n">
        <f aca="false">SUM(H73:H74)</f>
        <v>2218334</v>
      </c>
      <c r="I72" s="82" t="n">
        <f aca="false">SUM(I73:I74)</f>
        <v>2218333.31</v>
      </c>
      <c r="J72" s="83" t="n">
        <f aca="false">H72-I72</f>
        <v>0.689999999944121</v>
      </c>
      <c r="K72" s="58" t="n">
        <f aca="false">(I72/H72)*100</f>
        <v>99.9999688955766</v>
      </c>
    </row>
    <row r="73" s="90" customFormat="true" ht="18" hidden="false" customHeight="true" outlineLevel="0" collapsed="false">
      <c r="A73" s="46" t="s">
        <v>29</v>
      </c>
      <c r="B73" s="64" t="s">
        <v>21</v>
      </c>
      <c r="C73" s="64" t="s">
        <v>38</v>
      </c>
      <c r="D73" s="85" t="s">
        <v>94</v>
      </c>
      <c r="E73" s="38" t="s">
        <v>60</v>
      </c>
      <c r="F73" s="86" t="n">
        <v>2778000</v>
      </c>
      <c r="G73" s="87" t="n">
        <v>8253725</v>
      </c>
      <c r="H73" s="40" t="n">
        <v>2218334</v>
      </c>
      <c r="I73" s="88" t="n">
        <v>2218333.31</v>
      </c>
      <c r="J73" s="89" t="n">
        <f aca="false">H73-I73</f>
        <v>0.689999999944121</v>
      </c>
      <c r="K73" s="60" t="n">
        <f aca="false">(I73/H73)*100</f>
        <v>99.9999688955766</v>
      </c>
    </row>
    <row r="74" s="90" customFormat="true" ht="18" hidden="false" customHeight="true" outlineLevel="0" collapsed="false">
      <c r="A74" s="52" t="s">
        <v>34</v>
      </c>
      <c r="B74" s="64" t="s">
        <v>21</v>
      </c>
      <c r="C74" s="64" t="s">
        <v>38</v>
      </c>
      <c r="D74" s="85" t="n">
        <v>7950900</v>
      </c>
      <c r="E74" s="38"/>
      <c r="F74" s="39" t="n">
        <v>0</v>
      </c>
      <c r="G74" s="87" t="n">
        <v>41446520</v>
      </c>
      <c r="H74" s="34" t="n">
        <v>0</v>
      </c>
      <c r="I74" s="34" t="n">
        <v>0</v>
      </c>
      <c r="J74" s="34" t="n">
        <v>0</v>
      </c>
      <c r="K74" s="35" t="n">
        <v>0</v>
      </c>
    </row>
    <row r="75" s="84" customFormat="true" ht="33.75" hidden="false" customHeight="true" outlineLevel="0" collapsed="false">
      <c r="A75" s="30" t="s">
        <v>95</v>
      </c>
      <c r="B75" s="63"/>
      <c r="C75" s="63"/>
      <c r="D75" s="81" t="s">
        <v>96</v>
      </c>
      <c r="E75" s="63"/>
      <c r="F75" s="66" t="n">
        <f aca="false">SUM(F76:F76)</f>
        <v>2196800</v>
      </c>
      <c r="G75" s="50" t="n">
        <f aca="false">SUM(G76:G76)</f>
        <v>8996800</v>
      </c>
      <c r="H75" s="50" t="n">
        <f aca="false">SUM(H76:H76)</f>
        <v>3440900</v>
      </c>
      <c r="I75" s="50" t="n">
        <f aca="false">SUM(I76:I76)</f>
        <v>3433900</v>
      </c>
      <c r="J75" s="50" t="n">
        <f aca="false">H75-I75</f>
        <v>7000</v>
      </c>
      <c r="K75" s="58" t="n">
        <f aca="false">(I75/H75)*100</f>
        <v>99.7965648522189</v>
      </c>
    </row>
    <row r="76" s="90" customFormat="true" ht="18" hidden="false" customHeight="true" outlineLevel="0" collapsed="false">
      <c r="A76" s="52" t="s">
        <v>50</v>
      </c>
      <c r="B76" s="64" t="s">
        <v>51</v>
      </c>
      <c r="C76" s="64" t="s">
        <v>52</v>
      </c>
      <c r="D76" s="85" t="s">
        <v>96</v>
      </c>
      <c r="E76" s="38" t="s">
        <v>24</v>
      </c>
      <c r="F76" s="62" t="n">
        <v>2196800</v>
      </c>
      <c r="G76" s="53" t="n">
        <f aca="false">425000+7271800+1300000</f>
        <v>8996800</v>
      </c>
      <c r="H76" s="40" t="n">
        <v>3440900</v>
      </c>
      <c r="I76" s="53" t="n">
        <v>3433900</v>
      </c>
      <c r="J76" s="53" t="n">
        <f aca="false">H76-I76</f>
        <v>7000</v>
      </c>
      <c r="K76" s="60" t="n">
        <f aca="false">(I76/H76)*100</f>
        <v>99.7965648522189</v>
      </c>
    </row>
    <row r="77" s="84" customFormat="true" ht="33" hidden="false" customHeight="true" outlineLevel="0" collapsed="false">
      <c r="A77" s="30" t="s">
        <v>97</v>
      </c>
      <c r="B77" s="63"/>
      <c r="C77" s="63"/>
      <c r="D77" s="81" t="n">
        <v>7951901</v>
      </c>
      <c r="E77" s="63"/>
      <c r="F77" s="56" t="n">
        <f aca="false">SUM(F78:F78)</f>
        <v>3458000</v>
      </c>
      <c r="G77" s="57" t="n">
        <f aca="false">SUM(G78:G78)</f>
        <v>8019000</v>
      </c>
      <c r="H77" s="57" t="n">
        <f aca="false">SUM(H78:H78)</f>
        <v>2517000</v>
      </c>
      <c r="I77" s="57" t="n">
        <f aca="false">SUM(I78:I78)</f>
        <v>2516308.3</v>
      </c>
      <c r="J77" s="50" t="n">
        <f aca="false">H77-I77</f>
        <v>691.700000000186</v>
      </c>
      <c r="K77" s="58" t="n">
        <f aca="false">(I77/H77)*100</f>
        <v>99.9725188716726</v>
      </c>
    </row>
    <row r="78" s="90" customFormat="true" ht="18" hidden="false" customHeight="true" outlineLevel="0" collapsed="false">
      <c r="A78" s="52" t="s">
        <v>17</v>
      </c>
      <c r="B78" s="38" t="s">
        <v>18</v>
      </c>
      <c r="C78" s="38" t="s">
        <v>52</v>
      </c>
      <c r="D78" s="38" t="s">
        <v>98</v>
      </c>
      <c r="E78" s="38" t="s">
        <v>27</v>
      </c>
      <c r="F78" s="62" t="n">
        <v>3458000</v>
      </c>
      <c r="G78" s="53" t="n">
        <f aca="false">584000+7435000</f>
        <v>8019000</v>
      </c>
      <c r="H78" s="40" t="n">
        <v>2517000</v>
      </c>
      <c r="I78" s="53" t="n">
        <v>2516308.3</v>
      </c>
      <c r="J78" s="53" t="n">
        <f aca="false">H78-I78</f>
        <v>691.700000000186</v>
      </c>
      <c r="K78" s="60" t="n">
        <f aca="false">(I78/H78)*100</f>
        <v>99.9725188716726</v>
      </c>
    </row>
    <row r="79" s="84" customFormat="true" ht="38.25" hidden="false" customHeight="true" outlineLevel="0" collapsed="false">
      <c r="A79" s="30" t="s">
        <v>99</v>
      </c>
      <c r="B79" s="63"/>
      <c r="C79" s="63"/>
      <c r="D79" s="81" t="n">
        <v>7951902</v>
      </c>
      <c r="E79" s="63"/>
      <c r="F79" s="32" t="n">
        <f aca="false">F80+F81+F82</f>
        <v>0</v>
      </c>
      <c r="G79" s="57" t="n">
        <f aca="false">SUM(G80:G82)</f>
        <v>177407020</v>
      </c>
      <c r="H79" s="57" t="n">
        <f aca="false">SUM(H80:H82)</f>
        <v>56530591</v>
      </c>
      <c r="I79" s="57" t="n">
        <f aca="false">SUM(I80:I82)</f>
        <v>55456005.16</v>
      </c>
      <c r="J79" s="50" t="n">
        <f aca="false">H79-I79</f>
        <v>1074585.84</v>
      </c>
      <c r="K79" s="58" t="n">
        <f aca="false">(I79/H79)*100</f>
        <v>98.0991073664876</v>
      </c>
    </row>
    <row r="80" s="90" customFormat="true" ht="18" hidden="false" customHeight="true" outlineLevel="0" collapsed="false">
      <c r="A80" s="52" t="s">
        <v>17</v>
      </c>
      <c r="B80" s="38" t="s">
        <v>18</v>
      </c>
      <c r="C80" s="38" t="s">
        <v>31</v>
      </c>
      <c r="D80" s="38" t="s">
        <v>100</v>
      </c>
      <c r="E80" s="38" t="s">
        <v>27</v>
      </c>
      <c r="F80" s="39"/>
      <c r="G80" s="53" t="n">
        <f aca="false">1140000+80900</f>
        <v>1220900</v>
      </c>
      <c r="H80" s="40" t="n">
        <v>80900</v>
      </c>
      <c r="I80" s="62" t="n">
        <v>80900</v>
      </c>
      <c r="J80" s="32" t="n">
        <f aca="false">H80-I80</f>
        <v>0</v>
      </c>
      <c r="K80" s="60" t="n">
        <f aca="false">(I80/H80)*100</f>
        <v>100</v>
      </c>
    </row>
    <row r="81" s="90" customFormat="true" ht="18" hidden="false" customHeight="true" outlineLevel="0" collapsed="false">
      <c r="A81" s="46" t="s">
        <v>29</v>
      </c>
      <c r="B81" s="38" t="s">
        <v>18</v>
      </c>
      <c r="C81" s="38" t="s">
        <v>31</v>
      </c>
      <c r="D81" s="38" t="s">
        <v>100</v>
      </c>
      <c r="E81" s="38" t="s">
        <v>60</v>
      </c>
      <c r="F81" s="39" t="n">
        <v>0</v>
      </c>
      <c r="G81" s="53" t="n">
        <f aca="false">153623239</f>
        <v>153623239</v>
      </c>
      <c r="H81" s="40" t="n">
        <v>56449691</v>
      </c>
      <c r="I81" s="62" t="n">
        <v>55375105.16</v>
      </c>
      <c r="J81" s="39" t="n">
        <f aca="false">H81-I81</f>
        <v>1074585.84</v>
      </c>
      <c r="K81" s="60" t="n">
        <f aca="false">(I81/H81)*100</f>
        <v>98.0963831316632</v>
      </c>
    </row>
    <row r="82" s="90" customFormat="true" ht="18" hidden="false" customHeight="true" outlineLevel="0" collapsed="false">
      <c r="A82" s="52" t="s">
        <v>34</v>
      </c>
      <c r="B82" s="38" t="s">
        <v>18</v>
      </c>
      <c r="C82" s="38" t="s">
        <v>52</v>
      </c>
      <c r="D82" s="38" t="s">
        <v>100</v>
      </c>
      <c r="E82" s="38" t="s">
        <v>101</v>
      </c>
      <c r="F82" s="39" t="n">
        <v>0</v>
      </c>
      <c r="G82" s="53" t="n">
        <f aca="false">12062881+10500000</f>
        <v>22562881</v>
      </c>
      <c r="H82" s="41" t="n">
        <v>0</v>
      </c>
      <c r="I82" s="39" t="n">
        <v>0</v>
      </c>
      <c r="J82" s="39" t="n">
        <f aca="false">H82-I82</f>
        <v>0</v>
      </c>
      <c r="K82" s="35" t="n">
        <v>0</v>
      </c>
    </row>
    <row r="83" s="84" customFormat="true" ht="33" hidden="false" customHeight="true" outlineLevel="0" collapsed="false">
      <c r="A83" s="30" t="s">
        <v>102</v>
      </c>
      <c r="B83" s="63"/>
      <c r="C83" s="63"/>
      <c r="D83" s="81" t="s">
        <v>103</v>
      </c>
      <c r="E83" s="63"/>
      <c r="F83" s="91" t="n">
        <f aca="false">SUM(F84:F86)</f>
        <v>7764757</v>
      </c>
      <c r="G83" s="57" t="n">
        <f aca="false">SUM(G84:G86)</f>
        <v>9764757</v>
      </c>
      <c r="H83" s="57" t="n">
        <f aca="false">SUM(H84:H86)</f>
        <v>3024983</v>
      </c>
      <c r="I83" s="57" t="n">
        <f aca="false">SUM(I84:I86)</f>
        <v>2806345.11</v>
      </c>
      <c r="J83" s="50" t="n">
        <f aca="false">H83-I83</f>
        <v>218637.89</v>
      </c>
      <c r="K83" s="58" t="n">
        <f aca="false">(I83/H83)*100</f>
        <v>92.7722605383237</v>
      </c>
    </row>
    <row r="84" s="84" customFormat="true" ht="18.75" hidden="false" customHeight="true" outlineLevel="0" collapsed="false">
      <c r="A84" s="52" t="s">
        <v>17</v>
      </c>
      <c r="B84" s="64" t="s">
        <v>18</v>
      </c>
      <c r="C84" s="64" t="s">
        <v>18</v>
      </c>
      <c r="D84" s="85" t="n">
        <v>7952000</v>
      </c>
      <c r="E84" s="64" t="s">
        <v>24</v>
      </c>
      <c r="F84" s="92" t="n">
        <v>6676752</v>
      </c>
      <c r="G84" s="93" t="n">
        <v>8676752</v>
      </c>
      <c r="H84" s="40" t="n">
        <v>2450948</v>
      </c>
      <c r="I84" s="53" t="n">
        <v>2444835.06</v>
      </c>
      <c r="J84" s="53" t="n">
        <f aca="false">H84-I84</f>
        <v>6112.93999999994</v>
      </c>
      <c r="K84" s="60" t="n">
        <f aca="false">(I84/H84)*100</f>
        <v>99.7505887517809</v>
      </c>
    </row>
    <row r="85" s="90" customFormat="true" ht="17.25" hidden="false" customHeight="true" outlineLevel="0" collapsed="false">
      <c r="A85" s="52" t="s">
        <v>50</v>
      </c>
      <c r="B85" s="38" t="s">
        <v>18</v>
      </c>
      <c r="C85" s="38" t="s">
        <v>18</v>
      </c>
      <c r="D85" s="38" t="s">
        <v>103</v>
      </c>
      <c r="E85" s="38" t="s">
        <v>24</v>
      </c>
      <c r="F85" s="94" t="n">
        <v>452785</v>
      </c>
      <c r="G85" s="53" t="n">
        <v>452785</v>
      </c>
      <c r="H85" s="40" t="n">
        <v>310755</v>
      </c>
      <c r="I85" s="53" t="n">
        <v>98631.3</v>
      </c>
      <c r="J85" s="53" t="n">
        <f aca="false">H85-I85</f>
        <v>212123.7</v>
      </c>
      <c r="K85" s="60" t="n">
        <f aca="false">(I85/H85)*100</f>
        <v>31.7392479606121</v>
      </c>
    </row>
    <row r="86" s="90" customFormat="true" ht="17.25" hidden="false" customHeight="true" outlineLevel="0" collapsed="false">
      <c r="A86" s="52" t="s">
        <v>59</v>
      </c>
      <c r="B86" s="38" t="s">
        <v>18</v>
      </c>
      <c r="C86" s="38" t="s">
        <v>18</v>
      </c>
      <c r="D86" s="38" t="s">
        <v>103</v>
      </c>
      <c r="E86" s="38" t="s">
        <v>24</v>
      </c>
      <c r="F86" s="94" t="n">
        <v>635220</v>
      </c>
      <c r="G86" s="53" t="n">
        <v>635220</v>
      </c>
      <c r="H86" s="40" t="n">
        <v>263280</v>
      </c>
      <c r="I86" s="53" t="n">
        <v>262878.75</v>
      </c>
      <c r="J86" s="53" t="n">
        <f aca="false">H86-I86</f>
        <v>401.25</v>
      </c>
      <c r="K86" s="60" t="n">
        <f aca="false">(I86/H86)*100</f>
        <v>99.847595715588</v>
      </c>
    </row>
    <row r="87" s="84" customFormat="true" ht="33" hidden="false" customHeight="true" outlineLevel="0" collapsed="false">
      <c r="A87" s="30" t="s">
        <v>104</v>
      </c>
      <c r="B87" s="63"/>
      <c r="C87" s="63"/>
      <c r="D87" s="81" t="s">
        <v>105</v>
      </c>
      <c r="E87" s="63"/>
      <c r="F87" s="91" t="n">
        <f aca="false">SUM(F88)</f>
        <v>40000</v>
      </c>
      <c r="G87" s="57" t="n">
        <f aca="false">SUM(G88)</f>
        <v>40000</v>
      </c>
      <c r="H87" s="33" t="n">
        <f aca="false">H88</f>
        <v>40000</v>
      </c>
      <c r="I87" s="33" t="n">
        <f aca="false">I88</f>
        <v>40000</v>
      </c>
      <c r="J87" s="32" t="n">
        <f aca="false">H87-I87</f>
        <v>0</v>
      </c>
      <c r="K87" s="58" t="n">
        <f aca="false">(I87/H87)*100</f>
        <v>100</v>
      </c>
    </row>
    <row r="88" s="90" customFormat="true" ht="18" hidden="false" customHeight="true" outlineLevel="0" collapsed="false">
      <c r="A88" s="52" t="s">
        <v>17</v>
      </c>
      <c r="B88" s="38" t="s">
        <v>18</v>
      </c>
      <c r="C88" s="38" t="s">
        <v>18</v>
      </c>
      <c r="D88" s="38" t="s">
        <v>105</v>
      </c>
      <c r="E88" s="38" t="s">
        <v>24</v>
      </c>
      <c r="F88" s="94" t="n">
        <v>40000</v>
      </c>
      <c r="G88" s="53" t="n">
        <v>40000</v>
      </c>
      <c r="H88" s="40" t="n">
        <v>40000</v>
      </c>
      <c r="I88" s="53" t="n">
        <v>40000</v>
      </c>
      <c r="J88" s="32" t="n">
        <f aca="false">H88-I88</f>
        <v>0</v>
      </c>
      <c r="K88" s="60" t="n">
        <f aca="false">(I88/H88)*100</f>
        <v>100</v>
      </c>
    </row>
    <row r="89" s="84" customFormat="true" ht="32.25" hidden="false" customHeight="true" outlineLevel="0" collapsed="false">
      <c r="A89" s="30" t="s">
        <v>106</v>
      </c>
      <c r="B89" s="63"/>
      <c r="C89" s="63"/>
      <c r="D89" s="81" t="s">
        <v>107</v>
      </c>
      <c r="E89" s="63"/>
      <c r="F89" s="91" t="n">
        <f aca="false">SUM(F90:F90)</f>
        <v>490000</v>
      </c>
      <c r="G89" s="57" t="n">
        <f aca="false">SUM(G90:G90)</f>
        <v>806500</v>
      </c>
      <c r="H89" s="33" t="n">
        <f aca="false">H90</f>
        <v>366500</v>
      </c>
      <c r="I89" s="33" t="n">
        <f aca="false">I90</f>
        <v>366500</v>
      </c>
      <c r="J89" s="32" t="n">
        <f aca="false">H89-I89</f>
        <v>0</v>
      </c>
      <c r="K89" s="58" t="n">
        <f aca="false">(I89/H89)*100</f>
        <v>100</v>
      </c>
    </row>
    <row r="90" s="84" customFormat="true" ht="18.75" hidden="false" customHeight="true" outlineLevel="0" collapsed="false">
      <c r="A90" s="52" t="s">
        <v>17</v>
      </c>
      <c r="B90" s="64" t="s">
        <v>18</v>
      </c>
      <c r="C90" s="64" t="s">
        <v>18</v>
      </c>
      <c r="D90" s="85" t="n">
        <v>7952102</v>
      </c>
      <c r="E90" s="64" t="s">
        <v>24</v>
      </c>
      <c r="F90" s="92" t="n">
        <v>490000</v>
      </c>
      <c r="G90" s="53" t="n">
        <v>806500</v>
      </c>
      <c r="H90" s="40" t="n">
        <v>366500</v>
      </c>
      <c r="I90" s="40" t="n">
        <v>366500</v>
      </c>
      <c r="J90" s="32" t="n">
        <f aca="false">H90-I90</f>
        <v>0</v>
      </c>
      <c r="K90" s="60" t="n">
        <f aca="false">(I90/H90)*100</f>
        <v>100</v>
      </c>
    </row>
    <row r="91" s="84" customFormat="true" ht="33" hidden="false" customHeight="true" outlineLevel="0" collapsed="false">
      <c r="A91" s="30" t="s">
        <v>108</v>
      </c>
      <c r="B91" s="63"/>
      <c r="C91" s="63"/>
      <c r="D91" s="81" t="s">
        <v>109</v>
      </c>
      <c r="E91" s="63"/>
      <c r="F91" s="91" t="n">
        <f aca="false">SUM(F92)</f>
        <v>4518000</v>
      </c>
      <c r="G91" s="57" t="n">
        <f aca="false">SUM(G92)</f>
        <v>4818984</v>
      </c>
      <c r="H91" s="33" t="n">
        <f aca="false">H92</f>
        <v>2438932</v>
      </c>
      <c r="I91" s="33" t="n">
        <f aca="false">I92</f>
        <v>2438932</v>
      </c>
      <c r="J91" s="32" t="n">
        <f aca="false">H91-I91</f>
        <v>0</v>
      </c>
      <c r="K91" s="58" t="n">
        <f aca="false">(I91/H91)*100</f>
        <v>100</v>
      </c>
    </row>
    <row r="92" s="90" customFormat="true" ht="17.25" hidden="false" customHeight="true" outlineLevel="0" collapsed="false">
      <c r="A92" s="52" t="s">
        <v>17</v>
      </c>
      <c r="B92" s="38" t="s">
        <v>18</v>
      </c>
      <c r="C92" s="38" t="s">
        <v>18</v>
      </c>
      <c r="D92" s="38" t="s">
        <v>109</v>
      </c>
      <c r="E92" s="38" t="s">
        <v>27</v>
      </c>
      <c r="F92" s="94" t="n">
        <v>4518000</v>
      </c>
      <c r="G92" s="53" t="n">
        <v>4818984</v>
      </c>
      <c r="H92" s="40" t="n">
        <v>2438932</v>
      </c>
      <c r="I92" s="53" t="n">
        <v>2438932</v>
      </c>
      <c r="J92" s="32" t="n">
        <f aca="false">H92-I92</f>
        <v>0</v>
      </c>
      <c r="K92" s="60" t="n">
        <f aca="false">(I92/H92)*100</f>
        <v>100</v>
      </c>
    </row>
    <row r="93" s="84" customFormat="true" ht="33" hidden="false" customHeight="true" outlineLevel="0" collapsed="false">
      <c r="A93" s="30" t="s">
        <v>110</v>
      </c>
      <c r="B93" s="63"/>
      <c r="C93" s="63"/>
      <c r="D93" s="81" t="n">
        <v>7952104</v>
      </c>
      <c r="E93" s="63"/>
      <c r="F93" s="91" t="n">
        <f aca="false">SUM(F94)</f>
        <v>488000</v>
      </c>
      <c r="G93" s="57" t="n">
        <f aca="false">SUM(G94)</f>
        <v>298005</v>
      </c>
      <c r="H93" s="33" t="n">
        <f aca="false">H94</f>
        <v>298005</v>
      </c>
      <c r="I93" s="33" t="n">
        <f aca="false">I94</f>
        <v>298005</v>
      </c>
      <c r="J93" s="32" t="n">
        <f aca="false">H93-I93</f>
        <v>0</v>
      </c>
      <c r="K93" s="58" t="n">
        <f aca="false">(I93/H93)*100</f>
        <v>100</v>
      </c>
    </row>
    <row r="94" s="84" customFormat="true" ht="18" hidden="false" customHeight="true" outlineLevel="0" collapsed="false">
      <c r="A94" s="52" t="s">
        <v>17</v>
      </c>
      <c r="B94" s="64" t="s">
        <v>18</v>
      </c>
      <c r="C94" s="64" t="s">
        <v>18</v>
      </c>
      <c r="D94" s="85" t="n">
        <v>7952104</v>
      </c>
      <c r="E94" s="64" t="s">
        <v>24</v>
      </c>
      <c r="F94" s="92" t="n">
        <v>488000</v>
      </c>
      <c r="G94" s="87" t="n">
        <v>298005</v>
      </c>
      <c r="H94" s="40" t="n">
        <v>298005</v>
      </c>
      <c r="I94" s="40" t="n">
        <v>298005</v>
      </c>
      <c r="J94" s="32" t="n">
        <f aca="false">H94-I94</f>
        <v>0</v>
      </c>
      <c r="K94" s="60" t="n">
        <f aca="false">(I94/H94)*100</f>
        <v>100</v>
      </c>
    </row>
    <row r="95" s="84" customFormat="true" ht="33" hidden="false" customHeight="true" outlineLevel="0" collapsed="false">
      <c r="A95" s="30" t="s">
        <v>111</v>
      </c>
      <c r="B95" s="63"/>
      <c r="C95" s="63"/>
      <c r="D95" s="81" t="s">
        <v>112</v>
      </c>
      <c r="E95" s="63"/>
      <c r="F95" s="91" t="n">
        <f aca="false">F96+F97+F98+F99</f>
        <v>18198792</v>
      </c>
      <c r="G95" s="91" t="n">
        <f aca="false">G96+G97+G98+G99</f>
        <v>798578344</v>
      </c>
      <c r="H95" s="91" t="n">
        <f aca="false">H96+H97+H98+H99</f>
        <v>46127190</v>
      </c>
      <c r="I95" s="91" t="n">
        <f aca="false">I96+I97+I98+I99</f>
        <v>45395378</v>
      </c>
      <c r="J95" s="91" t="n">
        <f aca="false">J96+J97+J98+J99</f>
        <v>731812</v>
      </c>
      <c r="K95" s="58" t="n">
        <f aca="false">(I95/H95)*100</f>
        <v>98.4134910450864</v>
      </c>
    </row>
    <row r="96" s="84" customFormat="true" ht="18.75" hidden="false" customHeight="true" outlineLevel="0" collapsed="false">
      <c r="A96" s="52" t="s">
        <v>17</v>
      </c>
      <c r="B96" s="38" t="s">
        <v>18</v>
      </c>
      <c r="C96" s="38" t="s">
        <v>31</v>
      </c>
      <c r="D96" s="38" t="s">
        <v>112</v>
      </c>
      <c r="E96" s="38" t="s">
        <v>27</v>
      </c>
      <c r="F96" s="92" t="n">
        <v>843400</v>
      </c>
      <c r="G96" s="53" t="n">
        <v>1204400</v>
      </c>
      <c r="H96" s="40" t="n">
        <v>837650</v>
      </c>
      <c r="I96" s="53" t="n">
        <v>770750</v>
      </c>
      <c r="J96" s="62" t="n">
        <f aca="false">H96-I96</f>
        <v>66900</v>
      </c>
      <c r="K96" s="60" t="n">
        <f aca="false">(I96/H96)*100</f>
        <v>92.013370739569</v>
      </c>
    </row>
    <row r="97" s="90" customFormat="true" ht="18.75" hidden="false" customHeight="true" outlineLevel="0" collapsed="false">
      <c r="A97" s="52" t="s">
        <v>59</v>
      </c>
      <c r="B97" s="38" t="s">
        <v>18</v>
      </c>
      <c r="C97" s="38" t="s">
        <v>31</v>
      </c>
      <c r="D97" s="38" t="s">
        <v>112</v>
      </c>
      <c r="E97" s="38" t="s">
        <v>27</v>
      </c>
      <c r="F97" s="94" t="n">
        <v>17025092</v>
      </c>
      <c r="G97" s="53" t="n">
        <f aca="false">12530507+5146260</f>
        <v>17676767</v>
      </c>
      <c r="H97" s="40" t="n">
        <v>9595254</v>
      </c>
      <c r="I97" s="53" t="n">
        <v>8930342</v>
      </c>
      <c r="J97" s="62" t="n">
        <f aca="false">H97-I97</f>
        <v>664912</v>
      </c>
      <c r="K97" s="60" t="n">
        <f aca="false">(I97/H97)*100</f>
        <v>93.0704075160491</v>
      </c>
    </row>
    <row r="98" s="90" customFormat="true" ht="18.75" hidden="false" customHeight="true" outlineLevel="0" collapsed="false">
      <c r="A98" s="52" t="s">
        <v>29</v>
      </c>
      <c r="B98" s="38" t="s">
        <v>18</v>
      </c>
      <c r="C98" s="38" t="s">
        <v>31</v>
      </c>
      <c r="D98" s="38" t="s">
        <v>112</v>
      </c>
      <c r="E98" s="38" t="s">
        <v>60</v>
      </c>
      <c r="F98" s="94" t="n">
        <v>330300</v>
      </c>
      <c r="G98" s="53" t="n">
        <f aca="false">776727123+330300</f>
        <v>777057423</v>
      </c>
      <c r="H98" s="40" t="n">
        <v>35694286</v>
      </c>
      <c r="I98" s="53" t="n">
        <v>35694286</v>
      </c>
      <c r="J98" s="32" t="n">
        <f aca="false">H98-I98</f>
        <v>0</v>
      </c>
      <c r="K98" s="60" t="n">
        <f aca="false">(I98/H98)*100</f>
        <v>100</v>
      </c>
    </row>
    <row r="99" s="90" customFormat="true" ht="18.75" hidden="false" customHeight="true" outlineLevel="0" collapsed="false">
      <c r="A99" s="52" t="s">
        <v>34</v>
      </c>
      <c r="B99" s="38" t="s">
        <v>41</v>
      </c>
      <c r="C99" s="38" t="s">
        <v>31</v>
      </c>
      <c r="D99" s="38" t="s">
        <v>112</v>
      </c>
      <c r="E99" s="38" t="s">
        <v>60</v>
      </c>
      <c r="F99" s="39" t="n">
        <v>0</v>
      </c>
      <c r="G99" s="53" t="n">
        <v>2639754</v>
      </c>
      <c r="H99" s="41" t="n">
        <v>0</v>
      </c>
      <c r="I99" s="39" t="n">
        <v>0</v>
      </c>
      <c r="J99" s="32" t="n">
        <f aca="false">H99-I99</f>
        <v>0</v>
      </c>
      <c r="K99" s="35" t="n">
        <v>0</v>
      </c>
    </row>
    <row r="100" s="84" customFormat="true" ht="48" hidden="false" customHeight="true" outlineLevel="0" collapsed="false">
      <c r="A100" s="30" t="s">
        <v>113</v>
      </c>
      <c r="B100" s="63"/>
      <c r="C100" s="63"/>
      <c r="D100" s="81" t="s">
        <v>114</v>
      </c>
      <c r="E100" s="63"/>
      <c r="F100" s="56" t="n">
        <f aca="false">SUM(F101:F109)</f>
        <v>7164600</v>
      </c>
      <c r="G100" s="57" t="n">
        <f aca="false">SUM(G101:G109)</f>
        <v>7164600</v>
      </c>
      <c r="H100" s="66" t="n">
        <f aca="false">SUM(H101:H109)</f>
        <v>3427575</v>
      </c>
      <c r="I100" s="32" t="n">
        <f aca="false">SUM(I101:I109)</f>
        <v>3189839.63</v>
      </c>
      <c r="J100" s="66" t="n">
        <f aca="false">H100-I100</f>
        <v>237735.37</v>
      </c>
      <c r="K100" s="58" t="n">
        <f aca="false">(I100/H100)*100</f>
        <v>93.0640359437795</v>
      </c>
    </row>
    <row r="101" s="95" customFormat="true" ht="18" hidden="false" customHeight="true" outlineLevel="0" collapsed="false">
      <c r="A101" s="46" t="s">
        <v>115</v>
      </c>
      <c r="B101" s="64" t="s">
        <v>52</v>
      </c>
      <c r="C101" s="64" t="s">
        <v>116</v>
      </c>
      <c r="D101" s="85" t="n">
        <v>7952300</v>
      </c>
      <c r="E101" s="64" t="s">
        <v>117</v>
      </c>
      <c r="F101" s="86" t="n">
        <v>1531300</v>
      </c>
      <c r="G101" s="87" t="n">
        <v>1531300</v>
      </c>
      <c r="H101" s="67" t="n">
        <v>1265660</v>
      </c>
      <c r="I101" s="39" t="n">
        <v>1265660</v>
      </c>
      <c r="J101" s="39" t="n">
        <f aca="false">H101-I101</f>
        <v>0</v>
      </c>
      <c r="K101" s="60" t="n">
        <f aca="false">(I101/H101)*100</f>
        <v>100</v>
      </c>
    </row>
    <row r="102" s="90" customFormat="true" ht="18" hidden="false" customHeight="true" outlineLevel="0" collapsed="false">
      <c r="A102" s="37" t="s">
        <v>20</v>
      </c>
      <c r="B102" s="38" t="s">
        <v>52</v>
      </c>
      <c r="C102" s="38" t="s">
        <v>116</v>
      </c>
      <c r="D102" s="38" t="s">
        <v>114</v>
      </c>
      <c r="E102" s="38" t="s">
        <v>117</v>
      </c>
      <c r="F102" s="62" t="n">
        <v>1337900</v>
      </c>
      <c r="G102" s="53" t="n">
        <v>1337900</v>
      </c>
      <c r="H102" s="67" t="n">
        <v>53750</v>
      </c>
      <c r="I102" s="39" t="n">
        <v>53750</v>
      </c>
      <c r="J102" s="39" t="n">
        <f aca="false">H102-I102</f>
        <v>0</v>
      </c>
      <c r="K102" s="60" t="n">
        <f aca="false">(I102/H102)*100</f>
        <v>100</v>
      </c>
    </row>
    <row r="103" s="90" customFormat="true" ht="18" hidden="false" customHeight="true" outlineLevel="0" collapsed="false">
      <c r="A103" s="37" t="s">
        <v>118</v>
      </c>
      <c r="B103" s="38" t="s">
        <v>52</v>
      </c>
      <c r="C103" s="38" t="s">
        <v>116</v>
      </c>
      <c r="D103" s="38" t="s">
        <v>114</v>
      </c>
      <c r="E103" s="38" t="s">
        <v>117</v>
      </c>
      <c r="F103" s="62" t="n">
        <v>968600</v>
      </c>
      <c r="G103" s="53" t="n">
        <v>968600</v>
      </c>
      <c r="H103" s="67" t="n">
        <v>190000</v>
      </c>
      <c r="I103" s="39" t="n">
        <v>189756</v>
      </c>
      <c r="J103" s="62" t="n">
        <f aca="false">H103-I103</f>
        <v>244</v>
      </c>
      <c r="K103" s="60" t="n">
        <f aca="false">(I103/H103)*100</f>
        <v>99.8715789473684</v>
      </c>
    </row>
    <row r="104" s="90" customFormat="true" ht="18" hidden="false" customHeight="true" outlineLevel="0" collapsed="false">
      <c r="A104" s="37" t="s">
        <v>13</v>
      </c>
      <c r="B104" s="38" t="s">
        <v>52</v>
      </c>
      <c r="C104" s="38" t="s">
        <v>116</v>
      </c>
      <c r="D104" s="38" t="s">
        <v>114</v>
      </c>
      <c r="E104" s="38" t="s">
        <v>117</v>
      </c>
      <c r="F104" s="62" t="n">
        <v>720100</v>
      </c>
      <c r="G104" s="53" t="n">
        <v>720100</v>
      </c>
      <c r="H104" s="67" t="n">
        <v>720100</v>
      </c>
      <c r="I104" s="39" t="n">
        <v>509968.63</v>
      </c>
      <c r="J104" s="62" t="n">
        <f aca="false">H104-I104</f>
        <v>210131.37</v>
      </c>
      <c r="K104" s="60" t="n">
        <f aca="false">(I104/H104)*100</f>
        <v>70.8191403971671</v>
      </c>
    </row>
    <row r="105" s="90" customFormat="true" ht="18" hidden="false" customHeight="true" outlineLevel="0" collapsed="false">
      <c r="A105" s="52" t="s">
        <v>17</v>
      </c>
      <c r="B105" s="38" t="s">
        <v>52</v>
      </c>
      <c r="C105" s="38" t="s">
        <v>116</v>
      </c>
      <c r="D105" s="38" t="s">
        <v>114</v>
      </c>
      <c r="E105" s="38" t="s">
        <v>117</v>
      </c>
      <c r="F105" s="62" t="n">
        <v>750500</v>
      </c>
      <c r="G105" s="53" t="n">
        <v>750500</v>
      </c>
      <c r="H105" s="67" t="n">
        <v>379225</v>
      </c>
      <c r="I105" s="39" t="n">
        <v>371905</v>
      </c>
      <c r="J105" s="62" t="n">
        <f aca="false">H105-I105</f>
        <v>7320</v>
      </c>
      <c r="K105" s="60" t="n">
        <f aca="false">(I105/H105)*100</f>
        <v>98.0697475113719</v>
      </c>
    </row>
    <row r="106" s="90" customFormat="true" ht="18" hidden="false" customHeight="true" outlineLevel="0" collapsed="false">
      <c r="A106" s="52" t="s">
        <v>119</v>
      </c>
      <c r="B106" s="38" t="s">
        <v>52</v>
      </c>
      <c r="C106" s="38" t="s">
        <v>116</v>
      </c>
      <c r="D106" s="38" t="s">
        <v>114</v>
      </c>
      <c r="E106" s="38" t="s">
        <v>117</v>
      </c>
      <c r="F106" s="62" t="n">
        <v>476700</v>
      </c>
      <c r="G106" s="53" t="n">
        <v>476700</v>
      </c>
      <c r="H106" s="67" t="n">
        <v>376700</v>
      </c>
      <c r="I106" s="39" t="n">
        <v>358060</v>
      </c>
      <c r="J106" s="62" t="n">
        <f aca="false">H106-I106</f>
        <v>18640</v>
      </c>
      <c r="K106" s="60" t="n">
        <f aca="false">(I106/H106)*100</f>
        <v>95.0517653305017</v>
      </c>
    </row>
    <row r="107" s="90" customFormat="true" ht="18" hidden="false" customHeight="true" outlineLevel="0" collapsed="false">
      <c r="A107" s="52" t="s">
        <v>59</v>
      </c>
      <c r="B107" s="38" t="s">
        <v>52</v>
      </c>
      <c r="C107" s="38" t="s">
        <v>116</v>
      </c>
      <c r="D107" s="38" t="s">
        <v>114</v>
      </c>
      <c r="E107" s="38" t="s">
        <v>117</v>
      </c>
      <c r="F107" s="62" t="n">
        <v>832800</v>
      </c>
      <c r="G107" s="53" t="n">
        <v>832800</v>
      </c>
      <c r="H107" s="67" t="n">
        <v>199800</v>
      </c>
      <c r="I107" s="39" t="n">
        <v>199800</v>
      </c>
      <c r="J107" s="39" t="n">
        <f aca="false">H107-I107</f>
        <v>0</v>
      </c>
      <c r="K107" s="60" t="n">
        <f aca="false">(I107/H107)*100</f>
        <v>100</v>
      </c>
    </row>
    <row r="108" s="90" customFormat="true" ht="18" hidden="false" customHeight="true" outlineLevel="0" collapsed="false">
      <c r="A108" s="52" t="s">
        <v>29</v>
      </c>
      <c r="B108" s="38" t="s">
        <v>52</v>
      </c>
      <c r="C108" s="38" t="s">
        <v>116</v>
      </c>
      <c r="D108" s="38" t="s">
        <v>114</v>
      </c>
      <c r="E108" s="38" t="s">
        <v>117</v>
      </c>
      <c r="F108" s="62" t="n">
        <v>42000</v>
      </c>
      <c r="G108" s="53" t="n">
        <v>42000</v>
      </c>
      <c r="H108" s="67" t="n">
        <v>17500</v>
      </c>
      <c r="I108" s="39" t="n">
        <v>17500</v>
      </c>
      <c r="J108" s="39" t="n">
        <f aca="false">H108-I108</f>
        <v>0</v>
      </c>
      <c r="K108" s="60" t="n">
        <f aca="false">(I108/H108)*100</f>
        <v>100</v>
      </c>
    </row>
    <row r="109" s="90" customFormat="true" ht="18" hidden="false" customHeight="true" outlineLevel="0" collapsed="false">
      <c r="A109" s="52" t="s">
        <v>34</v>
      </c>
      <c r="B109" s="38" t="s">
        <v>52</v>
      </c>
      <c r="C109" s="38" t="s">
        <v>116</v>
      </c>
      <c r="D109" s="38" t="s">
        <v>114</v>
      </c>
      <c r="E109" s="38" t="s">
        <v>117</v>
      </c>
      <c r="F109" s="62" t="n">
        <v>504700</v>
      </c>
      <c r="G109" s="53" t="n">
        <v>504700</v>
      </c>
      <c r="H109" s="67" t="n">
        <v>224840</v>
      </c>
      <c r="I109" s="39" t="n">
        <v>223440</v>
      </c>
      <c r="J109" s="62" t="n">
        <f aca="false">H109-I109</f>
        <v>1400</v>
      </c>
      <c r="K109" s="60" t="n">
        <f aca="false">(I109/H109)*100</f>
        <v>99.3773349937734</v>
      </c>
    </row>
    <row r="110" s="84" customFormat="true" ht="47.25" hidden="false" customHeight="true" outlineLevel="0" collapsed="false">
      <c r="A110" s="30" t="s">
        <v>120</v>
      </c>
      <c r="B110" s="63"/>
      <c r="C110" s="63"/>
      <c r="D110" s="81" t="s">
        <v>121</v>
      </c>
      <c r="E110" s="63"/>
      <c r="F110" s="56" t="n">
        <f aca="false">SUM(F111:F116)</f>
        <v>7000000</v>
      </c>
      <c r="G110" s="57" t="n">
        <f aca="false">SUM(G111:G116)</f>
        <v>10142178</v>
      </c>
      <c r="H110" s="66" t="n">
        <f aca="false">SUM(H111:H116)</f>
        <v>4381163</v>
      </c>
      <c r="I110" s="32" t="n">
        <f aca="false">SUM(I111:I116)</f>
        <v>3719307.83</v>
      </c>
      <c r="J110" s="66" t="n">
        <f aca="false">H110-I110</f>
        <v>661855.17</v>
      </c>
      <c r="K110" s="58" t="n">
        <f aca="false">(I110/H110)*100</f>
        <v>84.8931626145843</v>
      </c>
    </row>
    <row r="111" s="90" customFormat="true" ht="18" hidden="false" customHeight="true" outlineLevel="0" collapsed="false">
      <c r="A111" s="37" t="s">
        <v>20</v>
      </c>
      <c r="B111" s="38" t="s">
        <v>52</v>
      </c>
      <c r="C111" s="38" t="s">
        <v>21</v>
      </c>
      <c r="D111" s="38" t="s">
        <v>121</v>
      </c>
      <c r="E111" s="38" t="s">
        <v>24</v>
      </c>
      <c r="F111" s="62" t="n">
        <v>966900</v>
      </c>
      <c r="G111" s="53" t="n">
        <v>966900</v>
      </c>
      <c r="H111" s="67" t="n">
        <v>291500</v>
      </c>
      <c r="I111" s="39" t="n">
        <v>291500</v>
      </c>
      <c r="J111" s="39" t="n">
        <f aca="false">H111-I111</f>
        <v>0</v>
      </c>
      <c r="K111" s="60" t="n">
        <f aca="false">(I111/H111)*100</f>
        <v>100</v>
      </c>
    </row>
    <row r="112" s="90" customFormat="true" ht="18" hidden="false" customHeight="true" outlineLevel="0" collapsed="false">
      <c r="A112" s="52" t="s">
        <v>17</v>
      </c>
      <c r="B112" s="38" t="s">
        <v>18</v>
      </c>
      <c r="C112" s="38" t="s">
        <v>52</v>
      </c>
      <c r="D112" s="38" t="s">
        <v>121</v>
      </c>
      <c r="E112" s="38" t="s">
        <v>27</v>
      </c>
      <c r="F112" s="62" t="n">
        <v>2788000</v>
      </c>
      <c r="G112" s="53" t="n">
        <f aca="false">640000+1260000+888000</f>
        <v>2788000</v>
      </c>
      <c r="H112" s="67" t="n">
        <v>1910185</v>
      </c>
      <c r="I112" s="39" t="n">
        <v>1910184.03</v>
      </c>
      <c r="J112" s="62" t="n">
        <f aca="false">H112-I112</f>
        <v>0.96999999997206</v>
      </c>
      <c r="K112" s="58" t="n">
        <f aca="false">(I112/H112)*100</f>
        <v>99.9999492195782</v>
      </c>
    </row>
    <row r="113" s="90" customFormat="true" ht="18" hidden="false" customHeight="true" outlineLevel="0" collapsed="false">
      <c r="A113" s="52" t="s">
        <v>50</v>
      </c>
      <c r="B113" s="38" t="s">
        <v>18</v>
      </c>
      <c r="C113" s="38" t="s">
        <v>31</v>
      </c>
      <c r="D113" s="38" t="s">
        <v>121</v>
      </c>
      <c r="E113" s="38" t="s">
        <v>27</v>
      </c>
      <c r="F113" s="62" t="n">
        <v>462500</v>
      </c>
      <c r="G113" s="53" t="n">
        <f aca="false">249500+3113000</f>
        <v>3362500</v>
      </c>
      <c r="H113" s="67" t="n">
        <v>841700</v>
      </c>
      <c r="I113" s="39" t="n">
        <v>841700</v>
      </c>
      <c r="J113" s="39" t="n">
        <f aca="false">H113-I113</f>
        <v>0</v>
      </c>
      <c r="K113" s="58" t="n">
        <f aca="false">(I113/H113)*100</f>
        <v>100</v>
      </c>
    </row>
    <row r="114" s="90" customFormat="true" ht="18" hidden="false" customHeight="true" outlineLevel="0" collapsed="false">
      <c r="A114" s="96" t="s">
        <v>122</v>
      </c>
      <c r="B114" s="38" t="s">
        <v>38</v>
      </c>
      <c r="C114" s="38" t="s">
        <v>52</v>
      </c>
      <c r="D114" s="38" t="s">
        <v>121</v>
      </c>
      <c r="E114" s="38" t="s">
        <v>27</v>
      </c>
      <c r="F114" s="62" t="n">
        <v>627000</v>
      </c>
      <c r="G114" s="53" t="n">
        <f aca="false">246178+528000</f>
        <v>774178</v>
      </c>
      <c r="H114" s="67" t="n">
        <v>147178</v>
      </c>
      <c r="I114" s="39" t="n">
        <v>147177.8</v>
      </c>
      <c r="J114" s="62" t="n">
        <f aca="false">H114-I114</f>
        <v>0.200000000011642</v>
      </c>
      <c r="K114" s="60" t="n">
        <f aca="false">(I114/H114)*100</f>
        <v>99.9998641101252</v>
      </c>
    </row>
    <row r="115" s="90" customFormat="true" ht="18" hidden="false" customHeight="true" outlineLevel="0" collapsed="false">
      <c r="A115" s="96" t="s">
        <v>59</v>
      </c>
      <c r="B115" s="38" t="s">
        <v>18</v>
      </c>
      <c r="C115" s="38" t="s">
        <v>31</v>
      </c>
      <c r="D115" s="38" t="s">
        <v>121</v>
      </c>
      <c r="E115" s="38" t="s">
        <v>27</v>
      </c>
      <c r="F115" s="62" t="n">
        <v>1755600</v>
      </c>
      <c r="G115" s="53" t="n">
        <f aca="false">1660000+95600</f>
        <v>1755600</v>
      </c>
      <c r="H115" s="67" t="n">
        <v>1095600</v>
      </c>
      <c r="I115" s="39" t="n">
        <v>495600</v>
      </c>
      <c r="J115" s="62" t="n">
        <f aca="false">H115-I115</f>
        <v>600000</v>
      </c>
      <c r="K115" s="60" t="n">
        <f aca="false">(I115/H115)*100</f>
        <v>45.2354874041621</v>
      </c>
    </row>
    <row r="116" s="90" customFormat="true" ht="18" hidden="false" customHeight="true" outlineLevel="0" collapsed="false">
      <c r="A116" s="52" t="s">
        <v>34</v>
      </c>
      <c r="B116" s="38" t="s">
        <v>14</v>
      </c>
      <c r="C116" s="38" t="s">
        <v>38</v>
      </c>
      <c r="D116" s="38" t="s">
        <v>121</v>
      </c>
      <c r="E116" s="38" t="s">
        <v>24</v>
      </c>
      <c r="F116" s="62" t="n">
        <v>400000</v>
      </c>
      <c r="G116" s="53" t="n">
        <f aca="false">400000+95000</f>
        <v>495000</v>
      </c>
      <c r="H116" s="67" t="n">
        <v>95000</v>
      </c>
      <c r="I116" s="39" t="n">
        <v>33146</v>
      </c>
      <c r="J116" s="62" t="n">
        <f aca="false">H116-I116</f>
        <v>61854</v>
      </c>
      <c r="K116" s="60" t="n">
        <f aca="false">(I116/H116)*100</f>
        <v>34.8905263157895</v>
      </c>
    </row>
    <row r="117" s="84" customFormat="true" ht="47.25" hidden="false" customHeight="true" outlineLevel="0" collapsed="false">
      <c r="A117" s="30" t="s">
        <v>123</v>
      </c>
      <c r="B117" s="63"/>
      <c r="C117" s="63"/>
      <c r="D117" s="81" t="n">
        <v>7952402</v>
      </c>
      <c r="E117" s="63"/>
      <c r="F117" s="32" t="n">
        <f aca="false">F118</f>
        <v>0</v>
      </c>
      <c r="G117" s="57" t="n">
        <f aca="false">G118</f>
        <v>13925558</v>
      </c>
      <c r="H117" s="65" t="n">
        <f aca="false">H118</f>
        <v>92422</v>
      </c>
      <c r="I117" s="97" t="n">
        <f aca="false">SUM(I118)</f>
        <v>69282.52</v>
      </c>
      <c r="J117" s="66" t="n">
        <f aca="false">H117-I117</f>
        <v>23139.48</v>
      </c>
      <c r="K117" s="58" t="n">
        <f aca="false">(I117/H117)*100</f>
        <v>74.9632338620675</v>
      </c>
    </row>
    <row r="118" s="90" customFormat="true" ht="18" hidden="false" customHeight="true" outlineLevel="0" collapsed="false">
      <c r="A118" s="52" t="s">
        <v>34</v>
      </c>
      <c r="B118" s="38" t="s">
        <v>30</v>
      </c>
      <c r="C118" s="38" t="s">
        <v>52</v>
      </c>
      <c r="D118" s="38" t="s">
        <v>124</v>
      </c>
      <c r="E118" s="38" t="s">
        <v>60</v>
      </c>
      <c r="F118" s="39" t="n">
        <v>0</v>
      </c>
      <c r="G118" s="53" t="n">
        <v>13925558</v>
      </c>
      <c r="H118" s="67" t="n">
        <v>92422</v>
      </c>
      <c r="I118" s="39" t="n">
        <v>69282.52</v>
      </c>
      <c r="J118" s="66" t="n">
        <f aca="false">H118-I118</f>
        <v>23139.48</v>
      </c>
      <c r="K118" s="60" t="n">
        <f aca="false">(I118/H118)*100</f>
        <v>74.9632338620675</v>
      </c>
    </row>
    <row r="119" s="98" customFormat="true" ht="43.5" hidden="false" customHeight="true" outlineLevel="0" collapsed="false">
      <c r="A119" s="30" t="s">
        <v>125</v>
      </c>
      <c r="B119" s="49"/>
      <c r="C119" s="49"/>
      <c r="D119" s="49" t="s">
        <v>126</v>
      </c>
      <c r="E119" s="49"/>
      <c r="F119" s="32" t="n">
        <f aca="false">F120</f>
        <v>0</v>
      </c>
      <c r="G119" s="50" t="n">
        <f aca="false">G120</f>
        <v>16067940</v>
      </c>
      <c r="H119" s="32" t="n">
        <f aca="false">H120</f>
        <v>0</v>
      </c>
      <c r="I119" s="32" t="n">
        <f aca="false">I120</f>
        <v>0</v>
      </c>
      <c r="J119" s="32" t="n">
        <f aca="false">H119-I119</f>
        <v>0</v>
      </c>
      <c r="K119" s="35" t="n">
        <v>0</v>
      </c>
    </row>
    <row r="120" s="90" customFormat="true" ht="18" hidden="false" customHeight="true" outlineLevel="0" collapsed="false">
      <c r="A120" s="52" t="s">
        <v>34</v>
      </c>
      <c r="B120" s="38" t="s">
        <v>30</v>
      </c>
      <c r="C120" s="38" t="s">
        <v>14</v>
      </c>
      <c r="D120" s="38" t="s">
        <v>126</v>
      </c>
      <c r="E120" s="38" t="s">
        <v>101</v>
      </c>
      <c r="F120" s="39" t="n">
        <v>0</v>
      </c>
      <c r="G120" s="53" t="n">
        <v>16067940</v>
      </c>
      <c r="H120" s="41" t="n">
        <v>0</v>
      </c>
      <c r="I120" s="39" t="n">
        <v>0</v>
      </c>
      <c r="J120" s="39" t="n">
        <f aca="false">H120-I120</f>
        <v>0</v>
      </c>
      <c r="K120" s="35" t="n">
        <v>0</v>
      </c>
    </row>
    <row r="121" s="84" customFormat="true" ht="33" hidden="false" customHeight="true" outlineLevel="0" collapsed="false">
      <c r="A121" s="30" t="s">
        <v>127</v>
      </c>
      <c r="B121" s="63"/>
      <c r="C121" s="63"/>
      <c r="D121" s="81" t="s">
        <v>128</v>
      </c>
      <c r="E121" s="63"/>
      <c r="F121" s="66" t="n">
        <f aca="false">SUM(F122:F122)</f>
        <v>3500000</v>
      </c>
      <c r="G121" s="50" t="n">
        <f aca="false">SUM(G122:G122)</f>
        <v>3500000</v>
      </c>
      <c r="H121" s="66" t="n">
        <f aca="false">SUM(H122:H122)</f>
        <v>845000</v>
      </c>
      <c r="I121" s="32" t="n">
        <f aca="false">SUM(I122:I122)</f>
        <v>845000</v>
      </c>
      <c r="J121" s="32" t="n">
        <f aca="false">H121-I121</f>
        <v>0</v>
      </c>
      <c r="K121" s="58" t="n">
        <f aca="false">(I121/H121)*100</f>
        <v>100</v>
      </c>
    </row>
    <row r="122" s="90" customFormat="true" ht="18.75" hidden="false" customHeight="true" outlineLevel="0" collapsed="false">
      <c r="A122" s="46" t="s">
        <v>20</v>
      </c>
      <c r="B122" s="38" t="s">
        <v>21</v>
      </c>
      <c r="C122" s="38" t="s">
        <v>22</v>
      </c>
      <c r="D122" s="38" t="s">
        <v>128</v>
      </c>
      <c r="E122" s="38" t="s">
        <v>24</v>
      </c>
      <c r="F122" s="62" t="n">
        <v>3500000</v>
      </c>
      <c r="G122" s="53" t="n">
        <v>3500000</v>
      </c>
      <c r="H122" s="67" t="n">
        <v>845000</v>
      </c>
      <c r="I122" s="39" t="n">
        <v>845000</v>
      </c>
      <c r="J122" s="32" t="n">
        <f aca="false">H122-I122</f>
        <v>0</v>
      </c>
      <c r="K122" s="60" t="n">
        <f aca="false">(I122/H122)*100</f>
        <v>100</v>
      </c>
    </row>
    <row r="123" s="84" customFormat="true" ht="33.75" hidden="false" customHeight="true" outlineLevel="0" collapsed="false">
      <c r="A123" s="30" t="s">
        <v>129</v>
      </c>
      <c r="B123" s="63"/>
      <c r="C123" s="63"/>
      <c r="D123" s="81" t="s">
        <v>130</v>
      </c>
      <c r="E123" s="63"/>
      <c r="F123" s="56" t="n">
        <f aca="false">SUM(F124:F128)</f>
        <v>1301000</v>
      </c>
      <c r="G123" s="57" t="n">
        <f aca="false">SUM(G124:G129)</f>
        <v>11748909</v>
      </c>
      <c r="H123" s="66" t="n">
        <f aca="false">SUM(H124:H129)</f>
        <v>2773375</v>
      </c>
      <c r="I123" s="32" t="n">
        <f aca="false">SUM(I124:I128)</f>
        <v>2135853.78</v>
      </c>
      <c r="J123" s="66" t="n">
        <f aca="false">H123-I123</f>
        <v>637521.22</v>
      </c>
      <c r="K123" s="58" t="n">
        <f aca="false">(I123/H123)*100</f>
        <v>77.0128013701717</v>
      </c>
    </row>
    <row r="124" s="90" customFormat="true" ht="18.75" hidden="false" customHeight="true" outlineLevel="0" collapsed="false">
      <c r="A124" s="99" t="s">
        <v>20</v>
      </c>
      <c r="B124" s="38" t="s">
        <v>14</v>
      </c>
      <c r="C124" s="38" t="s">
        <v>82</v>
      </c>
      <c r="D124" s="38" t="s">
        <v>130</v>
      </c>
      <c r="E124" s="38" t="s">
        <v>24</v>
      </c>
      <c r="F124" s="62" t="n">
        <v>26000</v>
      </c>
      <c r="G124" s="53" t="n">
        <v>26000</v>
      </c>
      <c r="H124" s="67" t="n">
        <v>13000</v>
      </c>
      <c r="I124" s="39" t="n">
        <v>12978.78</v>
      </c>
      <c r="J124" s="66" t="n">
        <f aca="false">H124-I124</f>
        <v>21.2199999999993</v>
      </c>
      <c r="K124" s="60" t="n">
        <f aca="false">(I124/H124)*100</f>
        <v>99.8367692307692</v>
      </c>
    </row>
    <row r="125" s="90" customFormat="true" ht="18.75" hidden="false" customHeight="true" outlineLevel="0" collapsed="false">
      <c r="A125" s="52" t="s">
        <v>50</v>
      </c>
      <c r="B125" s="38" t="s">
        <v>18</v>
      </c>
      <c r="C125" s="38" t="s">
        <v>31</v>
      </c>
      <c r="D125" s="38" t="s">
        <v>130</v>
      </c>
      <c r="E125" s="38" t="s">
        <v>27</v>
      </c>
      <c r="F125" s="39" t="n">
        <v>0</v>
      </c>
      <c r="G125" s="53" t="n">
        <f aca="false">741511+3963473</f>
        <v>4704984</v>
      </c>
      <c r="H125" s="67" t="n">
        <v>1702875</v>
      </c>
      <c r="I125" s="39" t="n">
        <v>1702875</v>
      </c>
      <c r="J125" s="32" t="n">
        <f aca="false">H125-I125</f>
        <v>0</v>
      </c>
      <c r="K125" s="60" t="n">
        <f aca="false">(I125/H125)*100</f>
        <v>100</v>
      </c>
    </row>
    <row r="126" s="90" customFormat="true" ht="18.75" hidden="false" customHeight="true" outlineLevel="0" collapsed="false">
      <c r="A126" s="96" t="s">
        <v>122</v>
      </c>
      <c r="B126" s="38" t="s">
        <v>38</v>
      </c>
      <c r="C126" s="38" t="s">
        <v>52</v>
      </c>
      <c r="D126" s="38" t="s">
        <v>130</v>
      </c>
      <c r="E126" s="38" t="s">
        <v>27</v>
      </c>
      <c r="F126" s="39" t="n">
        <v>0</v>
      </c>
      <c r="G126" s="53" t="n">
        <f aca="false">830000+370000+100000</f>
        <v>1300000</v>
      </c>
      <c r="H126" s="67" t="n">
        <v>100000</v>
      </c>
      <c r="I126" s="39" t="n">
        <v>100000</v>
      </c>
      <c r="J126" s="32" t="n">
        <f aca="false">H126-I126</f>
        <v>0</v>
      </c>
      <c r="K126" s="60" t="n">
        <f aca="false">(I126/H126)*100</f>
        <v>100</v>
      </c>
    </row>
    <row r="127" s="90" customFormat="true" ht="18.75" hidden="false" customHeight="true" outlineLevel="0" collapsed="false">
      <c r="A127" s="96" t="s">
        <v>59</v>
      </c>
      <c r="B127" s="38" t="s">
        <v>18</v>
      </c>
      <c r="C127" s="38" t="s">
        <v>31</v>
      </c>
      <c r="D127" s="38" t="s">
        <v>130</v>
      </c>
      <c r="E127" s="38" t="s">
        <v>131</v>
      </c>
      <c r="F127" s="39" t="n">
        <v>0</v>
      </c>
      <c r="G127" s="53" t="n">
        <f aca="false">4142925+300000</f>
        <v>4442925</v>
      </c>
      <c r="H127" s="67" t="n">
        <v>320000</v>
      </c>
      <c r="I127" s="39" t="n">
        <v>320000</v>
      </c>
      <c r="J127" s="32" t="n">
        <f aca="false">H127-I127</f>
        <v>0</v>
      </c>
      <c r="K127" s="60" t="n">
        <f aca="false">(I127/H127)*100</f>
        <v>100</v>
      </c>
    </row>
    <row r="128" s="90" customFormat="true" ht="18.75" hidden="false" customHeight="true" outlineLevel="0" collapsed="false">
      <c r="A128" s="46" t="s">
        <v>13</v>
      </c>
      <c r="B128" s="38" t="s">
        <v>14</v>
      </c>
      <c r="C128" s="38" t="s">
        <v>82</v>
      </c>
      <c r="D128" s="38" t="s">
        <v>130</v>
      </c>
      <c r="E128" s="38" t="s">
        <v>24</v>
      </c>
      <c r="F128" s="62" t="n">
        <v>1275000</v>
      </c>
      <c r="G128" s="39" t="n">
        <v>0</v>
      </c>
      <c r="H128" s="39" t="n">
        <v>0</v>
      </c>
      <c r="I128" s="39" t="n">
        <v>0</v>
      </c>
      <c r="J128" s="39" t="n">
        <v>0</v>
      </c>
      <c r="K128" s="60" t="n">
        <v>0</v>
      </c>
    </row>
    <row r="129" s="90" customFormat="true" ht="18.75" hidden="false" customHeight="true" outlineLevel="0" collapsed="false">
      <c r="A129" s="52" t="s">
        <v>34</v>
      </c>
      <c r="B129" s="38" t="s">
        <v>14</v>
      </c>
      <c r="C129" s="38" t="s">
        <v>82</v>
      </c>
      <c r="D129" s="38" t="s">
        <v>130</v>
      </c>
      <c r="E129" s="38" t="s">
        <v>24</v>
      </c>
      <c r="F129" s="39" t="n">
        <v>0</v>
      </c>
      <c r="G129" s="53" t="n">
        <v>1275000</v>
      </c>
      <c r="H129" s="67" t="n">
        <v>637500</v>
      </c>
      <c r="I129" s="39" t="n">
        <v>0</v>
      </c>
      <c r="J129" s="39" t="n">
        <v>0</v>
      </c>
      <c r="K129" s="58" t="n">
        <f aca="false">(I129/H129)*100</f>
        <v>0</v>
      </c>
    </row>
    <row r="130" s="98" customFormat="true" ht="33.75" hidden="false" customHeight="true" outlineLevel="0" collapsed="false">
      <c r="A130" s="30" t="s">
        <v>132</v>
      </c>
      <c r="B130" s="49"/>
      <c r="C130" s="49"/>
      <c r="D130" s="49" t="s">
        <v>133</v>
      </c>
      <c r="E130" s="49"/>
      <c r="F130" s="66" t="n">
        <f aca="false">SUM(F132:F132)</f>
        <v>20237250</v>
      </c>
      <c r="G130" s="50" t="n">
        <f aca="false">SUM(G131:G132)</f>
        <v>126768858</v>
      </c>
      <c r="H130" s="66" t="n">
        <f aca="false">SUM(H131:H132)</f>
        <v>23496792</v>
      </c>
      <c r="I130" s="32" t="n">
        <f aca="false">SUM(I131:I132)</f>
        <v>23496792</v>
      </c>
      <c r="J130" s="32" t="n">
        <f aca="false">H130-I130</f>
        <v>0</v>
      </c>
      <c r="K130" s="58" t="n">
        <f aca="false">(I130/H130)*100</f>
        <v>100</v>
      </c>
    </row>
    <row r="131" s="90" customFormat="true" ht="20.25" hidden="false" customHeight="true" outlineLevel="0" collapsed="false">
      <c r="A131" s="96" t="s">
        <v>122</v>
      </c>
      <c r="B131" s="38" t="s">
        <v>38</v>
      </c>
      <c r="C131" s="38" t="s">
        <v>52</v>
      </c>
      <c r="D131" s="38" t="s">
        <v>133</v>
      </c>
      <c r="E131" s="38" t="s">
        <v>27</v>
      </c>
      <c r="F131" s="39" t="n">
        <v>0</v>
      </c>
      <c r="G131" s="53" t="n">
        <v>25704655</v>
      </c>
      <c r="H131" s="62" t="n">
        <v>1796079</v>
      </c>
      <c r="I131" s="39" t="n">
        <v>1796079</v>
      </c>
      <c r="J131" s="32" t="n">
        <f aca="false">H131-I131</f>
        <v>0</v>
      </c>
      <c r="K131" s="60" t="n">
        <f aca="false">(I131/H131)*100</f>
        <v>100</v>
      </c>
    </row>
    <row r="132" s="90" customFormat="true" ht="18" hidden="false" customHeight="true" outlineLevel="0" collapsed="false">
      <c r="A132" s="46" t="s">
        <v>29</v>
      </c>
      <c r="B132" s="38" t="s">
        <v>38</v>
      </c>
      <c r="C132" s="38" t="s">
        <v>38</v>
      </c>
      <c r="D132" s="38" t="s">
        <v>133</v>
      </c>
      <c r="E132" s="38" t="s">
        <v>33</v>
      </c>
      <c r="F132" s="62" t="n">
        <v>20237250</v>
      </c>
      <c r="G132" s="53" t="n">
        <f aca="false">3346415+97717788</f>
        <v>101064203</v>
      </c>
      <c r="H132" s="67" t="n">
        <v>21700713</v>
      </c>
      <c r="I132" s="39" t="n">
        <v>21700713</v>
      </c>
      <c r="J132" s="32" t="n">
        <f aca="false">H132-I132</f>
        <v>0</v>
      </c>
      <c r="K132" s="60" t="n">
        <f aca="false">(I132/H132)*100</f>
        <v>100</v>
      </c>
    </row>
    <row r="133" s="98" customFormat="true" ht="33" hidden="false" customHeight="true" outlineLevel="0" collapsed="false">
      <c r="A133" s="30" t="s">
        <v>134</v>
      </c>
      <c r="B133" s="49"/>
      <c r="C133" s="49"/>
      <c r="D133" s="49" t="s">
        <v>135</v>
      </c>
      <c r="E133" s="49"/>
      <c r="F133" s="66" t="n">
        <f aca="false">SUM(F134:F135)</f>
        <v>15514000</v>
      </c>
      <c r="G133" s="50" t="n">
        <f aca="false">SUM(G134:G135)</f>
        <v>683170466</v>
      </c>
      <c r="H133" s="66" t="n">
        <f aca="false">SUM(H134:H135)</f>
        <v>59039230</v>
      </c>
      <c r="I133" s="32" t="n">
        <f aca="false">SUM(I134:I135)</f>
        <v>58946232.94</v>
      </c>
      <c r="J133" s="66" t="n">
        <f aca="false">H133-I133</f>
        <v>92997.0600000024</v>
      </c>
      <c r="K133" s="58" t="n">
        <f aca="false">(I133/H133)*100</f>
        <v>99.8424826001288</v>
      </c>
    </row>
    <row r="134" s="90" customFormat="true" ht="18" hidden="false" customHeight="true" outlineLevel="0" collapsed="false">
      <c r="A134" s="46" t="s">
        <v>29</v>
      </c>
      <c r="B134" s="38" t="s">
        <v>30</v>
      </c>
      <c r="C134" s="38" t="s">
        <v>31</v>
      </c>
      <c r="D134" s="38" t="s">
        <v>135</v>
      </c>
      <c r="E134" s="38" t="s">
        <v>33</v>
      </c>
      <c r="F134" s="62" t="n">
        <v>9414000</v>
      </c>
      <c r="G134" s="53" t="n">
        <v>670970466</v>
      </c>
      <c r="H134" s="67" t="n">
        <v>59039230</v>
      </c>
      <c r="I134" s="39" t="n">
        <v>58946232.94</v>
      </c>
      <c r="J134" s="62" t="n">
        <f aca="false">H134-I134</f>
        <v>92997.0600000024</v>
      </c>
      <c r="K134" s="60" t="n">
        <f aca="false">(I134/H134)*100</f>
        <v>99.8424826001288</v>
      </c>
    </row>
    <row r="135" s="90" customFormat="true" ht="18" hidden="false" customHeight="true" outlineLevel="0" collapsed="false">
      <c r="A135" s="52" t="s">
        <v>34</v>
      </c>
      <c r="B135" s="38" t="s">
        <v>30</v>
      </c>
      <c r="C135" s="38" t="s">
        <v>31</v>
      </c>
      <c r="D135" s="38" t="s">
        <v>135</v>
      </c>
      <c r="E135" s="38" t="s">
        <v>35</v>
      </c>
      <c r="F135" s="62" t="n">
        <v>6100000</v>
      </c>
      <c r="G135" s="53" t="n">
        <v>12200000</v>
      </c>
      <c r="H135" s="41" t="n">
        <v>0</v>
      </c>
      <c r="I135" s="39" t="n">
        <v>0</v>
      </c>
      <c r="J135" s="32" t="n">
        <f aca="false">H135-I135</f>
        <v>0</v>
      </c>
      <c r="K135" s="35" t="n">
        <v>0</v>
      </c>
    </row>
    <row r="136" s="98" customFormat="true" ht="18" hidden="false" customHeight="true" outlineLevel="0" collapsed="false">
      <c r="A136" s="30" t="s">
        <v>136</v>
      </c>
      <c r="B136" s="49"/>
      <c r="C136" s="49"/>
      <c r="D136" s="49" t="s">
        <v>137</v>
      </c>
      <c r="E136" s="49"/>
      <c r="F136" s="66" t="n">
        <f aca="false">SUM(F138:F138)</f>
        <v>1962700</v>
      </c>
      <c r="G136" s="50" t="n">
        <f aca="false">SUM(G137:G138)</f>
        <v>69476058</v>
      </c>
      <c r="H136" s="66" t="n">
        <f aca="false">SUM(H137:H138)</f>
        <v>525419</v>
      </c>
      <c r="I136" s="32" t="n">
        <f aca="false">SUM(I137:I138)</f>
        <v>75419</v>
      </c>
      <c r="J136" s="66" t="n">
        <f aca="false">H136-I136</f>
        <v>450000</v>
      </c>
      <c r="K136" s="58" t="n">
        <f aca="false">(I136/H136)*100</f>
        <v>14.3540678962885</v>
      </c>
    </row>
    <row r="137" s="90" customFormat="true" ht="18" hidden="false" customHeight="true" outlineLevel="0" collapsed="false">
      <c r="A137" s="46" t="s">
        <v>29</v>
      </c>
      <c r="B137" s="38" t="s">
        <v>30</v>
      </c>
      <c r="C137" s="38" t="s">
        <v>14</v>
      </c>
      <c r="D137" s="38" t="s">
        <v>137</v>
      </c>
      <c r="E137" s="38" t="s">
        <v>33</v>
      </c>
      <c r="F137" s="39" t="n">
        <v>0</v>
      </c>
      <c r="G137" s="53" t="n">
        <v>2880838</v>
      </c>
      <c r="H137" s="41" t="n">
        <v>0</v>
      </c>
      <c r="I137" s="39" t="n">
        <v>0</v>
      </c>
      <c r="J137" s="32" t="n">
        <f aca="false">H137-I137</f>
        <v>0</v>
      </c>
      <c r="K137" s="35" t="n">
        <v>0</v>
      </c>
    </row>
    <row r="138" s="90" customFormat="true" ht="18" hidden="false" customHeight="true" outlineLevel="0" collapsed="false">
      <c r="A138" s="52" t="s">
        <v>34</v>
      </c>
      <c r="B138" s="38" t="s">
        <v>30</v>
      </c>
      <c r="C138" s="38" t="s">
        <v>52</v>
      </c>
      <c r="D138" s="38" t="s">
        <v>137</v>
      </c>
      <c r="E138" s="38" t="s">
        <v>35</v>
      </c>
      <c r="F138" s="62" t="n">
        <v>1962700</v>
      </c>
      <c r="G138" s="53" t="n">
        <f aca="false">4278072+152300+62164848</f>
        <v>66595220</v>
      </c>
      <c r="H138" s="67" t="n">
        <v>525419</v>
      </c>
      <c r="I138" s="39" t="n">
        <v>75419</v>
      </c>
      <c r="J138" s="62" t="n">
        <f aca="false">H138-I138</f>
        <v>450000</v>
      </c>
      <c r="K138" s="60" t="n">
        <f aca="false">(I138/H138)*100</f>
        <v>14.3540678962885</v>
      </c>
    </row>
    <row r="139" s="98" customFormat="true" ht="27" hidden="false" customHeight="true" outlineLevel="0" collapsed="false">
      <c r="A139" s="43" t="s">
        <v>138</v>
      </c>
      <c r="B139" s="49"/>
      <c r="C139" s="49"/>
      <c r="D139" s="49" t="s">
        <v>139</v>
      </c>
      <c r="E139" s="49"/>
      <c r="F139" s="32" t="n">
        <f aca="false">F140</f>
        <v>0</v>
      </c>
      <c r="G139" s="50" t="n">
        <f aca="false">G140</f>
        <v>12554890</v>
      </c>
      <c r="H139" s="32" t="n">
        <f aca="false">H140</f>
        <v>0</v>
      </c>
      <c r="I139" s="32" t="n">
        <f aca="false">I140</f>
        <v>0</v>
      </c>
      <c r="J139" s="32" t="n">
        <f aca="false">H139-I139</f>
        <v>0</v>
      </c>
      <c r="K139" s="35" t="n">
        <v>0</v>
      </c>
    </row>
    <row r="140" s="90" customFormat="true" ht="18" hidden="false" customHeight="true" outlineLevel="0" collapsed="false">
      <c r="A140" s="46" t="s">
        <v>13</v>
      </c>
      <c r="B140" s="38" t="s">
        <v>30</v>
      </c>
      <c r="C140" s="38" t="s">
        <v>52</v>
      </c>
      <c r="D140" s="38" t="s">
        <v>139</v>
      </c>
      <c r="E140" s="38" t="s">
        <v>79</v>
      </c>
      <c r="F140" s="39" t="n">
        <v>0</v>
      </c>
      <c r="G140" s="53" t="n">
        <v>12554890</v>
      </c>
      <c r="H140" s="41" t="n">
        <v>0</v>
      </c>
      <c r="I140" s="39" t="n">
        <v>0</v>
      </c>
      <c r="J140" s="39" t="n">
        <f aca="false">H140-I140</f>
        <v>0</v>
      </c>
      <c r="K140" s="35" t="n">
        <v>0</v>
      </c>
    </row>
    <row r="141" s="98" customFormat="true" ht="33" hidden="false" customHeight="true" outlineLevel="0" collapsed="false">
      <c r="A141" s="30" t="s">
        <v>140</v>
      </c>
      <c r="B141" s="49"/>
      <c r="C141" s="49"/>
      <c r="D141" s="49" t="s">
        <v>141</v>
      </c>
      <c r="E141" s="49"/>
      <c r="F141" s="66" t="n">
        <f aca="false">SUM(F142:F143)</f>
        <v>1000000</v>
      </c>
      <c r="G141" s="50" t="n">
        <f aca="false">SUM(G142:G143)</f>
        <v>1000000</v>
      </c>
      <c r="H141" s="66" t="n">
        <f aca="false">SUM(H142:H143)</f>
        <v>627500</v>
      </c>
      <c r="I141" s="32" t="n">
        <f aca="false">SUM(I142:I143)</f>
        <v>627500</v>
      </c>
      <c r="J141" s="32" t="n">
        <f aca="false">H141-I141</f>
        <v>0</v>
      </c>
      <c r="K141" s="58" t="n">
        <f aca="false">(I141/H141)*100</f>
        <v>100</v>
      </c>
    </row>
    <row r="142" s="90" customFormat="true" ht="18" hidden="false" customHeight="true" outlineLevel="0" collapsed="false">
      <c r="A142" s="46" t="s">
        <v>17</v>
      </c>
      <c r="B142" s="38" t="s">
        <v>18</v>
      </c>
      <c r="C142" s="38" t="s">
        <v>31</v>
      </c>
      <c r="D142" s="38" t="s">
        <v>141</v>
      </c>
      <c r="E142" s="38" t="s">
        <v>27</v>
      </c>
      <c r="F142" s="62" t="n">
        <v>540000</v>
      </c>
      <c r="G142" s="53" t="n">
        <f aca="false">260000+280000</f>
        <v>540000</v>
      </c>
      <c r="H142" s="67" t="n">
        <v>340000</v>
      </c>
      <c r="I142" s="39" t="n">
        <v>340000</v>
      </c>
      <c r="J142" s="32" t="n">
        <f aca="false">H142-I142</f>
        <v>0</v>
      </c>
      <c r="K142" s="60" t="n">
        <f aca="false">(I142/H142)*100</f>
        <v>100</v>
      </c>
    </row>
    <row r="143" s="90" customFormat="true" ht="18" hidden="false" customHeight="true" outlineLevel="0" collapsed="false">
      <c r="A143" s="46" t="s">
        <v>50</v>
      </c>
      <c r="B143" s="38" t="s">
        <v>18</v>
      </c>
      <c r="C143" s="38" t="s">
        <v>31</v>
      </c>
      <c r="D143" s="38" t="s">
        <v>141</v>
      </c>
      <c r="E143" s="38" t="s">
        <v>27</v>
      </c>
      <c r="F143" s="62" t="n">
        <v>460000</v>
      </c>
      <c r="G143" s="53" t="n">
        <f aca="false">10000+450000</f>
        <v>460000</v>
      </c>
      <c r="H143" s="67" t="n">
        <v>287500</v>
      </c>
      <c r="I143" s="39" t="n">
        <v>287500</v>
      </c>
      <c r="J143" s="32" t="n">
        <f aca="false">H143-I143</f>
        <v>0</v>
      </c>
      <c r="K143" s="60" t="n">
        <f aca="false">(I143/H143)*100</f>
        <v>100</v>
      </c>
    </row>
    <row r="144" s="98" customFormat="true" ht="42" hidden="false" customHeight="true" outlineLevel="0" collapsed="false">
      <c r="A144" s="30" t="s">
        <v>142</v>
      </c>
      <c r="B144" s="49"/>
      <c r="C144" s="49"/>
      <c r="D144" s="49" t="s">
        <v>143</v>
      </c>
      <c r="E144" s="49"/>
      <c r="F144" s="66" t="n">
        <f aca="false">SUM(F146:F147)</f>
        <v>1999800</v>
      </c>
      <c r="G144" s="50" t="n">
        <f aca="false">SUM(G145:G147)</f>
        <v>11796035</v>
      </c>
      <c r="H144" s="66" t="n">
        <f aca="false">SUM(H145:H147)</f>
        <v>2742580</v>
      </c>
      <c r="I144" s="32" t="n">
        <f aca="false">SUM(I145:I147)</f>
        <v>2742580</v>
      </c>
      <c r="J144" s="32" t="n">
        <f aca="false">H144-I144</f>
        <v>0</v>
      </c>
      <c r="K144" s="58" t="n">
        <f aca="false">(I144/H144)*100</f>
        <v>100</v>
      </c>
    </row>
    <row r="145" s="90" customFormat="true" ht="17.25" hidden="false" customHeight="true" outlineLevel="0" collapsed="false">
      <c r="A145" s="46" t="s">
        <v>17</v>
      </c>
      <c r="B145" s="38" t="s">
        <v>18</v>
      </c>
      <c r="C145" s="38" t="s">
        <v>31</v>
      </c>
      <c r="D145" s="38" t="s">
        <v>143</v>
      </c>
      <c r="E145" s="38" t="s">
        <v>27</v>
      </c>
      <c r="F145" s="39" t="n">
        <v>0</v>
      </c>
      <c r="G145" s="53" t="n">
        <v>9141920</v>
      </c>
      <c r="H145" s="67" t="n">
        <v>2742580</v>
      </c>
      <c r="I145" s="39" t="n">
        <v>2742580</v>
      </c>
      <c r="J145" s="32" t="n">
        <f aca="false">H145-I145</f>
        <v>0</v>
      </c>
      <c r="K145" s="60" t="n">
        <f aca="false">(I145/H145)*100</f>
        <v>100</v>
      </c>
    </row>
    <row r="146" s="90" customFormat="true" ht="18.75" hidden="false" customHeight="true" outlineLevel="0" collapsed="false">
      <c r="A146" s="46" t="s">
        <v>29</v>
      </c>
      <c r="B146" s="38" t="s">
        <v>18</v>
      </c>
      <c r="C146" s="38" t="s">
        <v>52</v>
      </c>
      <c r="D146" s="38" t="s">
        <v>143</v>
      </c>
      <c r="E146" s="38" t="s">
        <v>60</v>
      </c>
      <c r="F146" s="62" t="n">
        <v>1826000</v>
      </c>
      <c r="G146" s="53" t="n">
        <f aca="false">192783+539699+1578853</f>
        <v>2311335</v>
      </c>
      <c r="H146" s="41" t="n">
        <v>0</v>
      </c>
      <c r="I146" s="39" t="n">
        <v>0</v>
      </c>
      <c r="J146" s="32" t="n">
        <f aca="false">H146-I146</f>
        <v>0</v>
      </c>
      <c r="K146" s="35" t="n">
        <v>0</v>
      </c>
    </row>
    <row r="147" s="90" customFormat="true" ht="18.75" hidden="false" customHeight="true" outlineLevel="0" collapsed="false">
      <c r="A147" s="52" t="s">
        <v>34</v>
      </c>
      <c r="B147" s="38" t="s">
        <v>21</v>
      </c>
      <c r="C147" s="38" t="s">
        <v>38</v>
      </c>
      <c r="D147" s="38" t="s">
        <v>143</v>
      </c>
      <c r="E147" s="38" t="s">
        <v>24</v>
      </c>
      <c r="F147" s="62" t="n">
        <v>173800</v>
      </c>
      <c r="G147" s="53" t="n">
        <v>342780</v>
      </c>
      <c r="H147" s="41" t="n">
        <v>0</v>
      </c>
      <c r="I147" s="39" t="n">
        <v>0</v>
      </c>
      <c r="J147" s="32" t="n">
        <f aca="false">H147-I147</f>
        <v>0</v>
      </c>
      <c r="K147" s="35" t="n">
        <v>0</v>
      </c>
    </row>
    <row r="148" s="84" customFormat="true" ht="33" hidden="false" customHeight="true" outlineLevel="0" collapsed="false">
      <c r="A148" s="30" t="s">
        <v>144</v>
      </c>
      <c r="B148" s="63"/>
      <c r="C148" s="63"/>
      <c r="D148" s="81" t="n">
        <v>7953500</v>
      </c>
      <c r="E148" s="63"/>
      <c r="F148" s="66" t="n">
        <f aca="false">SUM(F149:F157)</f>
        <v>1133830</v>
      </c>
      <c r="G148" s="50" t="n">
        <f aca="false">SUM(G149:G157)</f>
        <v>1133830</v>
      </c>
      <c r="H148" s="66" t="n">
        <f aca="false">SUM(H149:H157)</f>
        <v>559082</v>
      </c>
      <c r="I148" s="32" t="n">
        <f aca="false">SUM(I149:I157)</f>
        <v>540707</v>
      </c>
      <c r="J148" s="66" t="n">
        <f aca="false">H148-I148</f>
        <v>18375</v>
      </c>
      <c r="K148" s="58" t="n">
        <f aca="false">(I148/H148)*100</f>
        <v>96.7133622617076</v>
      </c>
    </row>
    <row r="149" s="90" customFormat="true" ht="18.75" hidden="false" customHeight="true" outlineLevel="0" collapsed="false">
      <c r="A149" s="46" t="s">
        <v>115</v>
      </c>
      <c r="B149" s="64" t="s">
        <v>52</v>
      </c>
      <c r="C149" s="64" t="s">
        <v>116</v>
      </c>
      <c r="D149" s="85" t="n">
        <v>7953500</v>
      </c>
      <c r="E149" s="38" t="s">
        <v>24</v>
      </c>
      <c r="F149" s="62" t="n">
        <v>180000</v>
      </c>
      <c r="G149" s="53" t="n">
        <v>180000</v>
      </c>
      <c r="H149" s="67" t="n">
        <v>13800</v>
      </c>
      <c r="I149" s="39" t="n">
        <v>13800</v>
      </c>
      <c r="J149" s="39" t="n">
        <f aca="false">H149-I149</f>
        <v>0</v>
      </c>
      <c r="K149" s="60" t="n">
        <f aca="false">(I149/H149)*100</f>
        <v>100</v>
      </c>
    </row>
    <row r="150" s="90" customFormat="true" ht="17.25" hidden="false" customHeight="true" outlineLevel="0" collapsed="false">
      <c r="A150" s="46" t="s">
        <v>20</v>
      </c>
      <c r="B150" s="64" t="s">
        <v>52</v>
      </c>
      <c r="C150" s="64" t="s">
        <v>116</v>
      </c>
      <c r="D150" s="85" t="n">
        <v>7953500</v>
      </c>
      <c r="E150" s="38" t="s">
        <v>24</v>
      </c>
      <c r="F150" s="62" t="n">
        <v>171000</v>
      </c>
      <c r="G150" s="53" t="n">
        <v>171000</v>
      </c>
      <c r="H150" s="67" t="n">
        <v>100000</v>
      </c>
      <c r="I150" s="100" t="n">
        <v>99425</v>
      </c>
      <c r="J150" s="62" t="n">
        <f aca="false">H150-I150</f>
        <v>575</v>
      </c>
      <c r="K150" s="60" t="n">
        <f aca="false">(I150/H150)*100</f>
        <v>99.425</v>
      </c>
    </row>
    <row r="151" s="90" customFormat="true" ht="17.25" hidden="false" customHeight="true" outlineLevel="0" collapsed="false">
      <c r="A151" s="46" t="s">
        <v>118</v>
      </c>
      <c r="B151" s="64" t="s">
        <v>52</v>
      </c>
      <c r="C151" s="64" t="s">
        <v>116</v>
      </c>
      <c r="D151" s="85" t="n">
        <v>7953500</v>
      </c>
      <c r="E151" s="38" t="s">
        <v>24</v>
      </c>
      <c r="F151" s="62" t="n">
        <v>133000</v>
      </c>
      <c r="G151" s="53" t="n">
        <v>133000</v>
      </c>
      <c r="H151" s="67" t="n">
        <v>80000</v>
      </c>
      <c r="I151" s="100" t="n">
        <v>80000</v>
      </c>
      <c r="J151" s="39" t="n">
        <f aca="false">H151-I151</f>
        <v>0</v>
      </c>
      <c r="K151" s="60" t="n">
        <f aca="false">(I151/H151)*100</f>
        <v>100</v>
      </c>
    </row>
    <row r="152" s="90" customFormat="true" ht="17.25" hidden="false" customHeight="true" outlineLevel="0" collapsed="false">
      <c r="A152" s="46" t="s">
        <v>13</v>
      </c>
      <c r="B152" s="64" t="s">
        <v>52</v>
      </c>
      <c r="C152" s="64" t="s">
        <v>116</v>
      </c>
      <c r="D152" s="85" t="n">
        <v>7953500</v>
      </c>
      <c r="E152" s="38" t="s">
        <v>24</v>
      </c>
      <c r="F152" s="62" t="n">
        <v>100000</v>
      </c>
      <c r="G152" s="53" t="n">
        <v>100000</v>
      </c>
      <c r="H152" s="67" t="n">
        <v>84314</v>
      </c>
      <c r="I152" s="100" t="n">
        <v>84314</v>
      </c>
      <c r="J152" s="39" t="n">
        <f aca="false">H152-I152</f>
        <v>0</v>
      </c>
      <c r="K152" s="60" t="n">
        <f aca="false">(I152/H152)*100</f>
        <v>100</v>
      </c>
    </row>
    <row r="153" s="90" customFormat="true" ht="17.25" hidden="false" customHeight="true" outlineLevel="0" collapsed="false">
      <c r="A153" s="52" t="s">
        <v>17</v>
      </c>
      <c r="B153" s="64" t="s">
        <v>52</v>
      </c>
      <c r="C153" s="64" t="s">
        <v>116</v>
      </c>
      <c r="D153" s="85" t="n">
        <v>7953500</v>
      </c>
      <c r="E153" s="38" t="s">
        <v>24</v>
      </c>
      <c r="F153" s="62" t="n">
        <v>150000</v>
      </c>
      <c r="G153" s="53" t="n">
        <v>150000</v>
      </c>
      <c r="H153" s="67" t="n">
        <v>50000</v>
      </c>
      <c r="I153" s="100" t="n">
        <v>50000</v>
      </c>
      <c r="J153" s="39" t="n">
        <f aca="false">H153-I153</f>
        <v>0</v>
      </c>
      <c r="K153" s="60" t="n">
        <f aca="false">(I153/H153)*100</f>
        <v>100</v>
      </c>
    </row>
    <row r="154" s="90" customFormat="true" ht="17.25" hidden="false" customHeight="true" outlineLevel="0" collapsed="false">
      <c r="A154" s="52" t="s">
        <v>119</v>
      </c>
      <c r="B154" s="64" t="s">
        <v>52</v>
      </c>
      <c r="C154" s="64" t="s">
        <v>116</v>
      </c>
      <c r="D154" s="85" t="n">
        <v>7953500</v>
      </c>
      <c r="E154" s="38" t="s">
        <v>24</v>
      </c>
      <c r="F154" s="62" t="n">
        <v>180000</v>
      </c>
      <c r="G154" s="53" t="n">
        <v>180000</v>
      </c>
      <c r="H154" s="67" t="n">
        <v>100000</v>
      </c>
      <c r="I154" s="100" t="n">
        <v>87500</v>
      </c>
      <c r="J154" s="62" t="n">
        <f aca="false">H154-I154</f>
        <v>12500</v>
      </c>
      <c r="K154" s="60" t="n">
        <f aca="false">(I154/H154)*100</f>
        <v>87.5</v>
      </c>
    </row>
    <row r="155" s="90" customFormat="true" ht="17.25" hidden="false" customHeight="true" outlineLevel="0" collapsed="false">
      <c r="A155" s="52" t="s">
        <v>59</v>
      </c>
      <c r="B155" s="64" t="s">
        <v>52</v>
      </c>
      <c r="C155" s="64" t="s">
        <v>116</v>
      </c>
      <c r="D155" s="85" t="n">
        <v>7953500</v>
      </c>
      <c r="E155" s="38" t="s">
        <v>24</v>
      </c>
      <c r="F155" s="62" t="n">
        <v>8830</v>
      </c>
      <c r="G155" s="53" t="n">
        <v>8830</v>
      </c>
      <c r="H155" s="67" t="n">
        <v>4500</v>
      </c>
      <c r="I155" s="100" t="n">
        <v>0</v>
      </c>
      <c r="J155" s="62" t="n">
        <f aca="false">H155-I155</f>
        <v>4500</v>
      </c>
      <c r="K155" s="35" t="n">
        <v>0</v>
      </c>
    </row>
    <row r="156" s="90" customFormat="true" ht="17.25" hidden="false" customHeight="true" outlineLevel="0" collapsed="false">
      <c r="A156" s="52" t="s">
        <v>29</v>
      </c>
      <c r="B156" s="64" t="s">
        <v>52</v>
      </c>
      <c r="C156" s="64" t="s">
        <v>116</v>
      </c>
      <c r="D156" s="85" t="n">
        <v>7953500</v>
      </c>
      <c r="E156" s="38" t="s">
        <v>24</v>
      </c>
      <c r="F156" s="62" t="n">
        <v>45000</v>
      </c>
      <c r="G156" s="53" t="n">
        <v>45000</v>
      </c>
      <c r="H156" s="67" t="n">
        <v>45000</v>
      </c>
      <c r="I156" s="100" t="n">
        <v>44200</v>
      </c>
      <c r="J156" s="62" t="n">
        <f aca="false">H156-I156</f>
        <v>800</v>
      </c>
      <c r="K156" s="60" t="n">
        <f aca="false">(I156/H156)*100</f>
        <v>98.2222222222222</v>
      </c>
    </row>
    <row r="157" s="90" customFormat="true" ht="17.25" hidden="false" customHeight="true" outlineLevel="0" collapsed="false">
      <c r="A157" s="52" t="s">
        <v>34</v>
      </c>
      <c r="B157" s="64" t="s">
        <v>52</v>
      </c>
      <c r="C157" s="64" t="s">
        <v>116</v>
      </c>
      <c r="D157" s="85" t="n">
        <v>7953500</v>
      </c>
      <c r="E157" s="38" t="s">
        <v>24</v>
      </c>
      <c r="F157" s="62" t="n">
        <v>166000</v>
      </c>
      <c r="G157" s="53" t="n">
        <v>166000</v>
      </c>
      <c r="H157" s="67" t="n">
        <v>81468</v>
      </c>
      <c r="I157" s="100" t="n">
        <v>81468</v>
      </c>
      <c r="J157" s="39" t="n">
        <f aca="false">H157-I157</f>
        <v>0</v>
      </c>
      <c r="K157" s="60" t="n">
        <f aca="false">(I157/H157)*100</f>
        <v>100</v>
      </c>
    </row>
    <row r="158" s="98" customFormat="true" ht="34.5" hidden="false" customHeight="true" outlineLevel="0" collapsed="false">
      <c r="A158" s="30" t="s">
        <v>145</v>
      </c>
      <c r="B158" s="49"/>
      <c r="C158" s="49"/>
      <c r="D158" s="49" t="s">
        <v>146</v>
      </c>
      <c r="E158" s="49"/>
      <c r="F158" s="66" t="n">
        <f aca="false">F159</f>
        <v>2500000</v>
      </c>
      <c r="G158" s="50" t="n">
        <f aca="false">G159</f>
        <v>2500000</v>
      </c>
      <c r="H158" s="65" t="n">
        <f aca="false">H159</f>
        <v>1650000</v>
      </c>
      <c r="I158" s="32" t="n">
        <f aca="false">SUM(I159)</f>
        <v>1650000</v>
      </c>
      <c r="J158" s="32" t="n">
        <f aca="false">H158-I158</f>
        <v>0</v>
      </c>
      <c r="K158" s="58" t="n">
        <f aca="false">(I158/H158)*100</f>
        <v>100</v>
      </c>
    </row>
    <row r="159" s="90" customFormat="true" ht="18" hidden="false" customHeight="true" outlineLevel="0" collapsed="false">
      <c r="A159" s="46" t="s">
        <v>118</v>
      </c>
      <c r="B159" s="38" t="s">
        <v>52</v>
      </c>
      <c r="C159" s="38" t="s">
        <v>116</v>
      </c>
      <c r="D159" s="38" t="s">
        <v>146</v>
      </c>
      <c r="E159" s="38" t="s">
        <v>117</v>
      </c>
      <c r="F159" s="62" t="n">
        <v>2500000</v>
      </c>
      <c r="G159" s="53" t="n">
        <v>2500000</v>
      </c>
      <c r="H159" s="67" t="n">
        <v>1650000</v>
      </c>
      <c r="I159" s="39" t="n">
        <v>1650000</v>
      </c>
      <c r="J159" s="39" t="n">
        <f aca="false">H159-I159</f>
        <v>0</v>
      </c>
      <c r="K159" s="60" t="n">
        <f aca="false">(I159/H159)*100</f>
        <v>100</v>
      </c>
    </row>
    <row r="160" s="84" customFormat="true" ht="33.75" hidden="false" customHeight="true" outlineLevel="0" collapsed="false">
      <c r="A160" s="30" t="s">
        <v>147</v>
      </c>
      <c r="B160" s="63"/>
      <c r="C160" s="63"/>
      <c r="D160" s="81" t="n">
        <v>7953700</v>
      </c>
      <c r="E160" s="63"/>
      <c r="F160" s="56" t="n">
        <f aca="false">SUM(F161:F168)</f>
        <v>11128430</v>
      </c>
      <c r="G160" s="57" t="n">
        <f aca="false">SUM(G161:G168)</f>
        <v>19843409</v>
      </c>
      <c r="H160" s="66" t="n">
        <f aca="false">SUM(H161:H168)</f>
        <v>5076872</v>
      </c>
      <c r="I160" s="32" t="n">
        <f aca="false">SUM(I161:I168)</f>
        <v>4977448.49</v>
      </c>
      <c r="J160" s="66" t="n">
        <f aca="false">H160-I160</f>
        <v>99423.5099999998</v>
      </c>
      <c r="K160" s="58" t="n">
        <f aca="false">(I160/H160)*100</f>
        <v>98.0416384340594</v>
      </c>
    </row>
    <row r="161" s="90" customFormat="true" ht="18.75" hidden="false" customHeight="true" outlineLevel="0" collapsed="false">
      <c r="A161" s="96" t="s">
        <v>20</v>
      </c>
      <c r="B161" s="38" t="s">
        <v>52</v>
      </c>
      <c r="C161" s="38" t="s">
        <v>21</v>
      </c>
      <c r="D161" s="85" t="n">
        <v>7953700</v>
      </c>
      <c r="E161" s="38" t="s">
        <v>24</v>
      </c>
      <c r="F161" s="62" t="n">
        <v>503000</v>
      </c>
      <c r="G161" s="53" t="n">
        <f aca="false">448000+55000</f>
        <v>503000</v>
      </c>
      <c r="H161" s="67" t="n">
        <v>178452</v>
      </c>
      <c r="I161" s="39" t="n">
        <v>178451.64</v>
      </c>
      <c r="J161" s="62" t="n">
        <f aca="false">H161-I161</f>
        <v>0.35999999998603</v>
      </c>
      <c r="K161" s="60" t="n">
        <f aca="false">(I161/H161)*100</f>
        <v>99.9997982650797</v>
      </c>
    </row>
    <row r="162" s="90" customFormat="true" ht="18.75" hidden="false" customHeight="true" outlineLevel="0" collapsed="false">
      <c r="A162" s="96" t="s">
        <v>13</v>
      </c>
      <c r="B162" s="38" t="s">
        <v>52</v>
      </c>
      <c r="C162" s="38" t="s">
        <v>116</v>
      </c>
      <c r="D162" s="85" t="n">
        <v>7953700</v>
      </c>
      <c r="E162" s="38" t="s">
        <v>24</v>
      </c>
      <c r="F162" s="62" t="n">
        <v>251230</v>
      </c>
      <c r="G162" s="53" t="n">
        <v>251230</v>
      </c>
      <c r="H162" s="67" t="n">
        <v>152284</v>
      </c>
      <c r="I162" s="39" t="n">
        <v>141663.68</v>
      </c>
      <c r="J162" s="62" t="n">
        <f aca="false">H162-I162</f>
        <v>10620.32</v>
      </c>
      <c r="K162" s="60" t="n">
        <f aca="false">(I162/H162)*100</f>
        <v>93.0259777783615</v>
      </c>
    </row>
    <row r="163" s="90" customFormat="true" ht="18.75" hidden="false" customHeight="true" outlineLevel="0" collapsed="false">
      <c r="A163" s="52" t="s">
        <v>17</v>
      </c>
      <c r="B163" s="38" t="s">
        <v>18</v>
      </c>
      <c r="C163" s="38" t="s">
        <v>52</v>
      </c>
      <c r="D163" s="85" t="n">
        <v>7953700</v>
      </c>
      <c r="E163" s="38" t="s">
        <v>27</v>
      </c>
      <c r="F163" s="62" t="n">
        <v>8258700</v>
      </c>
      <c r="G163" s="53" t="n">
        <f aca="false">1940000+6143000+141000+34700</f>
        <v>8258700</v>
      </c>
      <c r="H163" s="67" t="n">
        <v>2639296</v>
      </c>
      <c r="I163" s="39" t="n">
        <v>2637706.01</v>
      </c>
      <c r="J163" s="62" t="n">
        <f aca="false">H163-I163</f>
        <v>1589.99000000022</v>
      </c>
      <c r="K163" s="60" t="n">
        <f aca="false">(I163/H163)*100</f>
        <v>99.9397570412716</v>
      </c>
    </row>
    <row r="164" s="90" customFormat="true" ht="18.75" hidden="false" customHeight="true" outlineLevel="0" collapsed="false">
      <c r="A164" s="96" t="s">
        <v>50</v>
      </c>
      <c r="B164" s="38" t="s">
        <v>18</v>
      </c>
      <c r="C164" s="38" t="s">
        <v>31</v>
      </c>
      <c r="D164" s="85" t="n">
        <v>7953700</v>
      </c>
      <c r="E164" s="38" t="s">
        <v>27</v>
      </c>
      <c r="F164" s="62" t="n">
        <v>1121800</v>
      </c>
      <c r="G164" s="53" t="n">
        <f aca="false">242800+4672568+84000</f>
        <v>4999368</v>
      </c>
      <c r="H164" s="67" t="n">
        <v>1314483</v>
      </c>
      <c r="I164" s="39" t="n">
        <v>1230483</v>
      </c>
      <c r="J164" s="62" t="n">
        <f aca="false">H164-I164</f>
        <v>84000</v>
      </c>
      <c r="K164" s="60" t="n">
        <f aca="false">(I164/H164)*100</f>
        <v>93.6096548985419</v>
      </c>
    </row>
    <row r="165" s="90" customFormat="true" ht="18.75" hidden="false" customHeight="true" outlineLevel="0" collapsed="false">
      <c r="A165" s="96" t="s">
        <v>122</v>
      </c>
      <c r="B165" s="38" t="s">
        <v>38</v>
      </c>
      <c r="C165" s="38" t="s">
        <v>52</v>
      </c>
      <c r="D165" s="85" t="n">
        <v>7953700</v>
      </c>
      <c r="E165" s="38" t="s">
        <v>27</v>
      </c>
      <c r="F165" s="62"/>
      <c r="G165" s="53" t="n">
        <v>213957</v>
      </c>
      <c r="H165" s="67" t="n">
        <v>213957</v>
      </c>
      <c r="I165" s="39" t="n">
        <v>213957</v>
      </c>
      <c r="J165" s="39" t="n">
        <f aca="false">H165-I165</f>
        <v>0</v>
      </c>
      <c r="K165" s="60" t="n">
        <f aca="false">(I165/H165)*100</f>
        <v>100</v>
      </c>
    </row>
    <row r="166" s="90" customFormat="true" ht="18.75" hidden="false" customHeight="true" outlineLevel="0" collapsed="false">
      <c r="A166" s="96" t="s">
        <v>59</v>
      </c>
      <c r="B166" s="38" t="s">
        <v>18</v>
      </c>
      <c r="C166" s="38" t="s">
        <v>31</v>
      </c>
      <c r="D166" s="85" t="n">
        <v>7953700</v>
      </c>
      <c r="E166" s="38" t="s">
        <v>27</v>
      </c>
      <c r="F166" s="62" t="n">
        <v>673000</v>
      </c>
      <c r="G166" s="53" t="n">
        <f aca="false">511000+162000</f>
        <v>673000</v>
      </c>
      <c r="H166" s="67" t="n">
        <v>413600</v>
      </c>
      <c r="I166" s="39" t="n">
        <v>413046</v>
      </c>
      <c r="J166" s="62" t="n">
        <f aca="false">H166-I166</f>
        <v>554</v>
      </c>
      <c r="K166" s="60" t="n">
        <f aca="false">(I166/H166)*100</f>
        <v>99.8660541586074</v>
      </c>
    </row>
    <row r="167" s="90" customFormat="true" ht="18.75" hidden="false" customHeight="true" outlineLevel="0" collapsed="false">
      <c r="A167" s="96" t="s">
        <v>29</v>
      </c>
      <c r="B167" s="38" t="s">
        <v>52</v>
      </c>
      <c r="C167" s="38" t="s">
        <v>116</v>
      </c>
      <c r="D167" s="85" t="n">
        <v>7953700</v>
      </c>
      <c r="E167" s="38" t="s">
        <v>24</v>
      </c>
      <c r="F167" s="62" t="n">
        <v>62700</v>
      </c>
      <c r="G167" s="53" t="n">
        <f aca="false">62700+4623454</f>
        <v>4686154</v>
      </c>
      <c r="H167" s="67" t="n">
        <v>22250</v>
      </c>
      <c r="I167" s="39" t="n">
        <v>22250</v>
      </c>
      <c r="J167" s="39" t="n">
        <f aca="false">H167-I167</f>
        <v>0</v>
      </c>
      <c r="K167" s="60" t="n">
        <f aca="false">(I167/H167)*100</f>
        <v>100</v>
      </c>
    </row>
    <row r="168" s="90" customFormat="true" ht="18.75" hidden="false" customHeight="true" outlineLevel="0" collapsed="false">
      <c r="A168" s="52" t="s">
        <v>34</v>
      </c>
      <c r="B168" s="38" t="s">
        <v>52</v>
      </c>
      <c r="C168" s="38" t="s">
        <v>116</v>
      </c>
      <c r="D168" s="85" t="n">
        <v>7953700</v>
      </c>
      <c r="E168" s="38" t="s">
        <v>24</v>
      </c>
      <c r="F168" s="62" t="n">
        <v>258000</v>
      </c>
      <c r="G168" s="53" t="n">
        <f aca="false">27000+46300+184700</f>
        <v>258000</v>
      </c>
      <c r="H168" s="67" t="n">
        <v>142550</v>
      </c>
      <c r="I168" s="39" t="n">
        <v>139891.16</v>
      </c>
      <c r="J168" s="62" t="n">
        <f aca="false">H168-I168</f>
        <v>2658.84</v>
      </c>
      <c r="K168" s="60" t="n">
        <f aca="false">(I168/H168)*100</f>
        <v>98.1348018239214</v>
      </c>
    </row>
    <row r="169" s="98" customFormat="true" ht="61.5" hidden="false" customHeight="true" outlineLevel="0" collapsed="false">
      <c r="A169" s="30" t="s">
        <v>148</v>
      </c>
      <c r="B169" s="49"/>
      <c r="C169" s="49"/>
      <c r="D169" s="49" t="s">
        <v>149</v>
      </c>
      <c r="E169" s="49"/>
      <c r="F169" s="66" t="n">
        <f aca="false">F170</f>
        <v>112161</v>
      </c>
      <c r="G169" s="50" t="n">
        <f aca="false">G170</f>
        <v>112161</v>
      </c>
      <c r="H169" s="34" t="n">
        <f aca="false">H170</f>
        <v>0</v>
      </c>
      <c r="I169" s="32" t="n">
        <f aca="false">SUM(I170)</f>
        <v>0</v>
      </c>
      <c r="J169" s="32" t="n">
        <f aca="false">H169-I169</f>
        <v>0</v>
      </c>
      <c r="K169" s="35" t="n">
        <v>0</v>
      </c>
    </row>
    <row r="170" s="90" customFormat="true" ht="18.75" hidden="false" customHeight="true" outlineLevel="0" collapsed="false">
      <c r="A170" s="46" t="s">
        <v>17</v>
      </c>
      <c r="B170" s="38" t="s">
        <v>44</v>
      </c>
      <c r="C170" s="38" t="s">
        <v>14</v>
      </c>
      <c r="D170" s="38" t="s">
        <v>149</v>
      </c>
      <c r="E170" s="38" t="s">
        <v>45</v>
      </c>
      <c r="F170" s="62" t="n">
        <v>112161</v>
      </c>
      <c r="G170" s="53" t="n">
        <v>112161</v>
      </c>
      <c r="H170" s="41" t="n">
        <v>0</v>
      </c>
      <c r="I170" s="39" t="n">
        <v>0</v>
      </c>
      <c r="J170" s="39" t="n">
        <f aca="false">H170-I170</f>
        <v>0</v>
      </c>
      <c r="K170" s="35" t="n">
        <v>0</v>
      </c>
    </row>
    <row r="171" s="98" customFormat="true" ht="79.5" hidden="false" customHeight="true" outlineLevel="0" collapsed="false">
      <c r="A171" s="30" t="s">
        <v>150</v>
      </c>
      <c r="B171" s="49" t="s">
        <v>18</v>
      </c>
      <c r="C171" s="49" t="s">
        <v>38</v>
      </c>
      <c r="D171" s="49" t="s">
        <v>151</v>
      </c>
      <c r="E171" s="49"/>
      <c r="F171" s="66" t="n">
        <f aca="false">F172</f>
        <v>109000</v>
      </c>
      <c r="G171" s="50" t="n">
        <f aca="false">G172</f>
        <v>109000</v>
      </c>
      <c r="H171" s="34" t="n">
        <f aca="false">H172</f>
        <v>0</v>
      </c>
      <c r="I171" s="32" t="n">
        <f aca="false">SUM(I172)</f>
        <v>0</v>
      </c>
      <c r="J171" s="32" t="n">
        <f aca="false">H171-I171</f>
        <v>0</v>
      </c>
      <c r="K171" s="35" t="n">
        <v>0</v>
      </c>
    </row>
    <row r="172" s="90" customFormat="true" ht="18" hidden="false" customHeight="true" outlineLevel="0" collapsed="false">
      <c r="A172" s="46" t="s">
        <v>17</v>
      </c>
      <c r="B172" s="38" t="s">
        <v>18</v>
      </c>
      <c r="C172" s="38" t="s">
        <v>38</v>
      </c>
      <c r="D172" s="38" t="s">
        <v>151</v>
      </c>
      <c r="E172" s="38" t="s">
        <v>152</v>
      </c>
      <c r="F172" s="62" t="n">
        <v>109000</v>
      </c>
      <c r="G172" s="53" t="n">
        <v>109000</v>
      </c>
      <c r="H172" s="41" t="n">
        <v>0</v>
      </c>
      <c r="I172" s="39" t="n">
        <v>0</v>
      </c>
      <c r="J172" s="32" t="n">
        <f aca="false">H172-I172</f>
        <v>0</v>
      </c>
      <c r="K172" s="35" t="n">
        <v>0</v>
      </c>
    </row>
    <row r="173" s="98" customFormat="true" ht="32.25" hidden="false" customHeight="true" outlineLevel="0" collapsed="false">
      <c r="A173" s="30" t="s">
        <v>153</v>
      </c>
      <c r="B173" s="49"/>
      <c r="C173" s="49"/>
      <c r="D173" s="49" t="s">
        <v>154</v>
      </c>
      <c r="E173" s="49"/>
      <c r="F173" s="66" t="n">
        <f aca="false">F174</f>
        <v>2325200</v>
      </c>
      <c r="G173" s="50" t="n">
        <f aca="false">G174</f>
        <v>2325200</v>
      </c>
      <c r="H173" s="66" t="n">
        <f aca="false">SUM(H174)</f>
        <v>923537</v>
      </c>
      <c r="I173" s="32" t="n">
        <f aca="false">SUM(I174)</f>
        <v>923536.11</v>
      </c>
      <c r="J173" s="66" t="n">
        <f aca="false">H173-I173</f>
        <v>0.89000000001397</v>
      </c>
      <c r="K173" s="58" t="n">
        <f aca="false">(I173/H173)*100</f>
        <v>99.9999036313651</v>
      </c>
    </row>
    <row r="174" s="90" customFormat="true" ht="18" hidden="false" customHeight="true" outlineLevel="0" collapsed="false">
      <c r="A174" s="46" t="s">
        <v>155</v>
      </c>
      <c r="B174" s="38" t="s">
        <v>14</v>
      </c>
      <c r="C174" s="38" t="s">
        <v>38</v>
      </c>
      <c r="D174" s="38" t="s">
        <v>154</v>
      </c>
      <c r="E174" s="38" t="s">
        <v>24</v>
      </c>
      <c r="F174" s="62" t="n">
        <v>2325200</v>
      </c>
      <c r="G174" s="53" t="n">
        <v>2325200</v>
      </c>
      <c r="H174" s="67" t="n">
        <v>923537</v>
      </c>
      <c r="I174" s="39" t="n">
        <v>923536.11</v>
      </c>
      <c r="J174" s="62" t="n">
        <f aca="false">H174-I174</f>
        <v>0.89000000001397</v>
      </c>
      <c r="K174" s="60" t="n">
        <f aca="false">(I174/H174)*100</f>
        <v>99.9999036313651</v>
      </c>
    </row>
    <row r="175" s="98" customFormat="true" ht="33.75" hidden="false" customHeight="true" outlineLevel="0" collapsed="false">
      <c r="A175" s="30" t="s">
        <v>156</v>
      </c>
      <c r="B175" s="49"/>
      <c r="C175" s="49"/>
      <c r="D175" s="49" t="s">
        <v>157</v>
      </c>
      <c r="E175" s="49"/>
      <c r="F175" s="66" t="n">
        <f aca="false">SUM(F176:F177)</f>
        <v>504333</v>
      </c>
      <c r="G175" s="50" t="n">
        <f aca="false">SUM(G176:G177)</f>
        <v>504333</v>
      </c>
      <c r="H175" s="65" t="n">
        <f aca="false">SUM(H176:H177)</f>
        <v>128371</v>
      </c>
      <c r="I175" s="34" t="n">
        <f aca="false">SUM(I176:I177)</f>
        <v>127138</v>
      </c>
      <c r="J175" s="66" t="n">
        <f aca="false">H175-I175</f>
        <v>1233</v>
      </c>
      <c r="K175" s="58" t="n">
        <f aca="false">(I175/H175)*100</f>
        <v>99.0395026914179</v>
      </c>
    </row>
    <row r="176" s="90" customFormat="true" ht="18.75" hidden="false" customHeight="true" outlineLevel="0" collapsed="false">
      <c r="A176" s="46" t="s">
        <v>13</v>
      </c>
      <c r="B176" s="38" t="s">
        <v>14</v>
      </c>
      <c r="C176" s="38" t="s">
        <v>38</v>
      </c>
      <c r="D176" s="38" t="s">
        <v>157</v>
      </c>
      <c r="E176" s="38" t="s">
        <v>117</v>
      </c>
      <c r="F176" s="62" t="n">
        <v>338489</v>
      </c>
      <c r="G176" s="53" t="n">
        <v>338489</v>
      </c>
      <c r="H176" s="67" t="n">
        <v>79627</v>
      </c>
      <c r="I176" s="39" t="n">
        <v>78800</v>
      </c>
      <c r="J176" s="62" t="n">
        <f aca="false">H176-I176</f>
        <v>827</v>
      </c>
      <c r="K176" s="60" t="n">
        <f aca="false">(I176/H176)*100</f>
        <v>98.9614075627614</v>
      </c>
    </row>
    <row r="177" s="90" customFormat="true" ht="18.75" hidden="false" customHeight="true" outlineLevel="0" collapsed="false">
      <c r="A177" s="52" t="s">
        <v>34</v>
      </c>
      <c r="B177" s="38" t="s">
        <v>14</v>
      </c>
      <c r="C177" s="38" t="s">
        <v>38</v>
      </c>
      <c r="D177" s="38" t="s">
        <v>157</v>
      </c>
      <c r="E177" s="38" t="s">
        <v>158</v>
      </c>
      <c r="F177" s="62" t="n">
        <v>165844</v>
      </c>
      <c r="G177" s="53" t="n">
        <v>165844</v>
      </c>
      <c r="H177" s="67" t="n">
        <v>48744</v>
      </c>
      <c r="I177" s="39" t="n">
        <v>48338</v>
      </c>
      <c r="J177" s="62" t="n">
        <f aca="false">H177-I177</f>
        <v>406</v>
      </c>
      <c r="K177" s="60" t="n">
        <f aca="false">(I177/H177)*100</f>
        <v>99.1670769735762</v>
      </c>
    </row>
    <row r="178" s="98" customFormat="true" ht="47.25" hidden="false" customHeight="true" outlineLevel="0" collapsed="false">
      <c r="A178" s="30" t="s">
        <v>159</v>
      </c>
      <c r="B178" s="49"/>
      <c r="C178" s="49"/>
      <c r="D178" s="49" t="s">
        <v>160</v>
      </c>
      <c r="E178" s="49"/>
      <c r="F178" s="66" t="n">
        <f aca="false">F179</f>
        <v>1000000</v>
      </c>
      <c r="G178" s="50" t="n">
        <f aca="false">G179</f>
        <v>1000000</v>
      </c>
      <c r="H178" s="34" t="n">
        <f aca="false">H179</f>
        <v>0</v>
      </c>
      <c r="I178" s="32" t="n">
        <f aca="false">SUM(I179)</f>
        <v>0</v>
      </c>
      <c r="J178" s="32" t="n">
        <f aca="false">H178-I178</f>
        <v>0</v>
      </c>
      <c r="K178" s="35" t="n">
        <v>0</v>
      </c>
    </row>
    <row r="179" s="90" customFormat="true" ht="18.75" hidden="false" customHeight="true" outlineLevel="0" collapsed="false">
      <c r="A179" s="46" t="s">
        <v>20</v>
      </c>
      <c r="B179" s="38" t="s">
        <v>52</v>
      </c>
      <c r="C179" s="38" t="s">
        <v>116</v>
      </c>
      <c r="D179" s="38" t="s">
        <v>160</v>
      </c>
      <c r="E179" s="38" t="s">
        <v>35</v>
      </c>
      <c r="F179" s="62" t="n">
        <v>1000000</v>
      </c>
      <c r="G179" s="53" t="n">
        <v>1000000</v>
      </c>
      <c r="H179" s="41" t="n">
        <v>0</v>
      </c>
      <c r="I179" s="39" t="n">
        <v>0</v>
      </c>
      <c r="J179" s="32" t="n">
        <f aca="false">H179-I179</f>
        <v>0</v>
      </c>
      <c r="K179" s="35" t="n">
        <v>0</v>
      </c>
    </row>
    <row r="180" s="90" customFormat="true" ht="47.25" hidden="false" customHeight="true" outlineLevel="0" collapsed="false">
      <c r="A180" s="30" t="s">
        <v>161</v>
      </c>
      <c r="B180" s="38"/>
      <c r="C180" s="38"/>
      <c r="D180" s="49" t="s">
        <v>162</v>
      </c>
      <c r="E180" s="38"/>
      <c r="F180" s="32" t="n">
        <f aca="false">SUM(F181)</f>
        <v>0</v>
      </c>
      <c r="G180" s="50" t="n">
        <f aca="false">SUM(G181)</f>
        <v>3330020</v>
      </c>
      <c r="H180" s="66" t="n">
        <f aca="false">SUM(H181)</f>
        <v>3330020</v>
      </c>
      <c r="I180" s="32" t="n">
        <f aca="false">SUM(I181)</f>
        <v>2623467.44</v>
      </c>
      <c r="J180" s="66" t="n">
        <f aca="false">H180-I180</f>
        <v>706552.56</v>
      </c>
      <c r="K180" s="58" t="n">
        <f aca="false">(I180/H180)*100</f>
        <v>78.7823328388418</v>
      </c>
    </row>
    <row r="181" s="90" customFormat="true" ht="18.75" hidden="false" customHeight="true" outlineLevel="0" collapsed="false">
      <c r="A181" s="46" t="s">
        <v>13</v>
      </c>
      <c r="B181" s="38" t="s">
        <v>44</v>
      </c>
      <c r="C181" s="38" t="s">
        <v>14</v>
      </c>
      <c r="D181" s="38" t="s">
        <v>162</v>
      </c>
      <c r="E181" s="38" t="s">
        <v>45</v>
      </c>
      <c r="F181" s="39" t="n">
        <v>0</v>
      </c>
      <c r="G181" s="53" t="n">
        <v>3330020</v>
      </c>
      <c r="H181" s="67" t="n">
        <v>3330020</v>
      </c>
      <c r="I181" s="39" t="n">
        <v>2623467.44</v>
      </c>
      <c r="J181" s="62" t="n">
        <f aca="false">H181-I181</f>
        <v>706552.56</v>
      </c>
      <c r="K181" s="60" t="n">
        <f aca="false">(I181/H181)*100</f>
        <v>78.7823328388418</v>
      </c>
    </row>
    <row r="182" s="98" customFormat="true" ht="30.75" hidden="false" customHeight="true" outlineLevel="0" collapsed="false">
      <c r="A182" s="30" t="s">
        <v>163</v>
      </c>
      <c r="B182" s="49"/>
      <c r="C182" s="49"/>
      <c r="D182" s="49" t="s">
        <v>164</v>
      </c>
      <c r="E182" s="49"/>
      <c r="F182" s="32" t="n">
        <f aca="false">F183+F184+F185</f>
        <v>0</v>
      </c>
      <c r="G182" s="50" t="n">
        <f aca="false">SUM(G183:G185)</f>
        <v>65121821</v>
      </c>
      <c r="H182" s="66" t="n">
        <f aca="false">SUM(H183:H185)</f>
        <v>6530001</v>
      </c>
      <c r="I182" s="32" t="n">
        <f aca="false">SUM(I183:I185)</f>
        <v>30000</v>
      </c>
      <c r="J182" s="66" t="n">
        <f aca="false">H182-I182</f>
        <v>6500001</v>
      </c>
      <c r="K182" s="58" t="n">
        <f aca="false">(I182/H182)*100</f>
        <v>0.459418000089127</v>
      </c>
    </row>
    <row r="183" s="90" customFormat="true" ht="20.25" hidden="false" customHeight="true" outlineLevel="0" collapsed="false">
      <c r="A183" s="96" t="s">
        <v>29</v>
      </c>
      <c r="B183" s="38" t="s">
        <v>21</v>
      </c>
      <c r="C183" s="38" t="s">
        <v>38</v>
      </c>
      <c r="D183" s="38" t="s">
        <v>164</v>
      </c>
      <c r="E183" s="38" t="s">
        <v>33</v>
      </c>
      <c r="F183" s="39" t="n">
        <v>0</v>
      </c>
      <c r="G183" s="53" t="n">
        <v>5597870</v>
      </c>
      <c r="H183" s="39" t="n">
        <v>0</v>
      </c>
      <c r="I183" s="39" t="n">
        <v>0</v>
      </c>
      <c r="J183" s="39" t="n">
        <f aca="false">H183-I183</f>
        <v>0</v>
      </c>
      <c r="K183" s="35" t="n">
        <v>0</v>
      </c>
    </row>
    <row r="184" s="90" customFormat="true" ht="18.75" hidden="false" customHeight="true" outlineLevel="0" collapsed="false">
      <c r="A184" s="46" t="s">
        <v>13</v>
      </c>
      <c r="B184" s="38" t="s">
        <v>14</v>
      </c>
      <c r="C184" s="38" t="s">
        <v>82</v>
      </c>
      <c r="D184" s="38" t="s">
        <v>164</v>
      </c>
      <c r="E184" s="38" t="s">
        <v>24</v>
      </c>
      <c r="F184" s="39" t="n">
        <v>0</v>
      </c>
      <c r="G184" s="53" t="n">
        <v>100000</v>
      </c>
      <c r="H184" s="67" t="n">
        <v>30001</v>
      </c>
      <c r="I184" s="39" t="n">
        <v>30000</v>
      </c>
      <c r="J184" s="62" t="n">
        <f aca="false">H184-I184</f>
        <v>1</v>
      </c>
      <c r="K184" s="60" t="n">
        <f aca="false">(I184/H184)*100</f>
        <v>99.9966667777741</v>
      </c>
    </row>
    <row r="185" s="90" customFormat="true" ht="18.75" hidden="false" customHeight="true" outlineLevel="0" collapsed="false">
      <c r="A185" s="52" t="s">
        <v>34</v>
      </c>
      <c r="B185" s="38" t="s">
        <v>21</v>
      </c>
      <c r="C185" s="38" t="s">
        <v>38</v>
      </c>
      <c r="D185" s="38" t="s">
        <v>164</v>
      </c>
      <c r="E185" s="38" t="s">
        <v>24</v>
      </c>
      <c r="F185" s="39" t="n">
        <v>0</v>
      </c>
      <c r="G185" s="53" t="n">
        <v>59423951</v>
      </c>
      <c r="H185" s="67" t="n">
        <v>6500000</v>
      </c>
      <c r="I185" s="39" t="n">
        <v>0</v>
      </c>
      <c r="J185" s="62" t="n">
        <f aca="false">H185-I185</f>
        <v>6500000</v>
      </c>
      <c r="K185" s="35" t="n">
        <v>0</v>
      </c>
    </row>
    <row r="186" s="98" customFormat="true" ht="28.5" hidden="false" customHeight="true" outlineLevel="0" collapsed="false">
      <c r="A186" s="30" t="s">
        <v>165</v>
      </c>
      <c r="B186" s="49"/>
      <c r="C186" s="49"/>
      <c r="D186" s="49" t="s">
        <v>166</v>
      </c>
      <c r="E186" s="49"/>
      <c r="F186" s="32" t="n">
        <f aca="false">F187+F188</f>
        <v>0</v>
      </c>
      <c r="G186" s="50" t="n">
        <f aca="false">SUM(G187:G188)</f>
        <v>30822381</v>
      </c>
      <c r="H186" s="32" t="n">
        <f aca="false">SUM(H187:H188)</f>
        <v>0</v>
      </c>
      <c r="I186" s="32" t="n">
        <f aca="false">SUM(I187:I188)</f>
        <v>0</v>
      </c>
      <c r="J186" s="39" t="n">
        <f aca="false">H186-I186</f>
        <v>0</v>
      </c>
      <c r="K186" s="35" t="n">
        <v>0</v>
      </c>
    </row>
    <row r="187" s="90" customFormat="true" ht="18.75" hidden="false" customHeight="true" outlineLevel="0" collapsed="false">
      <c r="A187" s="96" t="s">
        <v>29</v>
      </c>
      <c r="B187" s="38" t="s">
        <v>52</v>
      </c>
      <c r="C187" s="38" t="s">
        <v>116</v>
      </c>
      <c r="D187" s="38" t="s">
        <v>166</v>
      </c>
      <c r="E187" s="38" t="s">
        <v>60</v>
      </c>
      <c r="F187" s="39" t="n">
        <v>0</v>
      </c>
      <c r="G187" s="53" t="n">
        <f aca="false">12000000+14008354</f>
        <v>26008354</v>
      </c>
      <c r="H187" s="41" t="n">
        <v>0</v>
      </c>
      <c r="I187" s="39" t="n">
        <v>0</v>
      </c>
      <c r="J187" s="39" t="n">
        <f aca="false">H187-I187</f>
        <v>0</v>
      </c>
      <c r="K187" s="35" t="n">
        <v>0</v>
      </c>
    </row>
    <row r="188" s="90" customFormat="true" ht="18.75" hidden="false" customHeight="true" outlineLevel="0" collapsed="false">
      <c r="A188" s="52" t="s">
        <v>34</v>
      </c>
      <c r="B188" s="38" t="s">
        <v>52</v>
      </c>
      <c r="C188" s="38" t="s">
        <v>116</v>
      </c>
      <c r="D188" s="38" t="s">
        <v>166</v>
      </c>
      <c r="E188" s="38" t="s">
        <v>60</v>
      </c>
      <c r="F188" s="39" t="n">
        <v>0</v>
      </c>
      <c r="G188" s="53" t="n">
        <f aca="false">3227873+1586154</f>
        <v>4814027</v>
      </c>
      <c r="H188" s="41" t="n">
        <v>0</v>
      </c>
      <c r="I188" s="39" t="n">
        <v>0</v>
      </c>
      <c r="J188" s="39" t="n">
        <f aca="false">H188-I188</f>
        <v>0</v>
      </c>
      <c r="K188" s="35" t="n">
        <v>0</v>
      </c>
    </row>
    <row r="189" s="105" customFormat="true" ht="23.45" hidden="false" customHeight="true" outlineLevel="0" collapsed="false">
      <c r="A189" s="101" t="s">
        <v>167</v>
      </c>
      <c r="B189" s="102"/>
      <c r="C189" s="102"/>
      <c r="D189" s="102"/>
      <c r="E189" s="102"/>
      <c r="F189" s="103" t="n">
        <f aca="false">F72+F75+F77+F79+F83+F87+F89+F91+F93+F95+F100+F110+F117+F121+F123+F130+F133+F136+F141+F144+F148+F158+F160+F169+F171+F173+F175+F178+F180</f>
        <v>118424653</v>
      </c>
      <c r="G189" s="104" t="n">
        <f aca="false">G72+G75+G77+G79+G83+G87+G89+G91+G93+G95+G100+G110+G117+G119+G121+G123+G130+G133+G136+G139+G141+G144+G148+G158+G160+G169+G171+G173+G175+G178+G180+G182+G186</f>
        <v>2152547302</v>
      </c>
      <c r="H189" s="103" t="n">
        <f aca="false">H72+H75+H77+H79+H83+H87+H89+H91+H93+H95+H100+H110+H117+H119+H121+H123+H130+H133+H136+H139+H141+H144+H148+H158+H160+H169+H171+H173+H175+H178+H180+H182+H186</f>
        <v>233151374</v>
      </c>
      <c r="I189" s="103" t="n">
        <f aca="false">I72+I75+I77+I79+I83+I87+I89+I91+I93+I95+I100+I110+I117+I119+I121+I123+I130+I133+I136+I139+I141+I144+I148+I158+I160+I169+I171+I173+I175+I178+I180+I182+I186</f>
        <v>221689811.62</v>
      </c>
      <c r="J189" s="76" t="n">
        <f aca="false">H189-I189</f>
        <v>11461562.38</v>
      </c>
      <c r="K189" s="79" t="n">
        <f aca="false">(I189/H189)*100</f>
        <v>95.0840682671679</v>
      </c>
    </row>
    <row r="190" s="106" customFormat="true" ht="23.45" hidden="false" customHeight="true" outlineLevel="0" collapsed="false">
      <c r="A190" s="101" t="s">
        <v>168</v>
      </c>
      <c r="B190" s="101"/>
      <c r="C190" s="101"/>
      <c r="D190" s="101"/>
      <c r="E190" s="101"/>
      <c r="F190" s="103" t="n">
        <f aca="false">F71+F189+F10</f>
        <v>374324753</v>
      </c>
      <c r="G190" s="104" t="n">
        <f aca="false">G71+G189+G10</f>
        <v>3574424599</v>
      </c>
      <c r="H190" s="103" t="n">
        <f aca="false">H71+H189</f>
        <v>402500460</v>
      </c>
      <c r="I190" s="103" t="n">
        <f aca="false">I71+I189</f>
        <v>383455546.32</v>
      </c>
      <c r="J190" s="76" t="n">
        <f aca="false">H190-I190</f>
        <v>19044913.6800001</v>
      </c>
      <c r="K190" s="79" t="n">
        <f aca="false">(I190/H190)*100</f>
        <v>95.2683498349294</v>
      </c>
    </row>
    <row r="192" customFormat="false" ht="12.75" hidden="false" customHeight="false" outlineLevel="0" collapsed="false">
      <c r="G192" s="107"/>
    </row>
  </sheetData>
  <autoFilter ref="A6:K190"/>
  <mergeCells count="5">
    <mergeCell ref="A4:K4"/>
    <mergeCell ref="A10:E10"/>
    <mergeCell ref="A71:E71"/>
    <mergeCell ref="B189:E189"/>
    <mergeCell ref="B190:E190"/>
  </mergeCells>
  <printOptions headings="false" gridLines="false" gridLinesSet="true" horizontalCentered="false" verticalCentered="false"/>
  <pageMargins left="0.39375" right="0.39375" top="0.7875" bottom="0.39375" header="0.511811023622047" footer="0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30T03:38:07Z</dcterms:created>
  <dc:creator>User</dc:creator>
  <dc:description/>
  <dc:language>en-US</dc:language>
  <cp:lastModifiedBy>User</cp:lastModifiedBy>
  <cp:lastPrinted>2013-08-16T04:24:13Z</cp:lastPrinted>
  <dcterms:modified xsi:type="dcterms:W3CDTF">2013-08-16T05:20:57Z</dcterms:modified>
  <cp:revision>0</cp:revision>
  <dc:subject/>
  <dc:title/>
</cp:coreProperties>
</file>