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еисполн программы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Titles" vbProcedure="false">'неисполн программы'!$4:$4</definedName>
    <definedName function="false" hidden="true" localSheetId="0" name="_xlnm._FilterDatabase" vbProcedure="false">'неисполн программы'!$A$4:$I$30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" vbProcedure="false">'[3]'!$A$1</definedName>
    <definedName function="false" hidden="false" name="аааа" vbProcedure="false">'[3]'!$A$1</definedName>
    <definedName function="false" hidden="false" name="ввв" vbProcedure="false">'[1]'!$P$16</definedName>
    <definedName function="false" hidden="false" name="гнщ" vbProcedure="false">'[1]'!$A$1</definedName>
    <definedName function="false" hidden="false" name="гшо" vbProcedure="false">[2]доходы!$F$6</definedName>
    <definedName function="false" hidden="false" name="ддд" vbProcedure="false">'[3]'!$A$1</definedName>
    <definedName function="false" hidden="false" name="итр" vbProcedure="false">'[1]'!$P$16</definedName>
    <definedName function="false" hidden="false" name="кваптальные" vbProcedure="false">'[1]'!$P$16</definedName>
    <definedName function="false" hidden="false" name="кен" vbProcedure="false">'[1]'!$A$1</definedName>
    <definedName function="false" hidden="false" name="ккк" vbProcedure="false">[4]доходы!$F$6</definedName>
    <definedName function="false" hidden="false" name="лдж" vbProcedure="false">'[1]'!$P$1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мппа" vbProcedure="false">'[1]'!$A$1</definedName>
    <definedName function="false" hidden="false" name="ннн" vbProcedure="false">[4]доходы!$F$6</definedName>
    <definedName function="false" hidden="false" name="нол" vbProcedure="false">[5]доходы!$F$6</definedName>
    <definedName function="false" hidden="false" name="пр" vbProcedure="false">'[1]'!$A$1</definedName>
    <definedName function="false" hidden="false" name="прил" vbProcedure="false">[5]доходы!$F$6</definedName>
    <definedName function="false" hidden="false" name="сма" vbProcedure="false">[2]доходы!$F$6</definedName>
    <definedName function="false" hidden="false" name="ссс" vbProcedure="false">[4]доходы!$F$6</definedName>
    <definedName function="false" hidden="false" name="цук" vbProcedure="false">[5]доходы!$F$6</definedName>
    <definedName function="false" hidden="false" name="ывп" vbProcedure="false">[4]доходы!$F$6</definedName>
    <definedName function="false" hidden="false" name="ьбд" vbProcedure="false">'[1]'!$P$1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_Date_" vbProcedure="false">[2]доходы!$F$6</definedName>
    <definedName function="false" hidden="false" localSheetId="0" name="ааа" vbProcedure="false">'[3]'!$A$1</definedName>
    <definedName function="false" hidden="false" localSheetId="0" name="аааа" vbProcedure="false">'[3]'!$A$1</definedName>
    <definedName function="false" hidden="false" localSheetId="0" name="ввв" vbProcedure="false">'[1]'!$P$16</definedName>
    <definedName function="false" hidden="false" localSheetId="0" name="гнщ" vbProcedure="false">'[1]'!$A$1</definedName>
    <definedName function="false" hidden="false" localSheetId="0" name="гшо" vbProcedure="false">[2]доходы!$F$6</definedName>
    <definedName function="false" hidden="false" localSheetId="0" name="ддд" vbProcedure="false">'[3]'!$A$1</definedName>
    <definedName function="false" hidden="false" localSheetId="0" name="итр" vbProcedure="false">'[1]'!$P$16</definedName>
    <definedName function="false" hidden="false" localSheetId="0" name="кваптальные" vbProcedure="false">'[1]'!$P$16</definedName>
    <definedName function="false" hidden="false" localSheetId="0" name="кен" vbProcedure="false">'[1]'!$A$1</definedName>
    <definedName function="false" hidden="false" localSheetId="0" name="ккк" vbProcedure="false">[4]доходы!$F$6</definedName>
    <definedName function="false" hidden="false" localSheetId="0" name="лдж" vbProcedure="false">'[1]'!$P$16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мппа" vbProcedure="false">'[1]'!$A$1</definedName>
    <definedName function="false" hidden="false" localSheetId="0" name="ннн" vbProcedure="false">[4]доходы!$F$6</definedName>
    <definedName function="false" hidden="false" localSheetId="0" name="нол" vbProcedure="false">[5]доходы!$F$6</definedName>
    <definedName function="false" hidden="false" localSheetId="0" name="пр" vbProcedure="false">'[1]'!$A$1</definedName>
    <definedName function="false" hidden="false" localSheetId="0" name="прил" vbProcedure="false">[5]доходы!$F$6</definedName>
    <definedName function="false" hidden="false" localSheetId="0" name="сма" vbProcedure="false">[2]доходы!$F$6</definedName>
    <definedName function="false" hidden="false" localSheetId="0" name="ссс" vbProcedure="false">[4]доходы!$F$6</definedName>
    <definedName function="false" hidden="false" localSheetId="0" name="цук" vbProcedure="false">[5]доходы!$F$6</definedName>
    <definedName function="false" hidden="false" localSheetId="0" name="ывп" vbProcedure="false">[4]доходы!$F$6</definedName>
    <definedName function="false" hidden="false" localSheetId="0" name="ьбд" vbProcedure="false">'[1]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9">
  <si>
    <t xml:space="preserve">Приложение №1 к аналитической записке</t>
  </si>
  <si>
    <t xml:space="preserve">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Кассовый план на 1 квартал, руб.</t>
  </si>
  <si>
    <t xml:space="preserve">Исполнено, руб.</t>
  </si>
  <si>
    <t xml:space="preserve">Отклонения (гр.2-гр.3), руб.</t>
  </si>
  <si>
    <t xml:space="preserve">% испол. кассового плана</t>
  </si>
  <si>
    <t xml:space="preserve">Причины неисполнения</t>
  </si>
  <si>
    <t xml:space="preserve">администрация города Нефтеюганска</t>
  </si>
  <si>
    <t xml:space="preserve">Программа "Развитие агропромышленного комплекса, заготовки и переработки дикоросов Ханты-Мансийского автономного округа - Югра в 2011-2013 годах и на период до 2015 года"</t>
  </si>
  <si>
    <t xml:space="preserve">5225700</t>
  </si>
  <si>
    <t xml:space="preserve">Подпрограмма "Развитие агропромышленного комплекса" исполнен  100%, подпрограмма "Развитие системы заготовки и переработки дикоросов в Ханты-Мансийском автономном округе - Югре" не использован в связи с отсутствием в муниципальном образовании город Нефтеюганск вида деятельности - заготовка и переработка дикоросов. В настоящее время годовые лимиты субсидий на 2013 год сняты в полном объеме в сумме 5 700 000 рублей.</t>
  </si>
  <si>
    <t xml:space="preserve">Долгосрочная целевая программа "Развитие муниципальной службы в муниципальном образовании город Нефтеюганск на 2012-2014 годы"</t>
  </si>
  <si>
    <t xml:space="preserve">Запланированный на 1 квартал семинар по обучению муниципальных служащих на сумму 13 000 рублей, заключен 27.03.2013 года. Семинар состоялся 01.04.2013 года, оплата по факту согласно акта выполненных работ в апреле 2013 года. </t>
  </si>
  <si>
    <t xml:space="preserve">Подпрограмма «Энергосбережение в учреждениях бюджетной сферы муниципального образования город Нефтеюганск» долгосрочной целевой программы "Программа энергосбережения и повышения энергетической эффективности муниципального образования город Нефтеюганск до 2020 года"</t>
  </si>
  <si>
    <t xml:space="preserve">В связи с ремонтом в здании администрации возникла необходимость перераспределения денежных средств выделенных на энергосберегающие мероприятия, внесены изменения в программу, бюджетные ассигнования будут перераспределены в апреле 2013 года.</t>
  </si>
  <si>
    <t xml:space="preserve">Департамент имущественных и земельных отношений администрации города  Нефтеюганска</t>
  </si>
  <si>
    <t xml:space="preserve">Долгосрочная целевая программа "Укрепление первичных мер пожарной безопасности в городе Нефтеюганске на 2012-2014 годы"</t>
  </si>
  <si>
    <t xml:space="preserve">Договор на обслуживание пожарной сигнализации заключен на меньшую стоимость, чем запланировано.</t>
  </si>
  <si>
    <t xml:space="preserve">Департамент образования и молодежной политики администрации города Нефтеюганска</t>
  </si>
  <si>
    <t xml:space="preserve">Подпрограмма "Обеспечение комплексной безопасности и комфортных условий образовательного процесса" долгосрочной целевой программы города Нефтеюганска "Новая школа Югры на 2010-2013 годы"</t>
  </si>
  <si>
    <t xml:space="preserve">По ремонту кровли МДОУ "Детский сад №26", работы выполненны не вполном объеме в связи с климатическими условиями. Оставшийся объем работ производится во 2 квартале 2013 года.</t>
  </si>
  <si>
    <t xml:space="preserve">Долгосрочная целевая программа "Внедрение и развитие электронного документооборота на базе программного обеспечения "Кодекс: Документооборот" в администрации города Нефтеюганска на 2010-2013 годы"</t>
  </si>
  <si>
    <t xml:space="preserve">Неисполнение связано с переездом отдела "Реализации целевых программ" в другое здание, заключение договора на установку АРМов было нецелесообразно.</t>
  </si>
  <si>
    <t xml:space="preserve">Долгосрочная целевая программа "Развитие муниципальной службы в муниципальном образовании город Нефтеюганске на 2012-2014 годы"</t>
  </si>
  <si>
    <t xml:space="preserve">Экономия возникла в связи с предоставлением скидки на оплату курсов.</t>
  </si>
  <si>
    <t xml:space="preserve">Долгосрочная целевая программа "Развитие физической культуры и спорта в городе Нефтеюганске" на 2011-2013 годы и на период до 2015 года</t>
  </si>
  <si>
    <t xml:space="preserve">Не использованы средства в связи с изменением сроков проведения мероприятия на апрель 2013 года "Учебно-тренировочный сбор для подготовки к III этапу Спартакиады" по легкой атлетике г.Кисловодск.</t>
  </si>
  <si>
    <t xml:space="preserve">Комитет культуры администрации города Нефтеюганска</t>
  </si>
  <si>
    <t xml:space="preserve">Подпрограмма "Библиотечное дело" программы "Культура Югры" на 2011-2013 годы и на период до 2015 года</t>
  </si>
  <si>
    <t xml:space="preserve">В связи с отсутствием финансирования из окружного бюджета в 1 квартале 2013 года.</t>
  </si>
  <si>
    <t xml:space="preserve">Долгосрочная целевая программа "Развитие сферы культуры города Нефтеюганска" на 2011-2013 годы и на период до 2015 года</t>
  </si>
  <si>
    <t xml:space="preserve">В связи с переносом проведения мероприятия "Галерка" на 2 квартал 2013 года.</t>
  </si>
  <si>
    <t xml:space="preserve">Долгосрочная целевая программа "Организация отдыха и оздоровления детей, проживающих в городе  Нефтеюганске, на 2011-2013 годы"</t>
  </si>
  <si>
    <t xml:space="preserve">Расходы на приобретение медицинских аптечек перенесены на 2 квартал, в связи с ограниченным сроком хранения лекарственных средств.</t>
  </si>
  <si>
    <t xml:space="preserve">Не завершены работы по установке сервера для внедрения средств автоматизации процессов документооборота. Расходы на обучение сотрудников перенесен на апрель 2013 года.</t>
  </si>
  <si>
    <t xml:space="preserve">Комитет физической культуры и спорта администрации города Нефтеюганска</t>
  </si>
  <si>
    <t xml:space="preserve">Программа "Развитие физической культуры и спорта в Ханты-Мансийском автономном округе - Югре" на 2011-2013 годы и на период до 2015 года</t>
  </si>
  <si>
    <t xml:space="preserve">Неиспользованные бюджетные ассигнования в 1 квартале по причине расторжения договора по соглашению сторон по инициативе поставщика (отсутствие товара на складе) до наступления срока поставки товара. В мае 2013 года будет проведен запрос котировок цен. </t>
  </si>
  <si>
    <t xml:space="preserve">Экономия по спортивным мероприятиям в связи с пересмотром календарного плана и переносом соревнований на следующие кварталы.</t>
  </si>
  <si>
    <t xml:space="preserve">Расходы запланированы на 2 квартал, так как недостаточно предусмотренных лимитов для внедрения автоматического регулирования для системы отопления и горячего водоснабжения, вносятся изменения в программу.</t>
  </si>
  <si>
    <t xml:space="preserve">Счет на оплату выставлен 12.04.2013 года.</t>
  </si>
  <si>
    <t xml:space="preserve">Департамент градостроительства администрации города Нефтеюганска</t>
  </si>
  <si>
    <t xml:space="preserve">В связи с устранением подрядной организацией замечаний по разработанной проектно-сметной документации, полученной от заказчика.</t>
  </si>
  <si>
    <t xml:space="preserve">Отсутствие выполнения (формы КС-2, КС-3) подрядной организации, в виду не полного завершения в I квартале комплекса строительно-монтажных работ. </t>
  </si>
  <si>
    <t xml:space="preserve">Изменение сроков обучения муниципальных служащих департамента гралостроительства, перенос обучения с I  квартала 2013 на II квартал 2013 го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-#,##0.00;_(* &quot;&quot;??_);_(@_)"/>
    <numFmt numFmtId="166" formatCode="#,##0.00"/>
    <numFmt numFmtId="167" formatCode="@"/>
    <numFmt numFmtId="168" formatCode="#,##0.0"/>
    <numFmt numFmtId="169" formatCode="#,##0.0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8" xfId="20"/>
    <cellStyle name="Обычный_приложения 10" xfId="21"/>
    <cellStyle name="Обычный_расходы" xfId="22"/>
    <cellStyle name="Обычный_целевые программы на 2009 год 2" xfId="2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J30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80" workbookViewId="0">
      <pane xSplit="0" ySplit="5" topLeftCell="A10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71"/>
    <col collapsed="false" customWidth="true" hidden="true" outlineLevel="0" max="3" min="2" style="2" width="6.13"/>
    <col collapsed="false" customWidth="true" hidden="true" outlineLevel="0" max="4" min="4" style="3" width="13.7"/>
    <col collapsed="false" customWidth="true" hidden="true" outlineLevel="0" max="5" min="5" style="2" width="5.85"/>
    <col collapsed="false" customWidth="true" hidden="false" outlineLevel="0" max="6" min="6" style="4" width="16.28"/>
    <col collapsed="false" customWidth="true" hidden="false" outlineLevel="0" max="7" min="7" style="5" width="16.42"/>
    <col collapsed="false" customWidth="true" hidden="false" outlineLevel="0" max="8" min="8" style="4" width="14.28"/>
    <col collapsed="false" customWidth="true" hidden="false" outlineLevel="0" max="9" min="9" style="4" width="11.13"/>
    <col collapsed="false" customWidth="true" hidden="false" outlineLevel="0" max="10" min="10" style="3" width="92.7"/>
    <col collapsed="false" customWidth="false" hidden="false" outlineLevel="0" max="257" min="11" style="2" width="9.14"/>
  </cols>
  <sheetData>
    <row r="1" s="12" customFormat="true" ht="12.75" hidden="false" customHeight="false" outlineLevel="0" collapsed="false">
      <c r="A1" s="6"/>
      <c r="B1" s="7"/>
      <c r="C1" s="7"/>
      <c r="D1" s="8"/>
      <c r="E1" s="7"/>
      <c r="F1" s="9"/>
      <c r="G1" s="10"/>
      <c r="H1" s="11"/>
      <c r="I1" s="9"/>
      <c r="J1" s="8"/>
    </row>
    <row r="2" s="15" customFormat="true" ht="37.5" hidden="false" customHeight="tru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4" t="s">
        <v>0</v>
      </c>
    </row>
    <row r="3" customFormat="false" ht="18.75" hidden="false" customHeight="true" outlineLevel="0" collapsed="false">
      <c r="A3" s="16"/>
      <c r="B3" s="17"/>
      <c r="C3" s="17"/>
      <c r="D3" s="18"/>
      <c r="E3" s="17"/>
      <c r="H3" s="19"/>
      <c r="J3" s="18"/>
    </row>
    <row r="4" customFormat="false" ht="69" hidden="false" customHeight="true" outlineLevel="0" collapsed="false">
      <c r="A4" s="20" t="s">
        <v>1</v>
      </c>
      <c r="B4" s="20" t="s">
        <v>2</v>
      </c>
      <c r="C4" s="20" t="s">
        <v>3</v>
      </c>
      <c r="D4" s="20" t="s">
        <v>4</v>
      </c>
      <c r="E4" s="20" t="s">
        <v>5</v>
      </c>
      <c r="F4" s="21" t="s">
        <v>6</v>
      </c>
      <c r="G4" s="22" t="s">
        <v>7</v>
      </c>
      <c r="H4" s="21" t="s">
        <v>8</v>
      </c>
      <c r="I4" s="23" t="s">
        <v>9</v>
      </c>
      <c r="J4" s="24" t="s">
        <v>10</v>
      </c>
    </row>
    <row r="5" s="26" customFormat="true" ht="17.25" hidden="false" customHeight="true" outlineLevel="0" collapsed="false">
      <c r="A5" s="20" t="n">
        <v>1</v>
      </c>
      <c r="B5" s="20" t="n">
        <v>2</v>
      </c>
      <c r="C5" s="20" t="n">
        <v>3</v>
      </c>
      <c r="D5" s="20" t="n">
        <v>4</v>
      </c>
      <c r="E5" s="20" t="n">
        <v>5</v>
      </c>
      <c r="F5" s="25" t="n">
        <v>2</v>
      </c>
      <c r="G5" s="25" t="n">
        <v>3</v>
      </c>
      <c r="H5" s="20" t="n">
        <v>4</v>
      </c>
      <c r="I5" s="20" t="n">
        <v>5</v>
      </c>
      <c r="J5" s="20" t="n">
        <v>6</v>
      </c>
    </row>
    <row r="6" s="29" customFormat="true" ht="17.25" hidden="false" customHeight="true" outlineLevel="0" collapsed="false">
      <c r="A6" s="27" t="s">
        <v>11</v>
      </c>
      <c r="B6" s="27"/>
      <c r="C6" s="27"/>
      <c r="D6" s="27"/>
      <c r="E6" s="27"/>
      <c r="F6" s="28"/>
      <c r="G6" s="28"/>
      <c r="H6" s="27"/>
      <c r="I6" s="27"/>
      <c r="J6" s="27"/>
    </row>
    <row r="7" s="36" customFormat="true" ht="67.5" hidden="false" customHeight="true" outlineLevel="0" collapsed="false">
      <c r="A7" s="30" t="s">
        <v>12</v>
      </c>
      <c r="B7" s="31"/>
      <c r="C7" s="31"/>
      <c r="D7" s="31" t="s">
        <v>13</v>
      </c>
      <c r="E7" s="31"/>
      <c r="F7" s="32" t="n">
        <v>7417000</v>
      </c>
      <c r="G7" s="32" t="n">
        <v>5992000</v>
      </c>
      <c r="H7" s="33" t="n">
        <f aca="false">F7-G7</f>
        <v>1425000</v>
      </c>
      <c r="I7" s="34" t="n">
        <f aca="false">(G7/F7)*100</f>
        <v>80.7873803424565</v>
      </c>
      <c r="J7" s="35" t="s">
        <v>14</v>
      </c>
    </row>
    <row r="8" s="26" customFormat="true" ht="46.5" hidden="false" customHeight="true" outlineLevel="0" collapsed="false">
      <c r="A8" s="35" t="s">
        <v>15</v>
      </c>
      <c r="B8" s="20"/>
      <c r="C8" s="20"/>
      <c r="D8" s="20"/>
      <c r="E8" s="20"/>
      <c r="F8" s="37" t="n">
        <v>50000</v>
      </c>
      <c r="G8" s="37" t="n">
        <v>33040</v>
      </c>
      <c r="H8" s="33" t="n">
        <f aca="false">F8-G8</f>
        <v>16960</v>
      </c>
      <c r="I8" s="34" t="n">
        <f aca="false">(G8/F8)*100</f>
        <v>66.08</v>
      </c>
      <c r="J8" s="38" t="s">
        <v>16</v>
      </c>
    </row>
    <row r="9" s="26" customFormat="true" ht="61.5" hidden="false" customHeight="true" outlineLevel="0" collapsed="false">
      <c r="A9" s="35" t="s">
        <v>17</v>
      </c>
      <c r="B9" s="20"/>
      <c r="C9" s="20"/>
      <c r="D9" s="20"/>
      <c r="E9" s="20"/>
      <c r="F9" s="37" t="n">
        <v>190000</v>
      </c>
      <c r="G9" s="37" t="n">
        <v>46500</v>
      </c>
      <c r="H9" s="33" t="n">
        <f aca="false">F9-G9</f>
        <v>143500</v>
      </c>
      <c r="I9" s="34" t="n">
        <f aca="false">(G9/F9)*100</f>
        <v>24.4736842105263</v>
      </c>
      <c r="J9" s="38" t="s">
        <v>18</v>
      </c>
    </row>
    <row r="10" s="29" customFormat="true" ht="27" hidden="false" customHeight="true" outlineLevel="0" collapsed="false">
      <c r="A10" s="39" t="s">
        <v>19</v>
      </c>
      <c r="B10" s="27"/>
      <c r="C10" s="27"/>
      <c r="D10" s="27"/>
      <c r="E10" s="27"/>
      <c r="F10" s="40"/>
      <c r="G10" s="40"/>
      <c r="H10" s="33" t="n">
        <f aca="false">F10-G10</f>
        <v>0</v>
      </c>
      <c r="I10" s="34"/>
      <c r="J10" s="41"/>
    </row>
    <row r="11" s="26" customFormat="true" ht="33.75" hidden="false" customHeight="true" outlineLevel="0" collapsed="false">
      <c r="A11" s="35" t="s">
        <v>20</v>
      </c>
      <c r="B11" s="20"/>
      <c r="C11" s="20"/>
      <c r="D11" s="20"/>
      <c r="E11" s="20"/>
      <c r="F11" s="37" t="n">
        <v>20914</v>
      </c>
      <c r="G11" s="37" t="n">
        <v>16666.66</v>
      </c>
      <c r="H11" s="33" t="n">
        <f aca="false">F11-G11</f>
        <v>4247.34</v>
      </c>
      <c r="I11" s="34" t="n">
        <f aca="false">(G11/F11)*100</f>
        <v>79.6914028880176</v>
      </c>
      <c r="J11" s="38" t="s">
        <v>21</v>
      </c>
    </row>
    <row r="12" s="26" customFormat="true" ht="29.25" hidden="false" customHeight="true" outlineLevel="0" collapsed="false">
      <c r="A12" s="42" t="s">
        <v>22</v>
      </c>
      <c r="B12" s="20"/>
      <c r="C12" s="20"/>
      <c r="D12" s="20"/>
      <c r="E12" s="20"/>
      <c r="F12" s="37"/>
      <c r="G12" s="37"/>
      <c r="H12" s="33" t="n">
        <f aca="false">F12-G12</f>
        <v>0</v>
      </c>
      <c r="I12" s="34"/>
      <c r="J12" s="38"/>
    </row>
    <row r="13" s="26" customFormat="true" ht="45" hidden="false" customHeight="true" outlineLevel="0" collapsed="false">
      <c r="A13" s="35" t="s">
        <v>23</v>
      </c>
      <c r="B13" s="20"/>
      <c r="C13" s="20"/>
      <c r="D13" s="20"/>
      <c r="E13" s="20"/>
      <c r="F13" s="37" t="n">
        <v>11768198</v>
      </c>
      <c r="G13" s="37" t="n">
        <v>10386810.04</v>
      </c>
      <c r="H13" s="33" t="n">
        <f aca="false">F13-G13</f>
        <v>1381387.96</v>
      </c>
      <c r="I13" s="34" t="n">
        <f aca="false">(G13/F13)*100</f>
        <v>88.2616866235595</v>
      </c>
      <c r="J13" s="38" t="s">
        <v>24</v>
      </c>
    </row>
    <row r="14" s="26" customFormat="true" ht="48.75" hidden="false" customHeight="true" outlineLevel="0" collapsed="false">
      <c r="A14" s="35" t="s">
        <v>25</v>
      </c>
      <c r="B14" s="20"/>
      <c r="C14" s="20"/>
      <c r="D14" s="20"/>
      <c r="E14" s="20"/>
      <c r="F14" s="37" t="n">
        <v>138800</v>
      </c>
      <c r="G14" s="37" t="n">
        <v>112580</v>
      </c>
      <c r="H14" s="33" t="n">
        <f aca="false">F14-G14</f>
        <v>26220</v>
      </c>
      <c r="I14" s="34" t="n">
        <f aca="false">(G14/F14)*100</f>
        <v>81.1095100864553</v>
      </c>
      <c r="J14" s="38" t="s">
        <v>26</v>
      </c>
    </row>
    <row r="15" s="26" customFormat="true" ht="33" hidden="false" customHeight="true" outlineLevel="0" collapsed="false">
      <c r="A15" s="35" t="s">
        <v>27</v>
      </c>
      <c r="B15" s="20"/>
      <c r="C15" s="20"/>
      <c r="D15" s="20"/>
      <c r="E15" s="20"/>
      <c r="F15" s="37" t="n">
        <v>5000</v>
      </c>
      <c r="G15" s="37" t="n">
        <v>3600</v>
      </c>
      <c r="H15" s="33" t="n">
        <f aca="false">F15-G15</f>
        <v>1400</v>
      </c>
      <c r="I15" s="34" t="n">
        <f aca="false">(G15/F15)*100</f>
        <v>72</v>
      </c>
      <c r="J15" s="38" t="s">
        <v>28</v>
      </c>
    </row>
    <row r="16" s="26" customFormat="true" ht="28.5" hidden="false" customHeight="true" outlineLevel="0" collapsed="false">
      <c r="A16" s="35" t="s">
        <v>29</v>
      </c>
      <c r="B16" s="20"/>
      <c r="C16" s="20"/>
      <c r="D16" s="20"/>
      <c r="E16" s="20"/>
      <c r="F16" s="37" t="n">
        <v>336250</v>
      </c>
      <c r="G16" s="37" t="n">
        <v>318250</v>
      </c>
      <c r="H16" s="33" t="n">
        <f aca="false">F16-G16</f>
        <v>18000</v>
      </c>
      <c r="I16" s="34" t="n">
        <f aca="false">(G16/F16)*100</f>
        <v>94.6468401486989</v>
      </c>
      <c r="J16" s="38" t="s">
        <v>30</v>
      </c>
    </row>
    <row r="17" s="26" customFormat="true" ht="28.5" hidden="false" customHeight="true" outlineLevel="0" collapsed="false">
      <c r="A17" s="42" t="s">
        <v>31</v>
      </c>
      <c r="B17" s="20"/>
      <c r="C17" s="20"/>
      <c r="D17" s="20"/>
      <c r="E17" s="20"/>
      <c r="F17" s="37"/>
      <c r="G17" s="37"/>
      <c r="H17" s="33" t="n">
        <f aca="false">F17-G17</f>
        <v>0</v>
      </c>
      <c r="I17" s="34"/>
      <c r="J17" s="38"/>
    </row>
    <row r="18" s="26" customFormat="true" ht="28.5" hidden="false" customHeight="true" outlineLevel="0" collapsed="false">
      <c r="A18" s="30" t="s">
        <v>32</v>
      </c>
      <c r="B18" s="20"/>
      <c r="C18" s="20"/>
      <c r="D18" s="20"/>
      <c r="E18" s="20"/>
      <c r="F18" s="37" t="n">
        <v>102000</v>
      </c>
      <c r="G18" s="37"/>
      <c r="H18" s="33" t="n">
        <f aca="false">F18-G18</f>
        <v>102000</v>
      </c>
      <c r="I18" s="34" t="n">
        <f aca="false">(G18/F18)*100</f>
        <v>0</v>
      </c>
      <c r="J18" s="38" t="s">
        <v>33</v>
      </c>
    </row>
    <row r="19" s="45" customFormat="true" ht="28.5" hidden="false" customHeight="true" outlineLevel="0" collapsed="false">
      <c r="A19" s="35" t="s">
        <v>34</v>
      </c>
      <c r="B19" s="43"/>
      <c r="C19" s="43"/>
      <c r="D19" s="43"/>
      <c r="E19" s="43"/>
      <c r="F19" s="44" t="n">
        <v>384700</v>
      </c>
      <c r="G19" s="44" t="n">
        <v>324700</v>
      </c>
      <c r="H19" s="33" t="n">
        <f aca="false">F19-G19</f>
        <v>60000</v>
      </c>
      <c r="I19" s="34" t="n">
        <f aca="false">(G19/F19)*100</f>
        <v>84.4034312451261</v>
      </c>
      <c r="J19" s="35" t="s">
        <v>35</v>
      </c>
    </row>
    <row r="20" s="26" customFormat="true" ht="28.5" hidden="false" customHeight="true" outlineLevel="0" collapsed="false">
      <c r="A20" s="35" t="s">
        <v>36</v>
      </c>
      <c r="B20" s="20"/>
      <c r="C20" s="20"/>
      <c r="D20" s="20"/>
      <c r="E20" s="20"/>
      <c r="F20" s="37" t="n">
        <v>42750</v>
      </c>
      <c r="G20" s="37" t="n">
        <v>34750</v>
      </c>
      <c r="H20" s="33" t="n">
        <f aca="false">F20-G20</f>
        <v>8000</v>
      </c>
      <c r="I20" s="34" t="n">
        <f aca="false">(G20/F20)*100</f>
        <v>81.2865497076024</v>
      </c>
      <c r="J20" s="38" t="s">
        <v>37</v>
      </c>
    </row>
    <row r="21" s="26" customFormat="true" ht="42" hidden="false" customHeight="true" outlineLevel="0" collapsed="false">
      <c r="A21" s="35" t="s">
        <v>25</v>
      </c>
      <c r="B21" s="20"/>
      <c r="C21" s="20"/>
      <c r="D21" s="20"/>
      <c r="E21" s="20"/>
      <c r="F21" s="37" t="n">
        <v>121700</v>
      </c>
      <c r="G21" s="37" t="n">
        <v>99960</v>
      </c>
      <c r="H21" s="33" t="n">
        <f aca="false">F21-G21</f>
        <v>21740</v>
      </c>
      <c r="I21" s="34" t="n">
        <f aca="false">(G21/F21)*100</f>
        <v>82.1364009860312</v>
      </c>
      <c r="J21" s="38" t="s">
        <v>38</v>
      </c>
    </row>
    <row r="22" s="29" customFormat="true" ht="28.5" hidden="false" customHeight="true" outlineLevel="0" collapsed="false">
      <c r="A22" s="42" t="s">
        <v>39</v>
      </c>
      <c r="B22" s="27"/>
      <c r="C22" s="27"/>
      <c r="D22" s="27"/>
      <c r="E22" s="27"/>
      <c r="F22" s="40"/>
      <c r="G22" s="40"/>
      <c r="H22" s="46" t="n">
        <f aca="false">F22-G22</f>
        <v>0</v>
      </c>
      <c r="I22" s="47"/>
      <c r="J22" s="27"/>
    </row>
    <row r="23" s="26" customFormat="true" ht="44.25" hidden="false" customHeight="true" outlineLevel="0" collapsed="false">
      <c r="A23" s="30" t="s">
        <v>40</v>
      </c>
      <c r="B23" s="20"/>
      <c r="C23" s="20"/>
      <c r="D23" s="20"/>
      <c r="E23" s="20"/>
      <c r="F23" s="37" t="n">
        <v>411825</v>
      </c>
      <c r="G23" s="37"/>
      <c r="H23" s="33" t="n">
        <f aca="false">F23-G23</f>
        <v>411825</v>
      </c>
      <c r="I23" s="34" t="n">
        <f aca="false">(G23/F23)*100</f>
        <v>0</v>
      </c>
      <c r="J23" s="38" t="s">
        <v>41</v>
      </c>
    </row>
    <row r="24" s="26" customFormat="true" ht="28.5" hidden="false" customHeight="true" outlineLevel="0" collapsed="false">
      <c r="A24" s="35" t="s">
        <v>29</v>
      </c>
      <c r="B24" s="20"/>
      <c r="C24" s="20"/>
      <c r="D24" s="20"/>
      <c r="E24" s="20"/>
      <c r="F24" s="37" t="n">
        <v>6179171</v>
      </c>
      <c r="G24" s="37" t="n">
        <v>5305267.1</v>
      </c>
      <c r="H24" s="33" t="n">
        <f aca="false">F24-G24</f>
        <v>873903.9</v>
      </c>
      <c r="I24" s="34" t="n">
        <f aca="false">(G24/F24)*100</f>
        <v>85.8572630535714</v>
      </c>
      <c r="J24" s="38" t="s">
        <v>42</v>
      </c>
    </row>
    <row r="25" s="26" customFormat="true" ht="59.25" hidden="false" customHeight="true" outlineLevel="0" collapsed="false">
      <c r="A25" s="35" t="s">
        <v>17</v>
      </c>
      <c r="B25" s="20"/>
      <c r="C25" s="20"/>
      <c r="D25" s="20"/>
      <c r="E25" s="20"/>
      <c r="F25" s="37" t="n">
        <v>745600</v>
      </c>
      <c r="G25" s="37" t="n">
        <v>145600</v>
      </c>
      <c r="H25" s="33" t="n">
        <f aca="false">F25-G25</f>
        <v>600000</v>
      </c>
      <c r="I25" s="34" t="n">
        <f aca="false">(G25/F25)*100</f>
        <v>19.5278969957082</v>
      </c>
      <c r="J25" s="38" t="s">
        <v>43</v>
      </c>
    </row>
    <row r="26" s="26" customFormat="true" ht="28.5" hidden="false" customHeight="true" outlineLevel="0" collapsed="false">
      <c r="A26" s="35" t="s">
        <v>20</v>
      </c>
      <c r="B26" s="20"/>
      <c r="C26" s="20"/>
      <c r="D26" s="20"/>
      <c r="E26" s="20"/>
      <c r="F26" s="37" t="n">
        <v>182950</v>
      </c>
      <c r="G26" s="37" t="n">
        <v>166432</v>
      </c>
      <c r="H26" s="33" t="n">
        <f aca="false">F26-G26</f>
        <v>16518</v>
      </c>
      <c r="I26" s="34" t="n">
        <f aca="false">(G26/F26)*100</f>
        <v>90.9713036348729</v>
      </c>
      <c r="J26" s="38" t="s">
        <v>44</v>
      </c>
    </row>
    <row r="27" s="26" customFormat="true" ht="28.5" hidden="false" customHeight="true" outlineLevel="0" collapsed="false">
      <c r="A27" s="42" t="s">
        <v>45</v>
      </c>
      <c r="B27" s="20"/>
      <c r="C27" s="20"/>
      <c r="D27" s="20"/>
      <c r="E27" s="20"/>
      <c r="F27" s="37"/>
      <c r="G27" s="37"/>
      <c r="H27" s="33" t="n">
        <f aca="false">F27-G27</f>
        <v>0</v>
      </c>
      <c r="I27" s="34"/>
      <c r="J27" s="38"/>
    </row>
    <row r="28" s="26" customFormat="true" ht="28.5" hidden="false" customHeight="true" outlineLevel="0" collapsed="false">
      <c r="A28" s="30" t="s">
        <v>40</v>
      </c>
      <c r="B28" s="20"/>
      <c r="C28" s="20"/>
      <c r="D28" s="20"/>
      <c r="E28" s="20"/>
      <c r="F28" s="37" t="n">
        <v>448400</v>
      </c>
      <c r="G28" s="37"/>
      <c r="H28" s="33" t="n">
        <f aca="false">F28-G28</f>
        <v>448400</v>
      </c>
      <c r="I28" s="34" t="n">
        <f aca="false">(G28/F28)*100</f>
        <v>0</v>
      </c>
      <c r="J28" s="38" t="s">
        <v>46</v>
      </c>
    </row>
    <row r="29" s="26" customFormat="true" ht="44.25" hidden="false" customHeight="true" outlineLevel="0" collapsed="false">
      <c r="A29" s="35" t="s">
        <v>23</v>
      </c>
      <c r="B29" s="20"/>
      <c r="C29" s="20"/>
      <c r="D29" s="20"/>
      <c r="E29" s="20"/>
      <c r="F29" s="37" t="n">
        <v>714742</v>
      </c>
      <c r="G29" s="37"/>
      <c r="H29" s="33" t="n">
        <f aca="false">F29-G29</f>
        <v>714742</v>
      </c>
      <c r="I29" s="34" t="n">
        <f aca="false">(G29/F29)*100</f>
        <v>0</v>
      </c>
      <c r="J29" s="38" t="s">
        <v>47</v>
      </c>
    </row>
    <row r="30" s="26" customFormat="true" ht="28.5" hidden="false" customHeight="true" outlineLevel="0" collapsed="false">
      <c r="A30" s="35" t="s">
        <v>15</v>
      </c>
      <c r="B30" s="20"/>
      <c r="C30" s="20"/>
      <c r="D30" s="20"/>
      <c r="E30" s="20"/>
      <c r="F30" s="37" t="n">
        <v>45000</v>
      </c>
      <c r="G30" s="37" t="n">
        <v>15100</v>
      </c>
      <c r="H30" s="33" t="n">
        <f aca="false">F30-G30</f>
        <v>29900</v>
      </c>
      <c r="I30" s="34" t="n">
        <f aca="false">(G30/F30)*100</f>
        <v>33.5555555555556</v>
      </c>
      <c r="J30" s="38" t="s">
        <v>48</v>
      </c>
    </row>
  </sheetData>
  <autoFilter ref="A4:I30"/>
  <mergeCells count="1">
    <mergeCell ref="A2:I2"/>
  </mergeCells>
  <printOptions headings="false" gridLines="false" gridLinesSet="true" horizontalCentered="false" verticalCentered="false"/>
  <pageMargins left="0.39375" right="0.39375" top="0.7875" bottom="0.39375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0T03:38:07Z</dcterms:created>
  <dc:creator>User</dc:creator>
  <dc:description/>
  <dc:language>en-US</dc:language>
  <cp:lastModifiedBy>user</cp:lastModifiedBy>
  <cp:lastPrinted>2013-05-21T10:53:23Z</cp:lastPrinted>
  <dcterms:modified xsi:type="dcterms:W3CDTF">2013-05-22T10:43:10Z</dcterms:modified>
  <cp:revision>0</cp:revision>
  <dc:subject/>
  <dc:title/>
</cp:coreProperties>
</file>