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ограммы '!$4:$4</definedName>
    <definedName function="false" hidden="true" localSheetId="0" name="_xlnm._FilterDatabase" vbProcedure="false">'программы '!$A$4:$K$15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" vbProcedure="false">'[3]'!$A$1</definedName>
    <definedName function="false" hidden="false" name="аааа" vbProcedure="false">'[3]'!$A$1</definedName>
    <definedName function="false" hidden="false" name="ввв" vbProcedure="false">'[1]'!$P$16</definedName>
    <definedName function="false" hidden="false" name="гнщ" vbProcedure="false">'[1]'!$A$1</definedName>
    <definedName function="false" hidden="false" name="гшо" vbProcedure="false">[2]доходы!$F$6</definedName>
    <definedName function="false" hidden="false" name="ддд" vbProcedure="false">'[3]'!$A$1</definedName>
    <definedName function="false" hidden="false" name="итр" vbProcedure="false">'[1]'!$P$16</definedName>
    <definedName function="false" hidden="false" name="кваптальные" vbProcedure="false">'[1]'!$P$16</definedName>
    <definedName function="false" hidden="false" name="кен" vbProcedure="false">'[1]'!$A$1</definedName>
    <definedName function="false" hidden="false" name="ккк" vbProcedure="false">[4]доходы!$F$6</definedName>
    <definedName function="false" hidden="false" name="лдж" vbProcedure="false">'[1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ппа" vbProcedure="false">'[1]'!$A$1</definedName>
    <definedName function="false" hidden="false" name="ннн" vbProcedure="false">[4]доходы!$F$6</definedName>
    <definedName function="false" hidden="false" name="нол" vbProcedure="false">[5]доходы!$F$6</definedName>
    <definedName function="false" hidden="false" name="пр" vbProcedure="false">'[1]'!$A$1</definedName>
    <definedName function="false" hidden="false" name="прил" vbProcedure="false">[5]доходы!$F$6</definedName>
    <definedName function="false" hidden="false" name="сма" vbProcedure="false">[2]доходы!$F$6</definedName>
    <definedName function="false" hidden="false" name="ссс" vbProcedure="false">[4]доходы!$F$6</definedName>
    <definedName function="false" hidden="false" name="цук" vbProcedure="false">[5]доходы!$F$6</definedName>
    <definedName function="false" hidden="false" name="ывп" vbProcedure="false">[4]доходы!$F$6</definedName>
    <definedName function="false" hidden="false" name="ьбд" vbProcedure="false">'[1]'!$P$1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" vbProcedure="false">'[3]'!$A$1</definedName>
    <definedName function="false" hidden="false" localSheetId="0" name="аааа" vbProcedure="false">'[3]'!$A$1</definedName>
    <definedName function="false" hidden="false" localSheetId="0" name="гнщ" vbProcedure="false">'[1]'!$A$1</definedName>
    <definedName function="false" hidden="false" localSheetId="0" name="итр" vbProcedure="false">'[1]'!$P$16</definedName>
    <definedName function="false" hidden="false" localSheetId="0" name="кваптальные" vbProcedure="false">'[1]'!$P$16</definedName>
    <definedName function="false" hidden="false" localSheetId="0" name="ккк" vbProcedure="false">[4]доходы!$F$6</definedName>
    <definedName function="false" hidden="false" localSheetId="0" name="лдж" vbProcedure="false">'[1]'!$P$1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ннн" vbProcedure="false">[4]доходы!$F$6</definedName>
    <definedName function="false" hidden="false" localSheetId="0" name="пр" vbProcedure="false">'[1]'!$A$1</definedName>
    <definedName function="false" hidden="false" localSheetId="0" name="прил" vbProcedure="false">[5]доходы!$F$6</definedName>
    <definedName function="false" hidden="false" localSheetId="0" name="ссс" vbProcedure="false">[4]доходы!$F$6</definedName>
    <definedName function="false" hidden="false" localSheetId="0" name="цук" vbProcedure="false">[5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46">
  <si>
    <t xml:space="preserve">4.  Исполнение по долгосрочным целевым программам за 1 квартал 2013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          руб.</t>
  </si>
  <si>
    <t xml:space="preserve">Кассовый план на 1 квартал, руб.</t>
  </si>
  <si>
    <t xml:space="preserve">Исполнено, руб.</t>
  </si>
  <si>
    <t xml:space="preserve">Отклонение (гр.4-гр.5), руб.</t>
  </si>
  <si>
    <t xml:space="preserve">% испол. кассового плана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Департамент градостроительства администрации города Нефтеюганска</t>
  </si>
  <si>
    <t xml:space="preserve">05</t>
  </si>
  <si>
    <t xml:space="preserve">02</t>
  </si>
  <si>
    <t xml:space="preserve">5222100</t>
  </si>
  <si>
    <t xml:space="preserve">411</t>
  </si>
  <si>
    <t xml:space="preserve">Департамент жилищно-коммунального хозяйства администрации города Нефтеюганск</t>
  </si>
  <si>
    <t xml:space="preserve">81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5222702</t>
  </si>
  <si>
    <t xml:space="preserve">Департамент образования и молодежной политики администрации города Нефтеюганска</t>
  </si>
  <si>
    <t xml:space="preserve">10</t>
  </si>
  <si>
    <t xml:space="preserve">03</t>
  </si>
  <si>
    <t xml:space="preserve">322</t>
  </si>
  <si>
    <t xml:space="preserve">Подпрограмма "Улучшение жилищных условий категорий граждан" программы "Улучшение жилищных условий населения Ханты-Мансийского автономного округа-Югры" на 2011-2013 годы и на период до 2015 года</t>
  </si>
  <si>
    <t xml:space="preserve">52227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Комитет культуры администрации города Нефтеюганска</t>
  </si>
  <si>
    <t xml:space="preserve">08</t>
  </si>
  <si>
    <t xml:space="preserve">01</t>
  </si>
  <si>
    <t xml:space="preserve">612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Поддержка общественнозначимых, инновационных проектов и информационно-издательской деятельности" программы "Культура Югры" на 2011-2013 годы и на период до 2015 года</t>
  </si>
  <si>
    <t xml:space="preserve">5222810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07</t>
  </si>
  <si>
    <t xml:space="preserve">243</t>
  </si>
  <si>
    <t xml:space="preserve">Подпрограмма "Инновационное развитие образования" программы "Новая школа Югры" на 2010-2013 годы и на период до 2015 года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5226105</t>
  </si>
  <si>
    <t xml:space="preserve">Целевая программа "Наш дом" на 2011-2015 годы </t>
  </si>
  <si>
    <t xml:space="preserve">5227000</t>
  </si>
  <si>
    <t xml:space="preserve">Региональная целевая программа "Содействие занятости населения" на 2011-2013 годы и на период до 2015 года"</t>
  </si>
  <si>
    <t xml:space="preserve">5224500</t>
  </si>
  <si>
    <t xml:space="preserve">Подпрограмма "Стимулирование жилищного строительства" программы"Содействие развитию жилищного строительства" на 2011-2013 годы и на период до 2015 года</t>
  </si>
  <si>
    <t xml:space="preserve">5225908</t>
  </si>
  <si>
    <t xml:space="preserve">Департамент имущественных и земельных отношений администрации города  Нефтеюганска</t>
  </si>
  <si>
    <t xml:space="preserve">441</t>
  </si>
  <si>
    <t xml:space="preserve">Подпрограмма "Профилактика правонарушений" программы "Профилактика правонарушений в Ханты-Мансийском автономном округе - Югре на 2011-2015 годы"</t>
  </si>
  <si>
    <t xml:space="preserve">5222501</t>
  </si>
  <si>
    <t xml:space="preserve">14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5227600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долгосрочной целевой программы города Нефтеюганска "Новая школа Югры на 2010-2013 годы"</t>
  </si>
  <si>
    <t xml:space="preserve">7951902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7952104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ума города Нефтеюганска</t>
  </si>
  <si>
    <t xml:space="preserve">13</t>
  </si>
  <si>
    <t xml:space="preserve">242</t>
  </si>
  <si>
    <t xml:space="preserve">Департамент финансов администрации города  Нефтеюганска</t>
  </si>
  <si>
    <t xml:space="preserve">Комитет культуры администрации  города Нефтеюганска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Комитет по здравоохранению администрации города Нефтеюганска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2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Долгосрочная целевая программа "Модернизация муниципального здравоохранения города Нефтеюганска" на 2011-2014 годы"</t>
  </si>
  <si>
    <t xml:space="preserve">7952900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Долгосрочная целевая программа "Наш дом" на 2011-2015 годы</t>
  </si>
  <si>
    <t xml:space="preserve">79531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Долгосрочная целевая программа "Развитие муниципальной службы в муниципальном образовании город Нефтеюганске на 2012-2014 годы"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 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1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-Югры "Улучшение жилищных условий населения Ханты-Мансийского автономного округа-Югры на 2011-2013 годы и на период до 2015 года"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2</t>
  </si>
  <si>
    <t xml:space="preserve">321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7953900</t>
  </si>
  <si>
    <t xml:space="preserve">Департамент имущественных и земельных отношений администрации города Нефтеюганска</t>
  </si>
  <si>
    <t xml:space="preserve">Долгосрочная целевая программа "Создание системы обеспечения вызова экстренных оперативных служб по единому номеру "112" в городе Нефтеюганске на 2013-2015 годы"</t>
  </si>
  <si>
    <t xml:space="preserve">7954000</t>
  </si>
  <si>
    <t xml:space="preserve">112</t>
  </si>
  <si>
    <t xml:space="preserve">Целевая программа муниципального образования город Нефтеюганск "Поддержка социально ориентированных некоммерческих организаций, осуществляющих деятельность в городе Нефтеюганске, на 2013-2015 годы" </t>
  </si>
  <si>
    <t xml:space="preserve">7954100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2013 годы"</t>
  </si>
  <si>
    <t xml:space="preserve">79542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#,##0.00"/>
    <numFmt numFmtId="167" formatCode="_-* #,##0.00_р_._-;\-* #,##0.00_р_._-;_-* \-??_р_._-;_-@_-"/>
    <numFmt numFmtId="168" formatCode="@"/>
    <numFmt numFmtId="169" formatCode="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 2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152"/>
  <sheetViews>
    <sheetView showFormulas="false" showGridLines="true" showRowColHeaders="true" showZeros="false" rightToLeft="false" tabSelected="true" showOutlineSymbols="true" defaultGridColor="true" view="normal" topLeftCell="A1" colorId="64" zoomScale="66" zoomScaleNormal="66" zoomScalePageLayoutView="80" workbookViewId="0">
      <pane xSplit="0" ySplit="5" topLeftCell="A12" activePane="bottomLeft" state="frozen"/>
      <selection pane="topLeft" activeCell="A1" activeCellId="0" sqref="A1"/>
      <selection pane="bottom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3.28"/>
    <col collapsed="false" customWidth="true" hidden="false" outlineLevel="0" max="9" min="9" style="6" width="20.7"/>
    <col collapsed="false" customWidth="true" hidden="false" outlineLevel="0" max="10" min="10" style="7" width="20.7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1" s="16" customFormat="true" ht="12.75" hidden="false" customHeight="false" outlineLevel="0" collapsed="false">
      <c r="A1" s="8"/>
      <c r="B1" s="9"/>
      <c r="C1" s="9"/>
      <c r="D1" s="10"/>
      <c r="E1" s="9"/>
      <c r="F1" s="11"/>
      <c r="G1" s="12"/>
      <c r="H1" s="13"/>
      <c r="I1" s="14"/>
      <c r="J1" s="15"/>
      <c r="K1" s="13"/>
    </row>
    <row r="2" s="18" customFormat="true" ht="37.5" hidden="false" customHeight="true" outlineLevel="0" collapsed="false">
      <c r="A2" s="17" t="s">
        <v>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8.75" hidden="false" customHeight="true" outlineLevel="0" collapsed="false">
      <c r="A3" s="19"/>
      <c r="B3" s="20"/>
      <c r="C3" s="20"/>
      <c r="D3" s="21"/>
      <c r="E3" s="20"/>
      <c r="F3" s="22"/>
    </row>
    <row r="4" customFormat="false" ht="69" hidden="false" customHeight="true" outlineLevel="0" collapsed="false">
      <c r="A4" s="23" t="s">
        <v>1</v>
      </c>
      <c r="B4" s="23" t="s">
        <v>2</v>
      </c>
      <c r="C4" s="23" t="s">
        <v>3</v>
      </c>
      <c r="D4" s="23" t="s">
        <v>4</v>
      </c>
      <c r="E4" s="23" t="s">
        <v>5</v>
      </c>
      <c r="F4" s="24" t="s">
        <v>6</v>
      </c>
      <c r="G4" s="24" t="s">
        <v>7</v>
      </c>
      <c r="H4" s="24" t="s">
        <v>8</v>
      </c>
      <c r="I4" s="25" t="s">
        <v>9</v>
      </c>
      <c r="J4" s="26" t="s">
        <v>10</v>
      </c>
      <c r="K4" s="27" t="s">
        <v>11</v>
      </c>
    </row>
    <row r="5" s="29" customFormat="true" ht="17.25" hidden="false" customHeight="true" outlineLevel="0" collapsed="false">
      <c r="A5" s="23" t="n">
        <v>1</v>
      </c>
      <c r="B5" s="23" t="n">
        <v>2</v>
      </c>
      <c r="C5" s="23" t="n">
        <v>3</v>
      </c>
      <c r="D5" s="23" t="n">
        <v>4</v>
      </c>
      <c r="E5" s="23" t="n">
        <v>5</v>
      </c>
      <c r="F5" s="23" t="n">
        <v>2</v>
      </c>
      <c r="G5" s="28" t="n">
        <v>3</v>
      </c>
      <c r="H5" s="28" t="n">
        <v>4</v>
      </c>
      <c r="I5" s="28" t="n">
        <v>5</v>
      </c>
      <c r="J5" s="28" t="n">
        <v>6</v>
      </c>
      <c r="K5" s="23" t="n">
        <v>7</v>
      </c>
    </row>
    <row r="6" s="35" customFormat="true" ht="33" hidden="false" customHeight="true" outlineLevel="0" collapsed="false">
      <c r="A6" s="30" t="s">
        <v>12</v>
      </c>
      <c r="B6" s="31"/>
      <c r="C6" s="31"/>
      <c r="D6" s="31" t="n">
        <v>5220400</v>
      </c>
      <c r="E6" s="31"/>
      <c r="F6" s="32"/>
      <c r="G6" s="33" t="n">
        <f aca="false">SUM(G7:G7)</f>
        <v>1764800</v>
      </c>
      <c r="H6" s="32"/>
      <c r="I6" s="32" t="n">
        <f aca="false">I7</f>
        <v>0</v>
      </c>
      <c r="J6" s="33" t="n">
        <f aca="false">H6-I6</f>
        <v>0</v>
      </c>
      <c r="K6" s="34"/>
    </row>
    <row r="7" customFormat="false" ht="18" hidden="false" customHeight="true" outlineLevel="0" collapsed="false">
      <c r="A7" s="36" t="s">
        <v>13</v>
      </c>
      <c r="B7" s="37" t="s">
        <v>14</v>
      </c>
      <c r="C7" s="37" t="s">
        <v>15</v>
      </c>
      <c r="D7" s="37" t="s">
        <v>16</v>
      </c>
      <c r="E7" s="37" t="s">
        <v>17</v>
      </c>
      <c r="F7" s="38"/>
      <c r="G7" s="39" t="n">
        <v>1764800</v>
      </c>
      <c r="H7" s="39"/>
      <c r="I7" s="39"/>
      <c r="J7" s="33" t="n">
        <f aca="false">H7-I7</f>
        <v>0</v>
      </c>
      <c r="K7" s="34"/>
    </row>
    <row r="8" s="44" customFormat="true" ht="34.5" hidden="false" customHeight="true" outlineLevel="0" collapsed="false">
      <c r="A8" s="40" t="s">
        <v>18</v>
      </c>
      <c r="B8" s="41"/>
      <c r="C8" s="41"/>
      <c r="D8" s="42" t="n">
        <v>5222100</v>
      </c>
      <c r="E8" s="41"/>
      <c r="F8" s="43" t="n">
        <f aca="false">F9+F10</f>
        <v>648600</v>
      </c>
      <c r="G8" s="43" t="n">
        <f aca="false">G9+G10</f>
        <v>258239201</v>
      </c>
      <c r="H8" s="43" t="n">
        <f aca="false">H9+H10</f>
        <v>2167865</v>
      </c>
      <c r="I8" s="43" t="n">
        <f aca="false">I9+I10</f>
        <v>2167247.44</v>
      </c>
      <c r="J8" s="33" t="n">
        <f aca="false">H8-I8</f>
        <v>617.560000000056</v>
      </c>
      <c r="K8" s="34" t="n">
        <f aca="false">(I8/H8)*100</f>
        <v>99.9715129862791</v>
      </c>
    </row>
    <row r="9" s="48" customFormat="true" ht="18.75" hidden="false" customHeight="true" outlineLevel="0" collapsed="false">
      <c r="A9" s="36" t="s">
        <v>19</v>
      </c>
      <c r="B9" s="37" t="s">
        <v>20</v>
      </c>
      <c r="C9" s="37" t="s">
        <v>21</v>
      </c>
      <c r="D9" s="23" t="s">
        <v>22</v>
      </c>
      <c r="E9" s="37" t="s">
        <v>23</v>
      </c>
      <c r="F9" s="27"/>
      <c r="G9" s="45" t="n">
        <v>257119001</v>
      </c>
      <c r="H9" s="46" t="n">
        <v>1858746</v>
      </c>
      <c r="I9" s="45" t="n">
        <v>1858745.44</v>
      </c>
      <c r="J9" s="39" t="n">
        <f aca="false">H9-I9</f>
        <v>0.560000000055879</v>
      </c>
      <c r="K9" s="47" t="n">
        <f aca="false">(I9/H9)*100</f>
        <v>99.9999698721611</v>
      </c>
    </row>
    <row r="10" s="48" customFormat="true" ht="18.75" hidden="false" customHeight="true" outlineLevel="0" collapsed="false">
      <c r="A10" s="36" t="s">
        <v>24</v>
      </c>
      <c r="B10" s="37" t="s">
        <v>20</v>
      </c>
      <c r="C10" s="37" t="s">
        <v>21</v>
      </c>
      <c r="D10" s="23" t="s">
        <v>22</v>
      </c>
      <c r="E10" s="37" t="s">
        <v>25</v>
      </c>
      <c r="F10" s="27" t="n">
        <v>648600</v>
      </c>
      <c r="G10" s="45" t="n">
        <f aca="false">648600+471600</f>
        <v>1120200</v>
      </c>
      <c r="H10" s="46" t="n">
        <v>309119</v>
      </c>
      <c r="I10" s="45" t="n">
        <v>308502</v>
      </c>
      <c r="J10" s="39" t="n">
        <f aca="false">H10-I10</f>
        <v>617</v>
      </c>
      <c r="K10" s="47" t="n">
        <f aca="false">(I10/H10)*100</f>
        <v>99.800400493014</v>
      </c>
    </row>
    <row r="11" s="35" customFormat="true" ht="48" hidden="false" customHeight="true" outlineLevel="0" collapsed="false">
      <c r="A11" s="49" t="s">
        <v>26</v>
      </c>
      <c r="B11" s="50"/>
      <c r="C11" s="50"/>
      <c r="D11" s="50" t="s">
        <v>27</v>
      </c>
      <c r="E11" s="50"/>
      <c r="F11" s="51" t="n">
        <f aca="false">F12</f>
        <v>0</v>
      </c>
      <c r="G11" s="51" t="n">
        <f aca="false">G12</f>
        <v>45504387</v>
      </c>
      <c r="H11" s="52"/>
      <c r="I11" s="53" t="n">
        <f aca="false">I12</f>
        <v>0</v>
      </c>
      <c r="J11" s="33" t="n">
        <f aca="false">H11-I11</f>
        <v>0</v>
      </c>
      <c r="K11" s="34"/>
    </row>
    <row r="12" s="48" customFormat="true" ht="18" hidden="false" customHeight="true" outlineLevel="0" collapsed="false">
      <c r="A12" s="36" t="s">
        <v>19</v>
      </c>
      <c r="B12" s="54" t="s">
        <v>28</v>
      </c>
      <c r="C12" s="54" t="s">
        <v>28</v>
      </c>
      <c r="D12" s="54" t="s">
        <v>27</v>
      </c>
      <c r="E12" s="37" t="s">
        <v>23</v>
      </c>
      <c r="F12" s="27"/>
      <c r="G12" s="27" t="n">
        <v>45504387</v>
      </c>
      <c r="H12" s="46"/>
      <c r="I12" s="45"/>
      <c r="J12" s="33" t="n">
        <f aca="false">H12-I12</f>
        <v>0</v>
      </c>
      <c r="K12" s="34"/>
    </row>
    <row r="13" s="35" customFormat="true" ht="47.25" hidden="false" customHeight="true" outlineLevel="0" collapsed="false">
      <c r="A13" s="49" t="s">
        <v>29</v>
      </c>
      <c r="B13" s="50"/>
      <c r="C13" s="50"/>
      <c r="D13" s="50" t="s">
        <v>30</v>
      </c>
      <c r="E13" s="50"/>
      <c r="F13" s="51" t="n">
        <f aca="false">F14</f>
        <v>0</v>
      </c>
      <c r="G13" s="51" t="n">
        <f aca="false">G14</f>
        <v>118055609</v>
      </c>
      <c r="H13" s="52"/>
      <c r="I13" s="51" t="n">
        <f aca="false">I14</f>
        <v>0</v>
      </c>
      <c r="J13" s="33" t="n">
        <f aca="false">H13-I13</f>
        <v>0</v>
      </c>
      <c r="K13" s="34"/>
    </row>
    <row r="14" s="48" customFormat="true" ht="16.5" hidden="false" customHeight="true" outlineLevel="0" collapsed="false">
      <c r="A14" s="36" t="s">
        <v>19</v>
      </c>
      <c r="B14" s="54" t="s">
        <v>31</v>
      </c>
      <c r="C14" s="54" t="s">
        <v>21</v>
      </c>
      <c r="D14" s="54" t="s">
        <v>30</v>
      </c>
      <c r="E14" s="37" t="s">
        <v>23</v>
      </c>
      <c r="F14" s="27"/>
      <c r="G14" s="27" t="n">
        <v>118055609</v>
      </c>
      <c r="H14" s="46"/>
      <c r="I14" s="45"/>
      <c r="J14" s="33" t="n">
        <f aca="false">H14-I14</f>
        <v>0</v>
      </c>
      <c r="K14" s="34"/>
    </row>
    <row r="15" s="48" customFormat="true" ht="33" hidden="false" customHeight="true" outlineLevel="0" collapsed="false">
      <c r="A15" s="49" t="s">
        <v>32</v>
      </c>
      <c r="B15" s="31"/>
      <c r="C15" s="31"/>
      <c r="D15" s="31" t="s">
        <v>33</v>
      </c>
      <c r="E15" s="50"/>
      <c r="F15" s="51" t="n">
        <f aca="false">F16</f>
        <v>734600</v>
      </c>
      <c r="G15" s="51" t="n">
        <f aca="false">G16</f>
        <v>734600</v>
      </c>
      <c r="H15" s="52"/>
      <c r="I15" s="53" t="n">
        <f aca="false">I16</f>
        <v>0</v>
      </c>
      <c r="J15" s="33" t="n">
        <f aca="false">H15-I15</f>
        <v>0</v>
      </c>
      <c r="K15" s="34"/>
    </row>
    <row r="16" s="48" customFormat="true" ht="18" hidden="false" customHeight="true" outlineLevel="0" collapsed="false">
      <c r="A16" s="55" t="s">
        <v>34</v>
      </c>
      <c r="B16" s="37" t="s">
        <v>35</v>
      </c>
      <c r="C16" s="37" t="s">
        <v>36</v>
      </c>
      <c r="D16" s="37" t="s">
        <v>33</v>
      </c>
      <c r="E16" s="37" t="s">
        <v>37</v>
      </c>
      <c r="F16" s="27" t="n">
        <v>734600</v>
      </c>
      <c r="G16" s="27" t="n">
        <v>734600</v>
      </c>
      <c r="H16" s="46"/>
      <c r="I16" s="45"/>
      <c r="J16" s="33" t="n">
        <f aca="false">H16-I16</f>
        <v>0</v>
      </c>
      <c r="K16" s="34"/>
    </row>
    <row r="17" s="35" customFormat="true" ht="48" hidden="false" customHeight="true" outlineLevel="0" collapsed="false">
      <c r="A17" s="49" t="s">
        <v>38</v>
      </c>
      <c r="B17" s="50"/>
      <c r="C17" s="50"/>
      <c r="D17" s="50" t="s">
        <v>39</v>
      </c>
      <c r="E17" s="31"/>
      <c r="F17" s="51" t="n">
        <f aca="false">F18</f>
        <v>0</v>
      </c>
      <c r="G17" s="51" t="n">
        <f aca="false">G18</f>
        <v>29970043</v>
      </c>
      <c r="H17" s="53" t="n">
        <f aca="false">H18</f>
        <v>14985022</v>
      </c>
      <c r="I17" s="53" t="n">
        <f aca="false">I18</f>
        <v>14637975.28</v>
      </c>
      <c r="J17" s="33" t="n">
        <f aca="false">H17-I17</f>
        <v>347046.720000001</v>
      </c>
      <c r="K17" s="34" t="n">
        <f aca="false">(I17/H17)*100</f>
        <v>97.6840426393768</v>
      </c>
    </row>
    <row r="18" s="48" customFormat="true" ht="18.75" hidden="false" customHeight="true" outlineLevel="0" collapsed="false">
      <c r="A18" s="36" t="s">
        <v>19</v>
      </c>
      <c r="B18" s="37" t="s">
        <v>35</v>
      </c>
      <c r="C18" s="37" t="s">
        <v>36</v>
      </c>
      <c r="D18" s="37" t="s">
        <v>39</v>
      </c>
      <c r="E18" s="37" t="s">
        <v>37</v>
      </c>
      <c r="F18" s="27"/>
      <c r="G18" s="27" t="n">
        <v>29970043</v>
      </c>
      <c r="H18" s="46" t="n">
        <v>14985022</v>
      </c>
      <c r="I18" s="45" t="n">
        <v>14637975.28</v>
      </c>
      <c r="J18" s="39" t="n">
        <f aca="false">H18-I18</f>
        <v>347046.720000001</v>
      </c>
      <c r="K18" s="47" t="n">
        <f aca="false">(I18/H18)*100</f>
        <v>97.6840426393768</v>
      </c>
    </row>
    <row r="19" s="35" customFormat="true" ht="33.75" hidden="false" customHeight="true" outlineLevel="0" collapsed="false">
      <c r="A19" s="49" t="s">
        <v>40</v>
      </c>
      <c r="B19" s="31"/>
      <c r="C19" s="31"/>
      <c r="D19" s="31" t="s">
        <v>41</v>
      </c>
      <c r="E19" s="31"/>
      <c r="F19" s="51" t="n">
        <f aca="false">F20</f>
        <v>300000</v>
      </c>
      <c r="G19" s="51" t="n">
        <f aca="false">G20</f>
        <v>300000</v>
      </c>
      <c r="H19" s="52"/>
      <c r="I19" s="53" t="n">
        <f aca="false">I20</f>
        <v>0</v>
      </c>
      <c r="J19" s="33" t="n">
        <f aca="false">H19-I19</f>
        <v>0</v>
      </c>
      <c r="K19" s="34"/>
    </row>
    <row r="20" s="48" customFormat="true" ht="18.75" hidden="false" customHeight="true" outlineLevel="0" collapsed="false">
      <c r="A20" s="36" t="s">
        <v>42</v>
      </c>
      <c r="B20" s="37" t="s">
        <v>43</v>
      </c>
      <c r="C20" s="37" t="s">
        <v>44</v>
      </c>
      <c r="D20" s="37" t="s">
        <v>41</v>
      </c>
      <c r="E20" s="37" t="s">
        <v>45</v>
      </c>
      <c r="F20" s="27" t="n">
        <v>300000</v>
      </c>
      <c r="G20" s="27" t="n">
        <v>300000</v>
      </c>
      <c r="H20" s="52"/>
      <c r="I20" s="45"/>
      <c r="J20" s="33" t="n">
        <f aca="false">H20-I20</f>
        <v>0</v>
      </c>
      <c r="K20" s="34"/>
    </row>
    <row r="21" s="35" customFormat="true" ht="32.25" hidden="false" customHeight="true" outlineLevel="0" collapsed="false">
      <c r="A21" s="49" t="s">
        <v>46</v>
      </c>
      <c r="B21" s="31"/>
      <c r="C21" s="31"/>
      <c r="D21" s="31" t="s">
        <v>47</v>
      </c>
      <c r="E21" s="31"/>
      <c r="F21" s="51" t="n">
        <f aca="false">F22</f>
        <v>1098200</v>
      </c>
      <c r="G21" s="51" t="n">
        <f aca="false">G22</f>
        <v>1098200</v>
      </c>
      <c r="H21" s="53" t="n">
        <f aca="false">H22</f>
        <v>102000</v>
      </c>
      <c r="I21" s="53" t="n">
        <f aca="false">I22</f>
        <v>0</v>
      </c>
      <c r="J21" s="33" t="n">
        <f aca="false">H21-I21</f>
        <v>102000</v>
      </c>
      <c r="K21" s="34" t="n">
        <f aca="false">(I21/H21)*100</f>
        <v>0</v>
      </c>
    </row>
    <row r="22" s="48" customFormat="true" ht="18.75" hidden="false" customHeight="true" outlineLevel="0" collapsed="false">
      <c r="A22" s="36" t="s">
        <v>42</v>
      </c>
      <c r="B22" s="37" t="s">
        <v>43</v>
      </c>
      <c r="C22" s="37" t="s">
        <v>44</v>
      </c>
      <c r="D22" s="37" t="s">
        <v>47</v>
      </c>
      <c r="E22" s="37" t="s">
        <v>45</v>
      </c>
      <c r="F22" s="27" t="n">
        <v>1098200</v>
      </c>
      <c r="G22" s="27" t="n">
        <v>1098200</v>
      </c>
      <c r="H22" s="46" t="n">
        <v>102000</v>
      </c>
      <c r="I22" s="45"/>
      <c r="J22" s="39" t="n">
        <f aca="false">H22-I22</f>
        <v>102000</v>
      </c>
      <c r="K22" s="34" t="n">
        <f aca="false">(I22/H22)*100</f>
        <v>0</v>
      </c>
    </row>
    <row r="23" s="35" customFormat="true" ht="33.75" hidden="false" customHeight="true" outlineLevel="0" collapsed="false">
      <c r="A23" s="49" t="s">
        <v>48</v>
      </c>
      <c r="B23" s="31"/>
      <c r="C23" s="31"/>
      <c r="D23" s="31" t="s">
        <v>49</v>
      </c>
      <c r="E23" s="31"/>
      <c r="F23" s="51" t="n">
        <f aca="false">F24</f>
        <v>220000</v>
      </c>
      <c r="G23" s="51" t="n">
        <f aca="false">G24</f>
        <v>220000</v>
      </c>
      <c r="H23" s="52"/>
      <c r="I23" s="53" t="n">
        <f aca="false">I24</f>
        <v>0</v>
      </c>
      <c r="J23" s="33" t="n">
        <f aca="false">H23-I23</f>
        <v>0</v>
      </c>
      <c r="K23" s="34"/>
    </row>
    <row r="24" s="48" customFormat="true" ht="18.75" hidden="false" customHeight="true" outlineLevel="0" collapsed="false">
      <c r="A24" s="36" t="s">
        <v>42</v>
      </c>
      <c r="B24" s="37" t="s">
        <v>43</v>
      </c>
      <c r="C24" s="37" t="s">
        <v>44</v>
      </c>
      <c r="D24" s="37" t="s">
        <v>49</v>
      </c>
      <c r="E24" s="37" t="s">
        <v>45</v>
      </c>
      <c r="F24" s="27" t="n">
        <v>220000</v>
      </c>
      <c r="G24" s="27" t="n">
        <v>220000</v>
      </c>
      <c r="H24" s="52"/>
      <c r="I24" s="45"/>
      <c r="J24" s="33" t="n">
        <f aca="false">H24-I24</f>
        <v>0</v>
      </c>
      <c r="K24" s="34"/>
    </row>
    <row r="25" s="35" customFormat="true" ht="33.75" hidden="false" customHeight="true" outlineLevel="0" collapsed="false">
      <c r="A25" s="49" t="s">
        <v>50</v>
      </c>
      <c r="B25" s="50"/>
      <c r="C25" s="50"/>
      <c r="D25" s="50" t="s">
        <v>51</v>
      </c>
      <c r="E25" s="50"/>
      <c r="F25" s="51" t="n">
        <f aca="false">SUM(F26:F27)</f>
        <v>1321000</v>
      </c>
      <c r="G25" s="51" t="n">
        <f aca="false">SUM(G26:G27)</f>
        <v>2181225</v>
      </c>
      <c r="H25" s="51" t="n">
        <f aca="false">SUM(H26:H27)</f>
        <v>860225</v>
      </c>
      <c r="I25" s="51" t="n">
        <f aca="false">SUM(I26:I27)</f>
        <v>0</v>
      </c>
      <c r="J25" s="33" t="n">
        <f aca="false">H25-I25</f>
        <v>860225</v>
      </c>
      <c r="K25" s="34" t="n">
        <f aca="false">(I25/H25)*100</f>
        <v>0</v>
      </c>
    </row>
    <row r="26" customFormat="false" ht="18.75" hidden="false" customHeight="true" outlineLevel="0" collapsed="false">
      <c r="A26" s="36" t="s">
        <v>52</v>
      </c>
      <c r="B26" s="54" t="s">
        <v>53</v>
      </c>
      <c r="C26" s="54" t="s">
        <v>21</v>
      </c>
      <c r="D26" s="37" t="s">
        <v>51</v>
      </c>
      <c r="E26" s="54" t="s">
        <v>45</v>
      </c>
      <c r="F26" s="27"/>
      <c r="G26" s="27" t="n">
        <v>411825</v>
      </c>
      <c r="H26" s="46" t="n">
        <v>411825</v>
      </c>
      <c r="I26" s="45"/>
      <c r="J26" s="39" t="n">
        <f aca="false">H26-I26</f>
        <v>411825</v>
      </c>
      <c r="K26" s="34" t="n">
        <f aca="false">(I26/H26)*100</f>
        <v>0</v>
      </c>
    </row>
    <row r="27" s="48" customFormat="true" ht="18.75" hidden="false" customHeight="true" outlineLevel="0" collapsed="false">
      <c r="A27" s="36" t="s">
        <v>19</v>
      </c>
      <c r="B27" s="37" t="s">
        <v>53</v>
      </c>
      <c r="C27" s="37" t="s">
        <v>21</v>
      </c>
      <c r="D27" s="37" t="s">
        <v>51</v>
      </c>
      <c r="E27" s="37" t="s">
        <v>54</v>
      </c>
      <c r="F27" s="27" t="n">
        <v>1321000</v>
      </c>
      <c r="G27" s="27" t="n">
        <v>1769400</v>
      </c>
      <c r="H27" s="46" t="n">
        <v>448400</v>
      </c>
      <c r="I27" s="45"/>
      <c r="J27" s="39" t="n">
        <f aca="false">H27-I27</f>
        <v>448400</v>
      </c>
      <c r="K27" s="34" t="n">
        <f aca="false">(I27/H27)*100</f>
        <v>0</v>
      </c>
    </row>
    <row r="28" s="35" customFormat="true" ht="33.75" hidden="false" customHeight="true" outlineLevel="0" collapsed="false">
      <c r="A28" s="49" t="s">
        <v>55</v>
      </c>
      <c r="B28" s="50"/>
      <c r="C28" s="50"/>
      <c r="D28" s="50" t="s">
        <v>56</v>
      </c>
      <c r="E28" s="50"/>
      <c r="F28" s="51" t="n">
        <f aca="false">F29</f>
        <v>0</v>
      </c>
      <c r="G28" s="51" t="n">
        <f aca="false">G29</f>
        <v>289435</v>
      </c>
      <c r="H28" s="53" t="n">
        <f aca="false">H29</f>
        <v>14125</v>
      </c>
      <c r="I28" s="53" t="n">
        <f aca="false">I29</f>
        <v>14125</v>
      </c>
      <c r="J28" s="33" t="n">
        <f aca="false">H28-I28</f>
        <v>0</v>
      </c>
      <c r="K28" s="34" t="n">
        <f aca="false">(I28/H28)*100</f>
        <v>100</v>
      </c>
    </row>
    <row r="29" s="48" customFormat="true" ht="18.75" hidden="false" customHeight="true" outlineLevel="0" collapsed="false">
      <c r="A29" s="36" t="s">
        <v>34</v>
      </c>
      <c r="B29" s="37" t="s">
        <v>53</v>
      </c>
      <c r="C29" s="37" t="s">
        <v>21</v>
      </c>
      <c r="D29" s="37" t="s">
        <v>56</v>
      </c>
      <c r="E29" s="37" t="s">
        <v>45</v>
      </c>
      <c r="F29" s="27"/>
      <c r="G29" s="27" t="n">
        <v>289435</v>
      </c>
      <c r="H29" s="46" t="n">
        <v>14125</v>
      </c>
      <c r="I29" s="45" t="n">
        <v>14125</v>
      </c>
      <c r="J29" s="39" t="n">
        <f aca="false">H29-I29</f>
        <v>0</v>
      </c>
      <c r="K29" s="47" t="n">
        <f aca="false">(I29/H29)*100</f>
        <v>100</v>
      </c>
    </row>
    <row r="30" s="35" customFormat="true" ht="32.25" hidden="false" customHeight="true" outlineLevel="0" collapsed="false">
      <c r="A30" s="49" t="s">
        <v>57</v>
      </c>
      <c r="B30" s="31"/>
      <c r="C30" s="31"/>
      <c r="D30" s="50" t="s">
        <v>58</v>
      </c>
      <c r="E30" s="31"/>
      <c r="F30" s="51" t="n">
        <f aca="false">SUM(F31:F32)</f>
        <v>0</v>
      </c>
      <c r="G30" s="51" t="n">
        <f aca="false">SUM(G31:G32)</f>
        <v>13186407</v>
      </c>
      <c r="H30" s="51" t="n">
        <f aca="false">SUM(H31:H32)</f>
        <v>11768198</v>
      </c>
      <c r="I30" s="51" t="n">
        <f aca="false">SUM(I31:I32)</f>
        <v>10386810.04</v>
      </c>
      <c r="J30" s="33" t="n">
        <f aca="false">H30-I30</f>
        <v>1381387.96</v>
      </c>
      <c r="K30" s="34" t="n">
        <f aca="false">(I30/H30)*100</f>
        <v>88.2616866235595</v>
      </c>
    </row>
    <row r="31" s="35" customFormat="true" ht="18" hidden="false" customHeight="true" outlineLevel="0" collapsed="false">
      <c r="A31" s="36" t="s">
        <v>34</v>
      </c>
      <c r="B31" s="37" t="s">
        <v>53</v>
      </c>
      <c r="C31" s="37" t="s">
        <v>44</v>
      </c>
      <c r="D31" s="37" t="s">
        <v>58</v>
      </c>
      <c r="E31" s="37" t="s">
        <v>45</v>
      </c>
      <c r="F31" s="51"/>
      <c r="G31" s="27" t="n">
        <v>12659198</v>
      </c>
      <c r="H31" s="46" t="n">
        <v>11768198</v>
      </c>
      <c r="I31" s="27" t="n">
        <v>10386810.04</v>
      </c>
      <c r="J31" s="39" t="n">
        <f aca="false">H31-I31</f>
        <v>1381387.96</v>
      </c>
      <c r="K31" s="47" t="n">
        <f aca="false">(I31/H31)*100</f>
        <v>88.2616866235595</v>
      </c>
    </row>
    <row r="32" s="48" customFormat="true" ht="20.25" hidden="false" customHeight="true" outlineLevel="0" collapsed="false">
      <c r="A32" s="36" t="s">
        <v>24</v>
      </c>
      <c r="B32" s="37" t="s">
        <v>53</v>
      </c>
      <c r="C32" s="37" t="s">
        <v>44</v>
      </c>
      <c r="D32" s="37" t="s">
        <v>58</v>
      </c>
      <c r="E32" s="37" t="s">
        <v>17</v>
      </c>
      <c r="F32" s="27"/>
      <c r="G32" s="27" t="n">
        <v>527209</v>
      </c>
      <c r="H32" s="46"/>
      <c r="I32" s="45"/>
      <c r="J32" s="33" t="n">
        <f aca="false">H32-I32</f>
        <v>0</v>
      </c>
      <c r="K32" s="34"/>
    </row>
    <row r="33" s="35" customFormat="true" ht="33.75" hidden="false" customHeight="true" outlineLevel="0" collapsed="false">
      <c r="A33" s="49" t="s">
        <v>59</v>
      </c>
      <c r="B33" s="50"/>
      <c r="C33" s="50"/>
      <c r="D33" s="50" t="s">
        <v>60</v>
      </c>
      <c r="E33" s="50"/>
      <c r="F33" s="51" t="n">
        <f aca="false">SUM(F34:F34)</f>
        <v>24478000</v>
      </c>
      <c r="G33" s="51" t="n">
        <f aca="false">SUM(G34:G34)</f>
        <v>24478000</v>
      </c>
      <c r="H33" s="53" t="n">
        <f aca="false">SUM(H34:H34)</f>
        <v>7417000</v>
      </c>
      <c r="I33" s="53" t="n">
        <f aca="false">SUM(I34:I34)</f>
        <v>5992000</v>
      </c>
      <c r="J33" s="33" t="n">
        <f aca="false">H33-I33</f>
        <v>1425000</v>
      </c>
      <c r="K33" s="34" t="n">
        <f aca="false">(I33/H33)*100</f>
        <v>80.7873803424565</v>
      </c>
    </row>
    <row r="34" s="48" customFormat="true" ht="18" hidden="false" customHeight="true" outlineLevel="0" collapsed="false">
      <c r="A34" s="36" t="s">
        <v>13</v>
      </c>
      <c r="B34" s="37" t="s">
        <v>14</v>
      </c>
      <c r="C34" s="37" t="s">
        <v>20</v>
      </c>
      <c r="D34" s="37" t="s">
        <v>60</v>
      </c>
      <c r="E34" s="37" t="s">
        <v>25</v>
      </c>
      <c r="F34" s="27" t="n">
        <v>24478000</v>
      </c>
      <c r="G34" s="27" t="n">
        <v>24478000</v>
      </c>
      <c r="H34" s="46" t="n">
        <v>7417000</v>
      </c>
      <c r="I34" s="45" t="n">
        <v>5992000</v>
      </c>
      <c r="J34" s="39" t="n">
        <f aca="false">H34-I34</f>
        <v>1425000</v>
      </c>
      <c r="K34" s="47" t="n">
        <f aca="false">(I34/H34)*100</f>
        <v>80.7873803424565</v>
      </c>
    </row>
    <row r="35" s="35" customFormat="true" ht="33" hidden="false" customHeight="true" outlineLevel="0" collapsed="false">
      <c r="A35" s="49" t="s">
        <v>61</v>
      </c>
      <c r="B35" s="50"/>
      <c r="C35" s="50"/>
      <c r="D35" s="50" t="s">
        <v>62</v>
      </c>
      <c r="E35" s="50"/>
      <c r="F35" s="51" t="n">
        <f aca="false">F36</f>
        <v>140542000</v>
      </c>
      <c r="G35" s="51" t="n">
        <f aca="false">G36</f>
        <v>168123699</v>
      </c>
      <c r="H35" s="51" t="n">
        <f aca="false">H36</f>
        <v>12850487</v>
      </c>
      <c r="I35" s="51" t="n">
        <f aca="false">I36</f>
        <v>12850486.18</v>
      </c>
      <c r="J35" s="33" t="n">
        <f aca="false">H35-I35</f>
        <v>0.820000000298023</v>
      </c>
      <c r="K35" s="34" t="n">
        <f aca="false">(I35/H35)*100</f>
        <v>99.9999936189189</v>
      </c>
    </row>
    <row r="36" s="48" customFormat="true" ht="18.75" hidden="false" customHeight="true" outlineLevel="0" collapsed="false">
      <c r="A36" s="36" t="s">
        <v>19</v>
      </c>
      <c r="B36" s="37" t="s">
        <v>28</v>
      </c>
      <c r="C36" s="37" t="s">
        <v>28</v>
      </c>
      <c r="D36" s="37" t="s">
        <v>62</v>
      </c>
      <c r="E36" s="37" t="s">
        <v>23</v>
      </c>
      <c r="F36" s="27" t="n">
        <v>140542000</v>
      </c>
      <c r="G36" s="27" t="n">
        <v>168123699</v>
      </c>
      <c r="H36" s="46" t="n">
        <v>12850487</v>
      </c>
      <c r="I36" s="45" t="n">
        <v>12850486.18</v>
      </c>
      <c r="J36" s="39" t="n">
        <f aca="false">H36-I36</f>
        <v>0.820000000298023</v>
      </c>
      <c r="K36" s="47" t="n">
        <f aca="false">(I36/H36)*100</f>
        <v>99.9999936189189</v>
      </c>
    </row>
    <row r="37" s="35" customFormat="true" ht="33" hidden="false" customHeight="true" outlineLevel="0" collapsed="false">
      <c r="A37" s="49" t="s">
        <v>63</v>
      </c>
      <c r="B37" s="50" t="s">
        <v>14</v>
      </c>
      <c r="C37" s="50" t="s">
        <v>28</v>
      </c>
      <c r="D37" s="50" t="s">
        <v>64</v>
      </c>
      <c r="E37" s="50"/>
      <c r="F37" s="51" t="n">
        <f aca="false">SUM(F38:F38)</f>
        <v>52782000</v>
      </c>
      <c r="G37" s="51" t="n">
        <f aca="false">SUM(G38:G38)</f>
        <v>60010066</v>
      </c>
      <c r="H37" s="52"/>
      <c r="I37" s="51" t="n">
        <f aca="false">SUM(I38:I38)</f>
        <v>0</v>
      </c>
      <c r="J37" s="33" t="n">
        <f aca="false">H37-I37</f>
        <v>0</v>
      </c>
      <c r="K37" s="34"/>
    </row>
    <row r="38" s="48" customFormat="true" ht="18" hidden="false" customHeight="true" outlineLevel="0" collapsed="false">
      <c r="A38" s="36" t="s">
        <v>19</v>
      </c>
      <c r="B38" s="37" t="s">
        <v>14</v>
      </c>
      <c r="C38" s="37" t="s">
        <v>28</v>
      </c>
      <c r="D38" s="37" t="s">
        <v>64</v>
      </c>
      <c r="E38" s="37" t="s">
        <v>54</v>
      </c>
      <c r="F38" s="27" t="n">
        <v>52782000</v>
      </c>
      <c r="G38" s="27" t="n">
        <v>60010066</v>
      </c>
      <c r="H38" s="46"/>
      <c r="I38" s="45"/>
      <c r="J38" s="33" t="n">
        <f aca="false">H38-I38</f>
        <v>0</v>
      </c>
      <c r="K38" s="34"/>
    </row>
    <row r="39" s="35" customFormat="true" ht="18.75" hidden="false" customHeight="true" outlineLevel="0" collapsed="false">
      <c r="A39" s="49" t="s">
        <v>65</v>
      </c>
      <c r="B39" s="50"/>
      <c r="C39" s="50"/>
      <c r="D39" s="50" t="s">
        <v>66</v>
      </c>
      <c r="E39" s="50"/>
      <c r="F39" s="51" t="n">
        <f aca="false">SUM(F40:F40)</f>
        <v>18212500</v>
      </c>
      <c r="G39" s="51" t="n">
        <f aca="false">SUM(G40:G40)</f>
        <v>25765860</v>
      </c>
      <c r="H39" s="52"/>
      <c r="I39" s="51" t="n">
        <f aca="false">SUM(I40:I40)</f>
        <v>0</v>
      </c>
      <c r="J39" s="33" t="n">
        <f aca="false">H39-I39</f>
        <v>0</v>
      </c>
      <c r="K39" s="34"/>
    </row>
    <row r="40" customFormat="false" ht="18.75" hidden="false" customHeight="true" outlineLevel="0" collapsed="false">
      <c r="A40" s="36" t="s">
        <v>24</v>
      </c>
      <c r="B40" s="54" t="s">
        <v>14</v>
      </c>
      <c r="C40" s="54" t="s">
        <v>28</v>
      </c>
      <c r="D40" s="54" t="s">
        <v>66</v>
      </c>
      <c r="E40" s="54" t="s">
        <v>17</v>
      </c>
      <c r="F40" s="27" t="n">
        <v>18212500</v>
      </c>
      <c r="G40" s="27" t="n">
        <v>25765860</v>
      </c>
      <c r="H40" s="46"/>
      <c r="I40" s="27"/>
      <c r="J40" s="33" t="n">
        <f aca="false">H40-I40</f>
        <v>0</v>
      </c>
      <c r="K40" s="34"/>
    </row>
    <row r="41" s="57" customFormat="true" ht="33.75" hidden="false" customHeight="true" outlineLevel="0" collapsed="false">
      <c r="A41" s="49" t="s">
        <v>67</v>
      </c>
      <c r="B41" s="50"/>
      <c r="C41" s="50"/>
      <c r="D41" s="50" t="s">
        <v>68</v>
      </c>
      <c r="E41" s="50"/>
      <c r="F41" s="51" t="n">
        <f aca="false">SUM(F42:F43)</f>
        <v>1916800</v>
      </c>
      <c r="G41" s="51" t="n">
        <f aca="false">SUM(G42:G43)</f>
        <v>1916800</v>
      </c>
      <c r="H41" s="56" t="n">
        <f aca="false">SUM(H42:H43)</f>
        <v>318990</v>
      </c>
      <c r="I41" s="56" t="n">
        <f aca="false">SUM(I42:I43)</f>
        <v>318990</v>
      </c>
      <c r="J41" s="33" t="n">
        <f aca="false">H41-I41</f>
        <v>0</v>
      </c>
      <c r="K41" s="34" t="n">
        <f aca="false">(I41/H41)*100</f>
        <v>100</v>
      </c>
    </row>
    <row r="42" s="61" customFormat="true" ht="18" hidden="false" customHeight="true" outlineLevel="0" collapsed="false">
      <c r="A42" s="58" t="s">
        <v>34</v>
      </c>
      <c r="B42" s="37" t="s">
        <v>14</v>
      </c>
      <c r="C42" s="54" t="s">
        <v>44</v>
      </c>
      <c r="D42" s="37" t="s">
        <v>68</v>
      </c>
      <c r="E42" s="37" t="s">
        <v>45</v>
      </c>
      <c r="F42" s="59" t="n">
        <v>1889527</v>
      </c>
      <c r="G42" s="59" t="n">
        <v>1889527</v>
      </c>
      <c r="H42" s="46" t="n">
        <v>318990</v>
      </c>
      <c r="I42" s="60" t="n">
        <v>318990</v>
      </c>
      <c r="J42" s="33" t="n">
        <f aca="false">H42-I42</f>
        <v>0</v>
      </c>
      <c r="K42" s="47" t="n">
        <f aca="false">(I42/H42)*100</f>
        <v>100</v>
      </c>
    </row>
    <row r="43" s="61" customFormat="true" ht="18" hidden="false" customHeight="true" outlineLevel="0" collapsed="false">
      <c r="A43" s="58" t="s">
        <v>52</v>
      </c>
      <c r="B43" s="37" t="s">
        <v>14</v>
      </c>
      <c r="C43" s="54" t="s">
        <v>44</v>
      </c>
      <c r="D43" s="37" t="s">
        <v>68</v>
      </c>
      <c r="E43" s="37" t="s">
        <v>45</v>
      </c>
      <c r="F43" s="59" t="n">
        <v>27273</v>
      </c>
      <c r="G43" s="59" t="n">
        <v>27273</v>
      </c>
      <c r="H43" s="46"/>
      <c r="I43" s="60"/>
      <c r="J43" s="33" t="n">
        <f aca="false">H43-I43</f>
        <v>0</v>
      </c>
      <c r="K43" s="34"/>
    </row>
    <row r="44" s="57" customFormat="true" ht="33" hidden="false" customHeight="true" outlineLevel="0" collapsed="false">
      <c r="A44" s="49" t="s">
        <v>69</v>
      </c>
      <c r="B44" s="50"/>
      <c r="C44" s="50"/>
      <c r="D44" s="50" t="s">
        <v>70</v>
      </c>
      <c r="E44" s="50"/>
      <c r="F44" s="51" t="n">
        <f aca="false">SUM(F45)</f>
        <v>0</v>
      </c>
      <c r="G44" s="51" t="n">
        <f aca="false">SUM(G45)</f>
        <v>85316700</v>
      </c>
      <c r="H44" s="52"/>
      <c r="I44" s="51" t="n">
        <f aca="false">SUM(I45)</f>
        <v>0</v>
      </c>
      <c r="J44" s="33" t="n">
        <f aca="false">H44-I44</f>
        <v>0</v>
      </c>
      <c r="K44" s="34"/>
    </row>
    <row r="45" s="63" customFormat="true" ht="18" hidden="false" customHeight="true" outlineLevel="0" collapsed="false">
      <c r="A45" s="58" t="s">
        <v>71</v>
      </c>
      <c r="B45" s="37" t="s">
        <v>20</v>
      </c>
      <c r="C45" s="37" t="s">
        <v>44</v>
      </c>
      <c r="D45" s="37" t="s">
        <v>70</v>
      </c>
      <c r="E45" s="37" t="s">
        <v>72</v>
      </c>
      <c r="F45" s="62"/>
      <c r="G45" s="62" t="n">
        <v>85316700</v>
      </c>
      <c r="H45" s="46"/>
      <c r="I45" s="45"/>
      <c r="J45" s="33" t="n">
        <f aca="false">H45-I45</f>
        <v>0</v>
      </c>
      <c r="K45" s="34"/>
    </row>
    <row r="46" s="66" customFormat="true" ht="33" hidden="false" customHeight="true" outlineLevel="0" collapsed="false">
      <c r="A46" s="64" t="s">
        <v>73</v>
      </c>
      <c r="B46" s="31"/>
      <c r="C46" s="31"/>
      <c r="D46" s="31" t="s">
        <v>74</v>
      </c>
      <c r="E46" s="31"/>
      <c r="F46" s="65" t="n">
        <f aca="false">SUM(F47:F48)</f>
        <v>5334000</v>
      </c>
      <c r="G46" s="65" t="n">
        <f aca="false">SUM(G47:G48)</f>
        <v>5334000</v>
      </c>
      <c r="H46" s="52"/>
      <c r="I46" s="51" t="n">
        <f aca="false">SUM(I47:I48)</f>
        <v>0</v>
      </c>
      <c r="J46" s="33" t="n">
        <f aca="false">H46-I46</f>
        <v>0</v>
      </c>
      <c r="K46" s="34"/>
    </row>
    <row r="47" s="63" customFormat="true" ht="18.75" hidden="false" customHeight="true" outlineLevel="0" collapsed="false">
      <c r="A47" s="58" t="s">
        <v>13</v>
      </c>
      <c r="B47" s="37" t="s">
        <v>36</v>
      </c>
      <c r="C47" s="37" t="s">
        <v>75</v>
      </c>
      <c r="D47" s="37" t="s">
        <v>74</v>
      </c>
      <c r="E47" s="37" t="s">
        <v>17</v>
      </c>
      <c r="F47" s="62" t="n">
        <v>234000</v>
      </c>
      <c r="G47" s="62" t="n">
        <v>234000</v>
      </c>
      <c r="H47" s="46"/>
      <c r="I47" s="45"/>
      <c r="J47" s="33" t="n">
        <f aca="false">H47-I47</f>
        <v>0</v>
      </c>
      <c r="K47" s="34"/>
    </row>
    <row r="48" s="63" customFormat="true" ht="18.75" hidden="false" customHeight="true" outlineLevel="0" collapsed="false">
      <c r="A48" s="58" t="s">
        <v>71</v>
      </c>
      <c r="B48" s="37" t="s">
        <v>36</v>
      </c>
      <c r="C48" s="37" t="s">
        <v>75</v>
      </c>
      <c r="D48" s="37" t="s">
        <v>74</v>
      </c>
      <c r="E48" s="37" t="s">
        <v>17</v>
      </c>
      <c r="F48" s="62" t="n">
        <v>5100000</v>
      </c>
      <c r="G48" s="62" t="n">
        <v>5100000</v>
      </c>
      <c r="H48" s="46"/>
      <c r="I48" s="45"/>
      <c r="J48" s="33" t="n">
        <f aca="false">H48-I48</f>
        <v>0</v>
      </c>
      <c r="K48" s="34"/>
    </row>
    <row r="49" s="63" customFormat="true" ht="33" hidden="false" customHeight="true" outlineLevel="0" collapsed="false">
      <c r="A49" s="67" t="s">
        <v>76</v>
      </c>
      <c r="B49" s="31"/>
      <c r="C49" s="31"/>
      <c r="D49" s="31" t="s">
        <v>77</v>
      </c>
      <c r="E49" s="31"/>
      <c r="F49" s="65" t="n">
        <f aca="false">SUM(F50)</f>
        <v>8312400</v>
      </c>
      <c r="G49" s="65" t="n">
        <f aca="false">SUM(G50)</f>
        <v>8312400</v>
      </c>
      <c r="H49" s="52"/>
      <c r="I49" s="51" t="n">
        <f aca="false">SUM(I50)</f>
        <v>0</v>
      </c>
      <c r="J49" s="33" t="n">
        <f aca="false">H49-I49</f>
        <v>0</v>
      </c>
      <c r="K49" s="34"/>
    </row>
    <row r="50" s="63" customFormat="true" ht="18" hidden="false" customHeight="true" outlineLevel="0" collapsed="false">
      <c r="A50" s="58" t="s">
        <v>71</v>
      </c>
      <c r="B50" s="37" t="s">
        <v>36</v>
      </c>
      <c r="C50" s="37" t="s">
        <v>28</v>
      </c>
      <c r="D50" s="37" t="s">
        <v>77</v>
      </c>
      <c r="E50" s="37" t="s">
        <v>17</v>
      </c>
      <c r="F50" s="62" t="n">
        <v>8312400</v>
      </c>
      <c r="G50" s="62" t="n">
        <v>8312400</v>
      </c>
      <c r="H50" s="46"/>
      <c r="I50" s="45"/>
      <c r="J50" s="33" t="n">
        <f aca="false">H50-I50</f>
        <v>0</v>
      </c>
      <c r="K50" s="34"/>
    </row>
    <row r="51" s="72" customFormat="true" ht="18" hidden="false" customHeight="true" outlineLevel="0" collapsed="false">
      <c r="A51" s="68" t="s">
        <v>78</v>
      </c>
      <c r="B51" s="68"/>
      <c r="C51" s="68"/>
      <c r="D51" s="68"/>
      <c r="E51" s="68"/>
      <c r="F51" s="69" t="n">
        <f aca="false">F6+F8+F11+F13+F15+F17+F19+F21+F23+F25+F28+F30+F33+F35+F37+F39+F41+F44+F46+F49</f>
        <v>255900100</v>
      </c>
      <c r="G51" s="69" t="n">
        <f aca="false">G6+G8+G11+G13+G15+G17+G19+G21+G23+G25+G28+G30+G33+G35+G37+G39+G41+G44+G46+G49</f>
        <v>850801432</v>
      </c>
      <c r="H51" s="69" t="n">
        <f aca="false">H6+H8+H11+H13+H15+H17+H19+H21+H23+H25+H28+H30+H33+H35+H37+H39+H41+H44+H46+H49</f>
        <v>50483912</v>
      </c>
      <c r="I51" s="69" t="n">
        <f aca="false">I6+I8+I11+I13+I15+I17+I19+I21+I23+I25+I28+I30+I33+I35+I37+I39+I41+I44+I46+I49</f>
        <v>46367633.94</v>
      </c>
      <c r="J51" s="70" t="n">
        <f aca="false">H51-I51</f>
        <v>4116278.06</v>
      </c>
      <c r="K51" s="71" t="n">
        <f aca="false">(I51/H51)*100</f>
        <v>91.8463567958046</v>
      </c>
    </row>
    <row r="52" s="74" customFormat="true" ht="32.25" hidden="false" customHeight="true" outlineLevel="0" collapsed="false">
      <c r="A52" s="67" t="s">
        <v>79</v>
      </c>
      <c r="B52" s="50"/>
      <c r="C52" s="50"/>
      <c r="D52" s="73" t="s">
        <v>80</v>
      </c>
      <c r="E52" s="50"/>
      <c r="F52" s="43" t="n">
        <f aca="false">SUM(F53:F53)</f>
        <v>2778000</v>
      </c>
      <c r="G52" s="43" t="n">
        <f aca="false">SUM(G53:G53)</f>
        <v>7853725</v>
      </c>
      <c r="H52" s="52"/>
      <c r="I52" s="43" t="n">
        <f aca="false">SUM(I53:I53)</f>
        <v>0</v>
      </c>
      <c r="J52" s="33" t="n">
        <f aca="false">H52-I52</f>
        <v>0</v>
      </c>
      <c r="K52" s="34"/>
    </row>
    <row r="53" s="78" customFormat="true" ht="18" hidden="false" customHeight="true" outlineLevel="0" collapsed="false">
      <c r="A53" s="55" t="s">
        <v>19</v>
      </c>
      <c r="B53" s="54" t="s">
        <v>14</v>
      </c>
      <c r="C53" s="54" t="s">
        <v>28</v>
      </c>
      <c r="D53" s="75" t="s">
        <v>80</v>
      </c>
      <c r="E53" s="37" t="s">
        <v>54</v>
      </c>
      <c r="F53" s="76" t="n">
        <v>2778000</v>
      </c>
      <c r="G53" s="76" t="n">
        <v>7853725</v>
      </c>
      <c r="H53" s="52"/>
      <c r="I53" s="77"/>
      <c r="J53" s="33" t="n">
        <f aca="false">H53-I53</f>
        <v>0</v>
      </c>
      <c r="K53" s="47"/>
    </row>
    <row r="54" s="74" customFormat="true" ht="33.75" hidden="false" customHeight="true" outlineLevel="0" collapsed="false">
      <c r="A54" s="67" t="s">
        <v>81</v>
      </c>
      <c r="B54" s="50"/>
      <c r="C54" s="50"/>
      <c r="D54" s="73" t="s">
        <v>82</v>
      </c>
      <c r="E54" s="50"/>
      <c r="F54" s="56" t="n">
        <f aca="false">SUM(F55:F55)</f>
        <v>2196800</v>
      </c>
      <c r="G54" s="56" t="n">
        <f aca="false">SUM(G55:G55)</f>
        <v>2196800</v>
      </c>
      <c r="H54" s="56" t="n">
        <f aca="false">SUM(H55:H55)</f>
        <v>384700</v>
      </c>
      <c r="I54" s="56" t="n">
        <f aca="false">SUM(I55:I55)</f>
        <v>324700</v>
      </c>
      <c r="J54" s="33" t="n">
        <f aca="false">H54-I54</f>
        <v>60000</v>
      </c>
      <c r="K54" s="34" t="n">
        <f aca="false">(I54/H54)*100</f>
        <v>84.4034312451261</v>
      </c>
    </row>
    <row r="55" s="78" customFormat="true" ht="18" hidden="false" customHeight="true" outlineLevel="0" collapsed="false">
      <c r="A55" s="36" t="s">
        <v>42</v>
      </c>
      <c r="B55" s="54" t="s">
        <v>43</v>
      </c>
      <c r="C55" s="54" t="s">
        <v>44</v>
      </c>
      <c r="D55" s="75" t="s">
        <v>82</v>
      </c>
      <c r="E55" s="37" t="s">
        <v>17</v>
      </c>
      <c r="F55" s="79" t="n">
        <v>2196800</v>
      </c>
      <c r="G55" s="79" t="n">
        <v>2196800</v>
      </c>
      <c r="H55" s="46" t="n">
        <v>384700</v>
      </c>
      <c r="I55" s="60" t="n">
        <v>324700</v>
      </c>
      <c r="J55" s="39" t="n">
        <f aca="false">H55-I55</f>
        <v>60000</v>
      </c>
      <c r="K55" s="47" t="n">
        <f aca="false">(I55/H55)*100</f>
        <v>84.4034312451261</v>
      </c>
    </row>
    <row r="56" s="74" customFormat="true" ht="33" hidden="false" customHeight="true" outlineLevel="0" collapsed="false">
      <c r="A56" s="67" t="s">
        <v>83</v>
      </c>
      <c r="B56" s="50"/>
      <c r="C56" s="50"/>
      <c r="D56" s="73" t="n">
        <v>7951901</v>
      </c>
      <c r="E56" s="50"/>
      <c r="F56" s="43" t="n">
        <f aca="false">SUM(F57:F57)</f>
        <v>3458000</v>
      </c>
      <c r="G56" s="43" t="n">
        <f aca="false">SUM(G57:G57)</f>
        <v>3458000</v>
      </c>
      <c r="H56" s="80" t="n">
        <f aca="false">SUM(H57:H57)</f>
        <v>565000</v>
      </c>
      <c r="I56" s="80" t="n">
        <f aca="false">SUM(I57:I57)</f>
        <v>564348.3</v>
      </c>
      <c r="J56" s="33" t="n">
        <f aca="false">H56-I56</f>
        <v>651.699999999953</v>
      </c>
      <c r="K56" s="34" t="n">
        <f aca="false">(I56/H56)*100</f>
        <v>99.8846548672567</v>
      </c>
    </row>
    <row r="57" s="78" customFormat="true" ht="18" hidden="false" customHeight="true" outlineLevel="0" collapsed="false">
      <c r="A57" s="36" t="s">
        <v>34</v>
      </c>
      <c r="B57" s="37" t="s">
        <v>53</v>
      </c>
      <c r="C57" s="37" t="s">
        <v>44</v>
      </c>
      <c r="D57" s="37" t="s">
        <v>84</v>
      </c>
      <c r="E57" s="37" t="s">
        <v>45</v>
      </c>
      <c r="F57" s="79" t="n">
        <v>3458000</v>
      </c>
      <c r="G57" s="79" t="n">
        <v>3458000</v>
      </c>
      <c r="H57" s="46" t="n">
        <v>565000</v>
      </c>
      <c r="I57" s="60" t="n">
        <v>564348.3</v>
      </c>
      <c r="J57" s="39" t="n">
        <f aca="false">H57-I57</f>
        <v>651.699999999953</v>
      </c>
      <c r="K57" s="47" t="n">
        <f aca="false">(I57/H57)*100</f>
        <v>99.8846548672567</v>
      </c>
    </row>
    <row r="58" s="74" customFormat="true" ht="33.75" hidden="false" customHeight="true" outlineLevel="0" collapsed="false">
      <c r="A58" s="67" t="s">
        <v>85</v>
      </c>
      <c r="B58" s="50"/>
      <c r="C58" s="50"/>
      <c r="D58" s="73" t="n">
        <v>7951902</v>
      </c>
      <c r="E58" s="50"/>
      <c r="F58" s="43" t="n">
        <f aca="false">SUM(F59:F60)</f>
        <v>0</v>
      </c>
      <c r="G58" s="43" t="n">
        <f aca="false">SUM(G59:G60)</f>
        <v>795642</v>
      </c>
      <c r="H58" s="80" t="n">
        <f aca="false">SUM(H59:H60)</f>
        <v>795642</v>
      </c>
      <c r="I58" s="80" t="n">
        <f aca="false">SUM(I59:I60)</f>
        <v>80900</v>
      </c>
      <c r="J58" s="33" t="n">
        <f aca="false">H58-I58</f>
        <v>714742</v>
      </c>
      <c r="K58" s="34" t="n">
        <f aca="false">(I58/H58)*100</f>
        <v>10.1678895784788</v>
      </c>
    </row>
    <row r="59" s="78" customFormat="true" ht="18" hidden="false" customHeight="true" outlineLevel="0" collapsed="false">
      <c r="A59" s="36" t="s">
        <v>34</v>
      </c>
      <c r="B59" s="37" t="s">
        <v>53</v>
      </c>
      <c r="C59" s="37" t="s">
        <v>21</v>
      </c>
      <c r="D59" s="37" t="s">
        <v>86</v>
      </c>
      <c r="E59" s="37" t="s">
        <v>45</v>
      </c>
      <c r="F59" s="79"/>
      <c r="G59" s="79" t="n">
        <v>80900</v>
      </c>
      <c r="H59" s="46" t="n">
        <v>80900</v>
      </c>
      <c r="I59" s="60" t="n">
        <v>80900</v>
      </c>
      <c r="J59" s="33" t="n">
        <f aca="false">H59-I59</f>
        <v>0</v>
      </c>
      <c r="K59" s="47" t="n">
        <f aca="false">(I59/H59)*100</f>
        <v>100</v>
      </c>
    </row>
    <row r="60" s="78" customFormat="true" ht="18" hidden="false" customHeight="true" outlineLevel="0" collapsed="false">
      <c r="A60" s="55" t="s">
        <v>19</v>
      </c>
      <c r="B60" s="37" t="s">
        <v>53</v>
      </c>
      <c r="C60" s="37" t="s">
        <v>21</v>
      </c>
      <c r="D60" s="37" t="s">
        <v>86</v>
      </c>
      <c r="E60" s="37" t="s">
        <v>54</v>
      </c>
      <c r="F60" s="79"/>
      <c r="G60" s="79" t="n">
        <v>714742</v>
      </c>
      <c r="H60" s="46" t="n">
        <v>714742</v>
      </c>
      <c r="I60" s="60"/>
      <c r="J60" s="39" t="n">
        <f aca="false">H60-I60</f>
        <v>714742</v>
      </c>
      <c r="K60" s="34" t="n">
        <f aca="false">(I60/H60)*100</f>
        <v>0</v>
      </c>
    </row>
    <row r="61" s="74" customFormat="true" ht="33" hidden="false" customHeight="true" outlineLevel="0" collapsed="false">
      <c r="A61" s="67" t="s">
        <v>87</v>
      </c>
      <c r="B61" s="50"/>
      <c r="C61" s="50"/>
      <c r="D61" s="73" t="s">
        <v>88</v>
      </c>
      <c r="E61" s="50"/>
      <c r="F61" s="43" t="n">
        <f aca="false">SUM(F62:F64)</f>
        <v>7764757</v>
      </c>
      <c r="G61" s="43" t="n">
        <f aca="false">SUM(G62:G64)</f>
        <v>9764757</v>
      </c>
      <c r="H61" s="43" t="n">
        <f aca="false">SUM(H62:H64)</f>
        <v>167750</v>
      </c>
      <c r="I61" s="43" t="n">
        <f aca="false">SUM(I62:I64)</f>
        <v>159568</v>
      </c>
      <c r="J61" s="33" t="n">
        <f aca="false">H61-I61</f>
        <v>8182</v>
      </c>
      <c r="K61" s="34" t="n">
        <f aca="false">(I61/H61)*100</f>
        <v>95.1225037257824</v>
      </c>
    </row>
    <row r="62" s="74" customFormat="true" ht="18.75" hidden="false" customHeight="true" outlineLevel="0" collapsed="false">
      <c r="A62" s="36" t="s">
        <v>34</v>
      </c>
      <c r="B62" s="54" t="s">
        <v>53</v>
      </c>
      <c r="C62" s="54" t="s">
        <v>53</v>
      </c>
      <c r="D62" s="75" t="n">
        <v>7952000</v>
      </c>
      <c r="E62" s="54" t="s">
        <v>17</v>
      </c>
      <c r="F62" s="76" t="n">
        <v>6676752</v>
      </c>
      <c r="G62" s="81" t="n">
        <v>8676752</v>
      </c>
      <c r="H62" s="46" t="n">
        <v>125000</v>
      </c>
      <c r="I62" s="76" t="n">
        <v>124818</v>
      </c>
      <c r="J62" s="39" t="n">
        <f aca="false">H62-I62</f>
        <v>182</v>
      </c>
      <c r="K62" s="47" t="n">
        <f aca="false">(I62/H62)*100</f>
        <v>99.8544</v>
      </c>
    </row>
    <row r="63" s="78" customFormat="true" ht="17.25" hidden="false" customHeight="true" outlineLevel="0" collapsed="false">
      <c r="A63" s="36" t="s">
        <v>42</v>
      </c>
      <c r="B63" s="37" t="s">
        <v>53</v>
      </c>
      <c r="C63" s="37" t="s">
        <v>53</v>
      </c>
      <c r="D63" s="37" t="s">
        <v>88</v>
      </c>
      <c r="E63" s="37" t="s">
        <v>17</v>
      </c>
      <c r="F63" s="79" t="n">
        <v>452785</v>
      </c>
      <c r="G63" s="79" t="n">
        <v>452785</v>
      </c>
      <c r="H63" s="46" t="n">
        <v>42750</v>
      </c>
      <c r="I63" s="60" t="n">
        <v>34750</v>
      </c>
      <c r="J63" s="39" t="n">
        <f aca="false">H63-I63</f>
        <v>8000</v>
      </c>
      <c r="K63" s="47" t="n">
        <f aca="false">(I63/H63)*100</f>
        <v>81.2865497076024</v>
      </c>
    </row>
    <row r="64" s="78" customFormat="true" ht="17.25" hidden="false" customHeight="true" outlineLevel="0" collapsed="false">
      <c r="A64" s="36" t="s">
        <v>52</v>
      </c>
      <c r="B64" s="37" t="s">
        <v>53</v>
      </c>
      <c r="C64" s="37" t="s">
        <v>53</v>
      </c>
      <c r="D64" s="37" t="s">
        <v>88</v>
      </c>
      <c r="E64" s="37" t="s">
        <v>17</v>
      </c>
      <c r="F64" s="79" t="n">
        <v>635220</v>
      </c>
      <c r="G64" s="79" t="n">
        <v>635220</v>
      </c>
      <c r="H64" s="46"/>
      <c r="I64" s="60"/>
      <c r="J64" s="33" t="n">
        <f aca="false">H64-I64</f>
        <v>0</v>
      </c>
      <c r="K64" s="34"/>
    </row>
    <row r="65" s="74" customFormat="true" ht="33" hidden="false" customHeight="true" outlineLevel="0" collapsed="false">
      <c r="A65" s="67" t="s">
        <v>89</v>
      </c>
      <c r="B65" s="50"/>
      <c r="C65" s="50"/>
      <c r="D65" s="73" t="s">
        <v>90</v>
      </c>
      <c r="E65" s="50"/>
      <c r="F65" s="43" t="n">
        <f aca="false">SUM(F66)</f>
        <v>40000</v>
      </c>
      <c r="G65" s="43" t="n">
        <f aca="false">SUM(G66)</f>
        <v>40000</v>
      </c>
      <c r="H65" s="52"/>
      <c r="I65" s="80" t="n">
        <f aca="false">SUM(I66)</f>
        <v>0</v>
      </c>
      <c r="J65" s="33" t="n">
        <f aca="false">H65-I65</f>
        <v>0</v>
      </c>
      <c r="K65" s="34"/>
    </row>
    <row r="66" s="78" customFormat="true" ht="18" hidden="false" customHeight="true" outlineLevel="0" collapsed="false">
      <c r="A66" s="36" t="s">
        <v>34</v>
      </c>
      <c r="B66" s="37" t="s">
        <v>53</v>
      </c>
      <c r="C66" s="37" t="s">
        <v>53</v>
      </c>
      <c r="D66" s="37" t="s">
        <v>90</v>
      </c>
      <c r="E66" s="37" t="s">
        <v>17</v>
      </c>
      <c r="F66" s="79" t="n">
        <v>40000</v>
      </c>
      <c r="G66" s="79" t="n">
        <v>40000</v>
      </c>
      <c r="H66" s="52"/>
      <c r="I66" s="60"/>
      <c r="J66" s="33" t="n">
        <f aca="false">H66-I66</f>
        <v>0</v>
      </c>
      <c r="K66" s="34"/>
    </row>
    <row r="67" s="74" customFormat="true" ht="32.25" hidden="false" customHeight="true" outlineLevel="0" collapsed="false">
      <c r="A67" s="67" t="s">
        <v>91</v>
      </c>
      <c r="B67" s="50"/>
      <c r="C67" s="50"/>
      <c r="D67" s="73" t="s">
        <v>92</v>
      </c>
      <c r="E67" s="50"/>
      <c r="F67" s="43" t="n">
        <f aca="false">SUM(F68:F69)</f>
        <v>490000</v>
      </c>
      <c r="G67" s="43" t="n">
        <f aca="false">SUM(G68:G69)</f>
        <v>490000</v>
      </c>
      <c r="H67" s="52"/>
      <c r="I67" s="80" t="n">
        <f aca="false">SUM(I68:I69)</f>
        <v>0</v>
      </c>
      <c r="J67" s="33" t="n">
        <f aca="false">H67-I67</f>
        <v>0</v>
      </c>
      <c r="K67" s="34"/>
    </row>
    <row r="68" s="74" customFormat="true" ht="18.75" hidden="false" customHeight="true" outlineLevel="0" collapsed="false">
      <c r="A68" s="36" t="s">
        <v>34</v>
      </c>
      <c r="B68" s="54" t="s">
        <v>53</v>
      </c>
      <c r="C68" s="54" t="s">
        <v>53</v>
      </c>
      <c r="D68" s="75" t="n">
        <v>7952102</v>
      </c>
      <c r="E68" s="54" t="s">
        <v>17</v>
      </c>
      <c r="F68" s="76" t="n">
        <v>350000</v>
      </c>
      <c r="G68" s="76" t="n">
        <v>350000</v>
      </c>
      <c r="H68" s="46"/>
      <c r="I68" s="77"/>
      <c r="J68" s="33" t="n">
        <f aca="false">H68-I68</f>
        <v>0</v>
      </c>
      <c r="K68" s="34"/>
    </row>
    <row r="69" s="78" customFormat="true" ht="18.75" hidden="false" customHeight="true" outlineLevel="0" collapsed="false">
      <c r="A69" s="36" t="s">
        <v>34</v>
      </c>
      <c r="B69" s="37" t="s">
        <v>53</v>
      </c>
      <c r="C69" s="37" t="s">
        <v>53</v>
      </c>
      <c r="D69" s="37" t="s">
        <v>92</v>
      </c>
      <c r="E69" s="37" t="s">
        <v>45</v>
      </c>
      <c r="F69" s="79" t="n">
        <v>140000</v>
      </c>
      <c r="G69" s="79" t="n">
        <v>140000</v>
      </c>
      <c r="H69" s="46"/>
      <c r="I69" s="60"/>
      <c r="J69" s="33" t="n">
        <f aca="false">H69-I69</f>
        <v>0</v>
      </c>
      <c r="K69" s="34"/>
    </row>
    <row r="70" s="74" customFormat="true" ht="33" hidden="false" customHeight="true" outlineLevel="0" collapsed="false">
      <c r="A70" s="67" t="s">
        <v>93</v>
      </c>
      <c r="B70" s="50"/>
      <c r="C70" s="50"/>
      <c r="D70" s="73" t="s">
        <v>94</v>
      </c>
      <c r="E70" s="50"/>
      <c r="F70" s="43" t="n">
        <f aca="false">SUM(F71)</f>
        <v>4518000</v>
      </c>
      <c r="G70" s="43" t="n">
        <f aca="false">SUM(G71)</f>
        <v>4518000</v>
      </c>
      <c r="H70" s="80" t="n">
        <f aca="false">SUM(H71)</f>
        <v>746198</v>
      </c>
      <c r="I70" s="80" t="n">
        <f aca="false">SUM(I71)</f>
        <v>746198</v>
      </c>
      <c r="J70" s="33" t="n">
        <f aca="false">H70-I70</f>
        <v>0</v>
      </c>
      <c r="K70" s="34" t="n">
        <f aca="false">(I70/H70)*100</f>
        <v>100</v>
      </c>
    </row>
    <row r="71" s="78" customFormat="true" ht="17.25" hidden="false" customHeight="true" outlineLevel="0" collapsed="false">
      <c r="A71" s="36" t="s">
        <v>34</v>
      </c>
      <c r="B71" s="37" t="s">
        <v>53</v>
      </c>
      <c r="C71" s="37" t="s">
        <v>53</v>
      </c>
      <c r="D71" s="37" t="s">
        <v>94</v>
      </c>
      <c r="E71" s="37" t="s">
        <v>45</v>
      </c>
      <c r="F71" s="79" t="n">
        <v>4518000</v>
      </c>
      <c r="G71" s="79" t="n">
        <v>4518000</v>
      </c>
      <c r="H71" s="46" t="n">
        <v>746198</v>
      </c>
      <c r="I71" s="60" t="n">
        <v>746198</v>
      </c>
      <c r="J71" s="33" t="n">
        <f aca="false">H71-I71</f>
        <v>0</v>
      </c>
      <c r="K71" s="47" t="n">
        <f aca="false">(I71/H71)*100</f>
        <v>100</v>
      </c>
    </row>
    <row r="72" s="74" customFormat="true" ht="33" hidden="false" customHeight="true" outlineLevel="0" collapsed="false">
      <c r="A72" s="67" t="s">
        <v>95</v>
      </c>
      <c r="B72" s="50"/>
      <c r="C72" s="50"/>
      <c r="D72" s="73" t="s">
        <v>96</v>
      </c>
      <c r="E72" s="50"/>
      <c r="F72" s="43" t="n">
        <f aca="false">SUM(F73)</f>
        <v>488000</v>
      </c>
      <c r="G72" s="43" t="n">
        <f aca="false">SUM(G73)</f>
        <v>488000</v>
      </c>
      <c r="H72" s="52"/>
      <c r="I72" s="43" t="n">
        <f aca="false">SUM(I73)</f>
        <v>0</v>
      </c>
      <c r="J72" s="33" t="n">
        <f aca="false">H72-I72</f>
        <v>0</v>
      </c>
      <c r="K72" s="34"/>
    </row>
    <row r="73" s="74" customFormat="true" ht="18" hidden="false" customHeight="true" outlineLevel="0" collapsed="false">
      <c r="A73" s="36" t="s">
        <v>34</v>
      </c>
      <c r="B73" s="54" t="s">
        <v>53</v>
      </c>
      <c r="C73" s="54" t="s">
        <v>53</v>
      </c>
      <c r="D73" s="75" t="n">
        <v>7952104</v>
      </c>
      <c r="E73" s="54" t="s">
        <v>17</v>
      </c>
      <c r="F73" s="76" t="n">
        <v>488000</v>
      </c>
      <c r="G73" s="76" t="n">
        <v>488000</v>
      </c>
      <c r="H73" s="52"/>
      <c r="I73" s="76"/>
      <c r="J73" s="33" t="n">
        <f aca="false">H73-I73</f>
        <v>0</v>
      </c>
      <c r="K73" s="34"/>
    </row>
    <row r="74" s="74" customFormat="true" ht="33" hidden="false" customHeight="true" outlineLevel="0" collapsed="false">
      <c r="A74" s="67" t="s">
        <v>97</v>
      </c>
      <c r="B74" s="50"/>
      <c r="C74" s="50"/>
      <c r="D74" s="73" t="s">
        <v>98</v>
      </c>
      <c r="E74" s="50"/>
      <c r="F74" s="43" t="n">
        <f aca="false">SUM(F75:F77)</f>
        <v>18198792</v>
      </c>
      <c r="G74" s="43" t="n">
        <f aca="false">SUM(G75:G77)</f>
        <v>40209442</v>
      </c>
      <c r="H74" s="43" t="n">
        <f aca="false">SUM(H75:H77)</f>
        <v>6515421</v>
      </c>
      <c r="I74" s="43" t="n">
        <f aca="false">SUM(I75:I77)</f>
        <v>5623517.1</v>
      </c>
      <c r="J74" s="33" t="n">
        <f aca="false">H74-I74</f>
        <v>891903.9</v>
      </c>
      <c r="K74" s="34" t="n">
        <f aca="false">(I74/H74)*100</f>
        <v>86.3108784528275</v>
      </c>
    </row>
    <row r="75" s="74" customFormat="true" ht="18.75" hidden="false" customHeight="true" outlineLevel="0" collapsed="false">
      <c r="A75" s="36" t="s">
        <v>34</v>
      </c>
      <c r="B75" s="37" t="s">
        <v>53</v>
      </c>
      <c r="C75" s="37" t="s">
        <v>21</v>
      </c>
      <c r="D75" s="37" t="s">
        <v>98</v>
      </c>
      <c r="E75" s="37" t="s">
        <v>45</v>
      </c>
      <c r="F75" s="76" t="n">
        <v>843400</v>
      </c>
      <c r="G75" s="79" t="n">
        <v>843400</v>
      </c>
      <c r="H75" s="46" t="n">
        <v>336250</v>
      </c>
      <c r="I75" s="60" t="n">
        <v>318250</v>
      </c>
      <c r="J75" s="39" t="n">
        <f aca="false">H75-I75</f>
        <v>18000</v>
      </c>
      <c r="K75" s="47" t="n">
        <f aca="false">(I75/H75)*100</f>
        <v>94.6468401486989</v>
      </c>
    </row>
    <row r="76" s="78" customFormat="true" ht="18.75" hidden="false" customHeight="true" outlineLevel="0" collapsed="false">
      <c r="A76" s="36" t="s">
        <v>52</v>
      </c>
      <c r="B76" s="37" t="s">
        <v>53</v>
      </c>
      <c r="C76" s="37" t="s">
        <v>21</v>
      </c>
      <c r="D76" s="37" t="s">
        <v>98</v>
      </c>
      <c r="E76" s="37" t="s">
        <v>45</v>
      </c>
      <c r="F76" s="79" t="n">
        <v>17025092</v>
      </c>
      <c r="G76" s="79" t="n">
        <v>17046767</v>
      </c>
      <c r="H76" s="46" t="n">
        <v>6179171</v>
      </c>
      <c r="I76" s="60" t="n">
        <v>5305267.1</v>
      </c>
      <c r="J76" s="39" t="n">
        <f aca="false">H76-I76</f>
        <v>873903.9</v>
      </c>
      <c r="K76" s="47" t="n">
        <f aca="false">(I76/H76)*100</f>
        <v>85.8572630535714</v>
      </c>
    </row>
    <row r="77" s="78" customFormat="true" ht="18.75" hidden="false" customHeight="true" outlineLevel="0" collapsed="false">
      <c r="A77" s="36" t="s">
        <v>19</v>
      </c>
      <c r="B77" s="37" t="s">
        <v>53</v>
      </c>
      <c r="C77" s="37" t="s">
        <v>21</v>
      </c>
      <c r="D77" s="37" t="s">
        <v>98</v>
      </c>
      <c r="E77" s="37" t="s">
        <v>54</v>
      </c>
      <c r="F77" s="79" t="n">
        <v>330300</v>
      </c>
      <c r="G77" s="79" t="n">
        <v>22319275</v>
      </c>
      <c r="H77" s="46"/>
      <c r="I77" s="60"/>
      <c r="J77" s="33" t="n">
        <f aca="false">H77-I77</f>
        <v>0</v>
      </c>
      <c r="K77" s="34"/>
    </row>
    <row r="78" s="74" customFormat="true" ht="48" hidden="false" customHeight="true" outlineLevel="0" collapsed="false">
      <c r="A78" s="67" t="s">
        <v>99</v>
      </c>
      <c r="B78" s="50"/>
      <c r="C78" s="50"/>
      <c r="D78" s="73" t="s">
        <v>100</v>
      </c>
      <c r="E78" s="50"/>
      <c r="F78" s="43" t="n">
        <f aca="false">SUM(F79:F87)</f>
        <v>7164600</v>
      </c>
      <c r="G78" s="43" t="n">
        <f aca="false">SUM(G79:G87)</f>
        <v>7164600</v>
      </c>
      <c r="H78" s="43" t="n">
        <f aca="false">SUM(H79:H87)</f>
        <v>1091780</v>
      </c>
      <c r="I78" s="43" t="n">
        <f aca="false">SUM(I79:I87)</f>
        <v>1033756</v>
      </c>
      <c r="J78" s="33" t="n">
        <f aca="false">H78-I78</f>
        <v>58024</v>
      </c>
      <c r="K78" s="34" t="n">
        <f aca="false">(I78/H78)*100</f>
        <v>94.6853761746872</v>
      </c>
    </row>
    <row r="79" s="82" customFormat="true" ht="18" hidden="false" customHeight="true" outlineLevel="0" collapsed="false">
      <c r="A79" s="55" t="s">
        <v>101</v>
      </c>
      <c r="B79" s="54" t="s">
        <v>44</v>
      </c>
      <c r="C79" s="54" t="s">
        <v>102</v>
      </c>
      <c r="D79" s="75" t="n">
        <v>7952300</v>
      </c>
      <c r="E79" s="54" t="s">
        <v>103</v>
      </c>
      <c r="F79" s="76" t="n">
        <v>1531300</v>
      </c>
      <c r="G79" s="76" t="n">
        <v>1531300</v>
      </c>
      <c r="H79" s="46" t="n">
        <v>616000</v>
      </c>
      <c r="I79" s="76" t="n">
        <v>614480</v>
      </c>
      <c r="J79" s="39" t="n">
        <f aca="false">H79-I79</f>
        <v>1520</v>
      </c>
      <c r="K79" s="47" t="n">
        <f aca="false">(I79/H79)*100</f>
        <v>99.7532467532467</v>
      </c>
    </row>
    <row r="80" s="78" customFormat="true" ht="18" hidden="false" customHeight="true" outlineLevel="0" collapsed="false">
      <c r="A80" s="58" t="s">
        <v>13</v>
      </c>
      <c r="B80" s="37" t="s">
        <v>44</v>
      </c>
      <c r="C80" s="37" t="s">
        <v>102</v>
      </c>
      <c r="D80" s="37" t="s">
        <v>100</v>
      </c>
      <c r="E80" s="37" t="s">
        <v>103</v>
      </c>
      <c r="F80" s="79" t="n">
        <v>1337900</v>
      </c>
      <c r="G80" s="79" t="n">
        <v>1337900</v>
      </c>
      <c r="H80" s="46"/>
      <c r="I80" s="60"/>
      <c r="J80" s="39" t="n">
        <f aca="false">H80-I80</f>
        <v>0</v>
      </c>
      <c r="K80" s="47"/>
    </row>
    <row r="81" s="78" customFormat="true" ht="18" hidden="false" customHeight="true" outlineLevel="0" collapsed="false">
      <c r="A81" s="58" t="s">
        <v>104</v>
      </c>
      <c r="B81" s="37" t="s">
        <v>44</v>
      </c>
      <c r="C81" s="37" t="s">
        <v>102</v>
      </c>
      <c r="D81" s="37" t="s">
        <v>100</v>
      </c>
      <c r="E81" s="37" t="s">
        <v>103</v>
      </c>
      <c r="F81" s="79" t="n">
        <v>968600</v>
      </c>
      <c r="G81" s="79" t="n">
        <v>968600</v>
      </c>
      <c r="H81" s="46" t="n">
        <v>100000</v>
      </c>
      <c r="I81" s="60" t="n">
        <v>99756</v>
      </c>
      <c r="J81" s="39" t="n">
        <f aca="false">H81-I81</f>
        <v>244</v>
      </c>
      <c r="K81" s="47" t="n">
        <f aca="false">(I81/H81)*100</f>
        <v>99.756</v>
      </c>
    </row>
    <row r="82" s="78" customFormat="true" ht="18" hidden="false" customHeight="true" outlineLevel="0" collapsed="false">
      <c r="A82" s="58" t="s">
        <v>71</v>
      </c>
      <c r="B82" s="37" t="s">
        <v>44</v>
      </c>
      <c r="C82" s="37" t="s">
        <v>102</v>
      </c>
      <c r="D82" s="37" t="s">
        <v>100</v>
      </c>
      <c r="E82" s="37" t="s">
        <v>103</v>
      </c>
      <c r="F82" s="79" t="n">
        <v>720100</v>
      </c>
      <c r="G82" s="79" t="n">
        <v>720100</v>
      </c>
      <c r="H82" s="46"/>
      <c r="I82" s="60"/>
      <c r="J82" s="39" t="n">
        <f aca="false">H82-I82</f>
        <v>0</v>
      </c>
      <c r="K82" s="47"/>
    </row>
    <row r="83" s="78" customFormat="true" ht="18" hidden="false" customHeight="true" outlineLevel="0" collapsed="false">
      <c r="A83" s="36" t="s">
        <v>34</v>
      </c>
      <c r="B83" s="37" t="s">
        <v>44</v>
      </c>
      <c r="C83" s="37" t="s">
        <v>102</v>
      </c>
      <c r="D83" s="37" t="s">
        <v>100</v>
      </c>
      <c r="E83" s="37" t="s">
        <v>103</v>
      </c>
      <c r="F83" s="79" t="n">
        <v>750500</v>
      </c>
      <c r="G83" s="79" t="n">
        <v>750500</v>
      </c>
      <c r="H83" s="46" t="n">
        <v>138800</v>
      </c>
      <c r="I83" s="60" t="n">
        <v>112580</v>
      </c>
      <c r="J83" s="39" t="n">
        <f aca="false">H83-I83</f>
        <v>26220</v>
      </c>
      <c r="K83" s="47" t="n">
        <f aca="false">(I83/H83)*100</f>
        <v>81.1095100864553</v>
      </c>
    </row>
    <row r="84" s="78" customFormat="true" ht="18" hidden="false" customHeight="true" outlineLevel="0" collapsed="false">
      <c r="A84" s="36" t="s">
        <v>105</v>
      </c>
      <c r="B84" s="37" t="s">
        <v>44</v>
      </c>
      <c r="C84" s="37" t="s">
        <v>102</v>
      </c>
      <c r="D84" s="37" t="s">
        <v>100</v>
      </c>
      <c r="E84" s="37" t="s">
        <v>103</v>
      </c>
      <c r="F84" s="79" t="n">
        <v>476700</v>
      </c>
      <c r="G84" s="79" t="n">
        <v>476700</v>
      </c>
      <c r="H84" s="46" t="n">
        <v>121700</v>
      </c>
      <c r="I84" s="60" t="n">
        <v>99960</v>
      </c>
      <c r="J84" s="39" t="n">
        <f aca="false">H84-I84</f>
        <v>21740</v>
      </c>
      <c r="K84" s="47" t="n">
        <f aca="false">(I84/H84)*100</f>
        <v>82.1364009860312</v>
      </c>
    </row>
    <row r="85" s="78" customFormat="true" ht="18" hidden="false" customHeight="true" outlineLevel="0" collapsed="false">
      <c r="A85" s="36" t="s">
        <v>52</v>
      </c>
      <c r="B85" s="37" t="s">
        <v>44</v>
      </c>
      <c r="C85" s="37" t="s">
        <v>102</v>
      </c>
      <c r="D85" s="37" t="s">
        <v>100</v>
      </c>
      <c r="E85" s="37" t="s">
        <v>103</v>
      </c>
      <c r="F85" s="79" t="n">
        <v>832800</v>
      </c>
      <c r="G85" s="79" t="n">
        <v>832800</v>
      </c>
      <c r="H85" s="46"/>
      <c r="I85" s="60"/>
      <c r="J85" s="39" t="n">
        <f aca="false">H85-I85</f>
        <v>0</v>
      </c>
      <c r="K85" s="47"/>
    </row>
    <row r="86" s="78" customFormat="true" ht="18" hidden="false" customHeight="true" outlineLevel="0" collapsed="false">
      <c r="A86" s="36" t="s">
        <v>19</v>
      </c>
      <c r="B86" s="37" t="s">
        <v>44</v>
      </c>
      <c r="C86" s="37" t="s">
        <v>102</v>
      </c>
      <c r="D86" s="37" t="s">
        <v>100</v>
      </c>
      <c r="E86" s="37" t="s">
        <v>103</v>
      </c>
      <c r="F86" s="79" t="n">
        <v>42000</v>
      </c>
      <c r="G86" s="79" t="n">
        <v>42000</v>
      </c>
      <c r="H86" s="46" t="n">
        <v>7000</v>
      </c>
      <c r="I86" s="60"/>
      <c r="J86" s="39" t="n">
        <f aca="false">H86-I86</f>
        <v>7000</v>
      </c>
      <c r="K86" s="47" t="n">
        <f aca="false">(I86/H86)*100</f>
        <v>0</v>
      </c>
    </row>
    <row r="87" s="78" customFormat="true" ht="18" hidden="false" customHeight="true" outlineLevel="0" collapsed="false">
      <c r="A87" s="36" t="s">
        <v>24</v>
      </c>
      <c r="B87" s="37" t="s">
        <v>44</v>
      </c>
      <c r="C87" s="37" t="s">
        <v>102</v>
      </c>
      <c r="D87" s="37" t="s">
        <v>100</v>
      </c>
      <c r="E87" s="37" t="s">
        <v>103</v>
      </c>
      <c r="F87" s="79" t="n">
        <v>504700</v>
      </c>
      <c r="G87" s="79" t="n">
        <v>504700</v>
      </c>
      <c r="H87" s="46" t="n">
        <v>108280</v>
      </c>
      <c r="I87" s="60" t="n">
        <v>106980</v>
      </c>
      <c r="J87" s="39" t="n">
        <f aca="false">H87-I87</f>
        <v>1300</v>
      </c>
      <c r="K87" s="47" t="n">
        <f aca="false">(I87/H87)*100</f>
        <v>98.7994089397857</v>
      </c>
    </row>
    <row r="88" s="74" customFormat="true" ht="47.25" hidden="false" customHeight="true" outlineLevel="0" collapsed="false">
      <c r="A88" s="67" t="s">
        <v>106</v>
      </c>
      <c r="B88" s="50"/>
      <c r="C88" s="50"/>
      <c r="D88" s="73" t="s">
        <v>107</v>
      </c>
      <c r="E88" s="50"/>
      <c r="F88" s="43" t="n">
        <f aca="false">SUM(F89:F94)</f>
        <v>7000000</v>
      </c>
      <c r="G88" s="43" t="n">
        <f aca="false">SUM(G89:G94)</f>
        <v>7242178</v>
      </c>
      <c r="H88" s="43" t="n">
        <f aca="false">SUM(H89:H94)</f>
        <v>1140924</v>
      </c>
      <c r="I88" s="43" t="n">
        <f aca="false">SUM(I89:I94)</f>
        <v>397423.8</v>
      </c>
      <c r="J88" s="33" t="n">
        <f aca="false">H88-I88</f>
        <v>743500.2</v>
      </c>
      <c r="K88" s="34" t="n">
        <f aca="false">(I88/H88)*100</f>
        <v>34.833503370952</v>
      </c>
    </row>
    <row r="89" s="78" customFormat="true" ht="18" hidden="false" customHeight="true" outlineLevel="0" collapsed="false">
      <c r="A89" s="58" t="s">
        <v>13</v>
      </c>
      <c r="B89" s="37" t="s">
        <v>44</v>
      </c>
      <c r="C89" s="37" t="s">
        <v>14</v>
      </c>
      <c r="D89" s="37" t="s">
        <v>107</v>
      </c>
      <c r="E89" s="37" t="s">
        <v>17</v>
      </c>
      <c r="F89" s="79" t="n">
        <v>966900</v>
      </c>
      <c r="G89" s="79" t="n">
        <v>966900</v>
      </c>
      <c r="H89" s="46" t="n">
        <v>190000</v>
      </c>
      <c r="I89" s="60" t="n">
        <v>46500</v>
      </c>
      <c r="J89" s="39" t="n">
        <f aca="false">H89-I89</f>
        <v>143500</v>
      </c>
      <c r="K89" s="47" t="n">
        <f aca="false">(I89/H89)*100</f>
        <v>24.4736842105263</v>
      </c>
    </row>
    <row r="90" s="78" customFormat="true" ht="18" hidden="false" customHeight="true" outlineLevel="0" collapsed="false">
      <c r="A90" s="36" t="s">
        <v>34</v>
      </c>
      <c r="B90" s="37" t="s">
        <v>53</v>
      </c>
      <c r="C90" s="37" t="s">
        <v>44</v>
      </c>
      <c r="D90" s="37" t="s">
        <v>107</v>
      </c>
      <c r="E90" s="37" t="s">
        <v>45</v>
      </c>
      <c r="F90" s="79" t="n">
        <v>2788000</v>
      </c>
      <c r="G90" s="79" t="n">
        <v>2788000</v>
      </c>
      <c r="H90" s="46"/>
      <c r="I90" s="60"/>
      <c r="J90" s="39" t="n">
        <f aca="false">H90-I90</f>
        <v>0</v>
      </c>
      <c r="K90" s="34"/>
    </row>
    <row r="91" s="78" customFormat="true" ht="18" hidden="false" customHeight="true" outlineLevel="0" collapsed="false">
      <c r="A91" s="36" t="s">
        <v>42</v>
      </c>
      <c r="B91" s="37" t="s">
        <v>53</v>
      </c>
      <c r="C91" s="37" t="s">
        <v>21</v>
      </c>
      <c r="D91" s="37" t="s">
        <v>107</v>
      </c>
      <c r="E91" s="37" t="s">
        <v>45</v>
      </c>
      <c r="F91" s="79" t="n">
        <v>462500</v>
      </c>
      <c r="G91" s="79" t="n">
        <v>462500</v>
      </c>
      <c r="H91" s="46" t="n">
        <v>25000</v>
      </c>
      <c r="I91" s="60" t="n">
        <v>25000</v>
      </c>
      <c r="J91" s="39" t="n">
        <f aca="false">H91-I91</f>
        <v>0</v>
      </c>
      <c r="K91" s="34" t="n">
        <f aca="false">(I91/H91)*100</f>
        <v>100</v>
      </c>
    </row>
    <row r="92" s="78" customFormat="true" ht="18" hidden="false" customHeight="true" outlineLevel="0" collapsed="false">
      <c r="A92" s="83" t="s">
        <v>108</v>
      </c>
      <c r="B92" s="37" t="s">
        <v>28</v>
      </c>
      <c r="C92" s="37" t="s">
        <v>44</v>
      </c>
      <c r="D92" s="37" t="s">
        <v>107</v>
      </c>
      <c r="E92" s="37" t="s">
        <v>45</v>
      </c>
      <c r="F92" s="79" t="n">
        <v>627000</v>
      </c>
      <c r="G92" s="79" t="n">
        <v>774178</v>
      </c>
      <c r="H92" s="46" t="n">
        <v>147178</v>
      </c>
      <c r="I92" s="60" t="n">
        <v>147177.8</v>
      </c>
      <c r="J92" s="39" t="n">
        <f aca="false">H92-I92</f>
        <v>0.200000000011642</v>
      </c>
      <c r="K92" s="47" t="n">
        <f aca="false">(I92/H92)*100</f>
        <v>99.9998641101252</v>
      </c>
    </row>
    <row r="93" s="78" customFormat="true" ht="18" hidden="false" customHeight="true" outlineLevel="0" collapsed="false">
      <c r="A93" s="83" t="s">
        <v>52</v>
      </c>
      <c r="B93" s="37" t="s">
        <v>53</v>
      </c>
      <c r="C93" s="37" t="s">
        <v>21</v>
      </c>
      <c r="D93" s="37" t="s">
        <v>107</v>
      </c>
      <c r="E93" s="37" t="s">
        <v>45</v>
      </c>
      <c r="F93" s="79" t="n">
        <v>1755600</v>
      </c>
      <c r="G93" s="79" t="n">
        <v>1755600</v>
      </c>
      <c r="H93" s="46" t="n">
        <v>745600</v>
      </c>
      <c r="I93" s="60" t="n">
        <v>145600</v>
      </c>
      <c r="J93" s="39" t="n">
        <f aca="false">H93-I93</f>
        <v>600000</v>
      </c>
      <c r="K93" s="47" t="n">
        <f aca="false">(I93/H93)*100</f>
        <v>19.5278969957082</v>
      </c>
    </row>
    <row r="94" s="78" customFormat="true" ht="18" hidden="false" customHeight="true" outlineLevel="0" collapsed="false">
      <c r="A94" s="36" t="s">
        <v>24</v>
      </c>
      <c r="B94" s="37" t="s">
        <v>36</v>
      </c>
      <c r="C94" s="37" t="s">
        <v>28</v>
      </c>
      <c r="D94" s="37" t="s">
        <v>107</v>
      </c>
      <c r="E94" s="37" t="s">
        <v>17</v>
      </c>
      <c r="F94" s="79" t="n">
        <v>400000</v>
      </c>
      <c r="G94" s="79" t="n">
        <v>495000</v>
      </c>
      <c r="H94" s="46" t="n">
        <v>33146</v>
      </c>
      <c r="I94" s="60" t="n">
        <v>33146</v>
      </c>
      <c r="J94" s="39" t="n">
        <f aca="false">H94-I94</f>
        <v>0</v>
      </c>
      <c r="K94" s="47" t="n">
        <f aca="false">(I94/H94)*100</f>
        <v>100</v>
      </c>
    </row>
    <row r="95" s="74" customFormat="true" ht="47.25" hidden="false" customHeight="true" outlineLevel="0" collapsed="false">
      <c r="A95" s="67" t="s">
        <v>109</v>
      </c>
      <c r="B95" s="50"/>
      <c r="C95" s="50"/>
      <c r="D95" s="73" t="n">
        <v>7952402</v>
      </c>
      <c r="E95" s="50"/>
      <c r="F95" s="43"/>
      <c r="G95" s="43" t="n">
        <f aca="false">G96</f>
        <v>119058</v>
      </c>
      <c r="H95" s="52"/>
      <c r="I95" s="43" t="n">
        <f aca="false">SUM(I96)</f>
        <v>0</v>
      </c>
      <c r="J95" s="33" t="n">
        <f aca="false">H95-I95</f>
        <v>0</v>
      </c>
      <c r="K95" s="34"/>
    </row>
    <row r="96" s="78" customFormat="true" ht="18" hidden="false" customHeight="true" outlineLevel="0" collapsed="false">
      <c r="A96" s="36" t="s">
        <v>24</v>
      </c>
      <c r="B96" s="37" t="s">
        <v>20</v>
      </c>
      <c r="C96" s="37" t="s">
        <v>44</v>
      </c>
      <c r="D96" s="37" t="s">
        <v>110</v>
      </c>
      <c r="E96" s="37" t="s">
        <v>54</v>
      </c>
      <c r="F96" s="79"/>
      <c r="G96" s="79" t="n">
        <v>119058</v>
      </c>
      <c r="H96" s="46"/>
      <c r="I96" s="60"/>
      <c r="J96" s="33" t="n">
        <f aca="false">H96-I96</f>
        <v>0</v>
      </c>
      <c r="K96" s="34"/>
    </row>
    <row r="97" s="74" customFormat="true" ht="33" hidden="false" customHeight="true" outlineLevel="0" collapsed="false">
      <c r="A97" s="67" t="s">
        <v>111</v>
      </c>
      <c r="B97" s="50"/>
      <c r="C97" s="50"/>
      <c r="D97" s="73" t="s">
        <v>112</v>
      </c>
      <c r="E97" s="50"/>
      <c r="F97" s="51" t="n">
        <f aca="false">SUM(F98:F98)</f>
        <v>3500000</v>
      </c>
      <c r="G97" s="51" t="n">
        <f aca="false">SUM(G98:G98)</f>
        <v>3500000</v>
      </c>
      <c r="H97" s="80" t="n">
        <f aca="false">SUM(H98:H98)</f>
        <v>42800</v>
      </c>
      <c r="I97" s="80" t="n">
        <f aca="false">SUM(I98:I98)</f>
        <v>42800</v>
      </c>
      <c r="J97" s="33" t="n">
        <f aca="false">H97-I97</f>
        <v>0</v>
      </c>
      <c r="K97" s="34" t="n">
        <f aca="false">(I97/H97)*100</f>
        <v>100</v>
      </c>
    </row>
    <row r="98" s="78" customFormat="true" ht="18.75" hidden="false" customHeight="true" outlineLevel="0" collapsed="false">
      <c r="A98" s="55" t="s">
        <v>13</v>
      </c>
      <c r="B98" s="37" t="s">
        <v>14</v>
      </c>
      <c r="C98" s="37" t="s">
        <v>15</v>
      </c>
      <c r="D98" s="37" t="s">
        <v>112</v>
      </c>
      <c r="E98" s="37" t="s">
        <v>17</v>
      </c>
      <c r="F98" s="79" t="n">
        <v>3500000</v>
      </c>
      <c r="G98" s="79" t="n">
        <v>3500000</v>
      </c>
      <c r="H98" s="46" t="n">
        <v>42800</v>
      </c>
      <c r="I98" s="60" t="n">
        <v>42800</v>
      </c>
      <c r="J98" s="33" t="n">
        <f aca="false">H98-I98</f>
        <v>0</v>
      </c>
      <c r="K98" s="47" t="n">
        <f aca="false">(I98/H98)*100</f>
        <v>100</v>
      </c>
    </row>
    <row r="99" s="74" customFormat="true" ht="33.75" hidden="false" customHeight="true" outlineLevel="0" collapsed="false">
      <c r="A99" s="67" t="s">
        <v>113</v>
      </c>
      <c r="B99" s="50"/>
      <c r="C99" s="50"/>
      <c r="D99" s="73" t="s">
        <v>114</v>
      </c>
      <c r="E99" s="50"/>
      <c r="F99" s="43" t="n">
        <f aca="false">SUM(F100:F101)</f>
        <v>1301000</v>
      </c>
      <c r="G99" s="43" t="n">
        <f aca="false">SUM(G100:G101)</f>
        <v>1301000</v>
      </c>
      <c r="H99" s="52"/>
      <c r="I99" s="53" t="n">
        <f aca="false">SUM(I100:I101)</f>
        <v>0</v>
      </c>
      <c r="J99" s="33" t="n">
        <f aca="false">H99-I99</f>
        <v>0</v>
      </c>
      <c r="K99" s="34"/>
    </row>
    <row r="100" s="78" customFormat="true" ht="18.75" hidden="false" customHeight="true" outlineLevel="0" collapsed="false">
      <c r="A100" s="84" t="s">
        <v>13</v>
      </c>
      <c r="B100" s="37" t="s">
        <v>36</v>
      </c>
      <c r="C100" s="37" t="s">
        <v>75</v>
      </c>
      <c r="D100" s="37" t="s">
        <v>114</v>
      </c>
      <c r="E100" s="37" t="s">
        <v>17</v>
      </c>
      <c r="F100" s="79" t="n">
        <v>26000</v>
      </c>
      <c r="G100" s="79" t="n">
        <v>26000</v>
      </c>
      <c r="H100" s="46"/>
      <c r="I100" s="60"/>
      <c r="J100" s="33" t="n">
        <f aca="false">H100-I100</f>
        <v>0</v>
      </c>
      <c r="K100" s="34"/>
    </row>
    <row r="101" s="78" customFormat="true" ht="18.75" hidden="false" customHeight="true" outlineLevel="0" collapsed="false">
      <c r="A101" s="55" t="s">
        <v>71</v>
      </c>
      <c r="B101" s="37" t="s">
        <v>36</v>
      </c>
      <c r="C101" s="37" t="s">
        <v>75</v>
      </c>
      <c r="D101" s="37" t="s">
        <v>114</v>
      </c>
      <c r="E101" s="37" t="s">
        <v>17</v>
      </c>
      <c r="F101" s="79" t="n">
        <v>1275000</v>
      </c>
      <c r="G101" s="79" t="n">
        <v>1275000</v>
      </c>
      <c r="H101" s="46"/>
      <c r="I101" s="60"/>
      <c r="J101" s="33" t="n">
        <f aca="false">H101-I101</f>
        <v>0</v>
      </c>
      <c r="K101" s="34"/>
    </row>
    <row r="102" s="85" customFormat="true" ht="33.75" hidden="false" customHeight="true" outlineLevel="0" collapsed="false">
      <c r="A102" s="67" t="s">
        <v>115</v>
      </c>
      <c r="B102" s="31"/>
      <c r="C102" s="31"/>
      <c r="D102" s="31" t="s">
        <v>116</v>
      </c>
      <c r="E102" s="31"/>
      <c r="F102" s="56" t="n">
        <f aca="false">SUM(F103:F103)</f>
        <v>20237250</v>
      </c>
      <c r="G102" s="56" t="n">
        <f aca="false">SUM(G103:G103)</f>
        <v>25047128</v>
      </c>
      <c r="H102" s="56" t="n">
        <f aca="false">SUM(H103:H103)</f>
        <v>3487188</v>
      </c>
      <c r="I102" s="56" t="n">
        <f aca="false">SUM(I103:I103)</f>
        <v>3487188</v>
      </c>
      <c r="J102" s="33" t="n">
        <f aca="false">H102-I102</f>
        <v>0</v>
      </c>
      <c r="K102" s="34" t="n">
        <f aca="false">(I102/H102)*100</f>
        <v>100</v>
      </c>
    </row>
    <row r="103" s="78" customFormat="true" ht="18" hidden="false" customHeight="true" outlineLevel="0" collapsed="false">
      <c r="A103" s="55" t="s">
        <v>19</v>
      </c>
      <c r="B103" s="37" t="s">
        <v>28</v>
      </c>
      <c r="C103" s="37" t="s">
        <v>28</v>
      </c>
      <c r="D103" s="37" t="s">
        <v>116</v>
      </c>
      <c r="E103" s="37" t="s">
        <v>23</v>
      </c>
      <c r="F103" s="79" t="n">
        <v>20237250</v>
      </c>
      <c r="G103" s="79" t="n">
        <v>25047128</v>
      </c>
      <c r="H103" s="46" t="n">
        <v>3487188</v>
      </c>
      <c r="I103" s="60" t="n">
        <v>3487188</v>
      </c>
      <c r="J103" s="33" t="n">
        <f aca="false">H103-I103</f>
        <v>0</v>
      </c>
      <c r="K103" s="47" t="n">
        <f aca="false">(I103/H103)*100</f>
        <v>100</v>
      </c>
    </row>
    <row r="104" s="85" customFormat="true" ht="33" hidden="false" customHeight="true" outlineLevel="0" collapsed="false">
      <c r="A104" s="67" t="s">
        <v>117</v>
      </c>
      <c r="B104" s="31"/>
      <c r="C104" s="31"/>
      <c r="D104" s="31" t="s">
        <v>118</v>
      </c>
      <c r="E104" s="31"/>
      <c r="F104" s="56" t="n">
        <f aca="false">SUM(F105:F106)</f>
        <v>15514000</v>
      </c>
      <c r="G104" s="56" t="n">
        <f aca="false">SUM(G105:G106)</f>
        <v>631074724</v>
      </c>
      <c r="H104" s="56" t="n">
        <f aca="false">SUM(H105:H106)</f>
        <v>4970026</v>
      </c>
      <c r="I104" s="56" t="n">
        <f aca="false">SUM(I105:I106)</f>
        <v>4967928.62</v>
      </c>
      <c r="J104" s="33" t="n">
        <f aca="false">H104-I104</f>
        <v>2097.37999999989</v>
      </c>
      <c r="K104" s="34" t="n">
        <f aca="false">(I104/H104)*100</f>
        <v>99.9577994159387</v>
      </c>
    </row>
    <row r="105" s="78" customFormat="true" ht="18" hidden="false" customHeight="true" outlineLevel="0" collapsed="false">
      <c r="A105" s="55" t="s">
        <v>19</v>
      </c>
      <c r="B105" s="37" t="s">
        <v>20</v>
      </c>
      <c r="C105" s="37" t="s">
        <v>21</v>
      </c>
      <c r="D105" s="37" t="s">
        <v>118</v>
      </c>
      <c r="E105" s="37" t="s">
        <v>23</v>
      </c>
      <c r="F105" s="79" t="n">
        <v>9414000</v>
      </c>
      <c r="G105" s="79" t="n">
        <v>618874724</v>
      </c>
      <c r="H105" s="46" t="n">
        <v>4970026</v>
      </c>
      <c r="I105" s="60" t="n">
        <v>4967928.62</v>
      </c>
      <c r="J105" s="39" t="n">
        <f aca="false">H105-I105</f>
        <v>2097.37999999989</v>
      </c>
      <c r="K105" s="47" t="n">
        <f aca="false">(I105/H105)*100</f>
        <v>99.9577994159387</v>
      </c>
    </row>
    <row r="106" s="78" customFormat="true" ht="18" hidden="false" customHeight="true" outlineLevel="0" collapsed="false">
      <c r="A106" s="36" t="s">
        <v>24</v>
      </c>
      <c r="B106" s="37" t="s">
        <v>20</v>
      </c>
      <c r="C106" s="37" t="s">
        <v>21</v>
      </c>
      <c r="D106" s="37" t="s">
        <v>118</v>
      </c>
      <c r="E106" s="37" t="s">
        <v>25</v>
      </c>
      <c r="F106" s="79" t="n">
        <v>6100000</v>
      </c>
      <c r="G106" s="79" t="n">
        <v>12200000</v>
      </c>
      <c r="H106" s="46"/>
      <c r="I106" s="60"/>
      <c r="J106" s="33" t="n">
        <f aca="false">H106-I106</f>
        <v>0</v>
      </c>
      <c r="K106" s="34"/>
    </row>
    <row r="107" s="85" customFormat="true" ht="18" hidden="false" customHeight="true" outlineLevel="0" collapsed="false">
      <c r="A107" s="67" t="s">
        <v>119</v>
      </c>
      <c r="B107" s="31"/>
      <c r="C107" s="31"/>
      <c r="D107" s="31" t="s">
        <v>120</v>
      </c>
      <c r="E107" s="31"/>
      <c r="F107" s="56" t="n">
        <f aca="false">SUM(F108:F108)</f>
        <v>1962700</v>
      </c>
      <c r="G107" s="56" t="n">
        <f aca="false">SUM(G108:G108)</f>
        <v>2599700</v>
      </c>
      <c r="H107" s="52"/>
      <c r="I107" s="56" t="n">
        <f aca="false">SUM(I108:I108)</f>
        <v>0</v>
      </c>
      <c r="J107" s="33" t="n">
        <f aca="false">H107-I107</f>
        <v>0</v>
      </c>
      <c r="K107" s="34"/>
    </row>
    <row r="108" s="78" customFormat="true" ht="18" hidden="false" customHeight="true" outlineLevel="0" collapsed="false">
      <c r="A108" s="36" t="s">
        <v>24</v>
      </c>
      <c r="B108" s="37" t="s">
        <v>20</v>
      </c>
      <c r="C108" s="37" t="s">
        <v>44</v>
      </c>
      <c r="D108" s="37" t="s">
        <v>120</v>
      </c>
      <c r="E108" s="37" t="s">
        <v>25</v>
      </c>
      <c r="F108" s="79" t="n">
        <v>1962700</v>
      </c>
      <c r="G108" s="79" t="n">
        <v>2599700</v>
      </c>
      <c r="H108" s="46"/>
      <c r="I108" s="60"/>
      <c r="J108" s="33" t="n">
        <f aca="false">H108-I108</f>
        <v>0</v>
      </c>
      <c r="K108" s="34"/>
    </row>
    <row r="109" s="85" customFormat="true" ht="33" hidden="false" customHeight="true" outlineLevel="0" collapsed="false">
      <c r="A109" s="67" t="s">
        <v>121</v>
      </c>
      <c r="B109" s="31"/>
      <c r="C109" s="31"/>
      <c r="D109" s="31" t="s">
        <v>122</v>
      </c>
      <c r="E109" s="31"/>
      <c r="F109" s="56" t="n">
        <f aca="false">SUM(F110:F111)</f>
        <v>1000000</v>
      </c>
      <c r="G109" s="56" t="n">
        <f aca="false">SUM(G110:G111)</f>
        <v>1000000</v>
      </c>
      <c r="H109" s="56" t="n">
        <f aca="false">SUM(H110:H111)</f>
        <v>285000</v>
      </c>
      <c r="I109" s="56" t="n">
        <f aca="false">SUM(I110:I111)</f>
        <v>285000</v>
      </c>
      <c r="J109" s="33" t="n">
        <f aca="false">H109-I109</f>
        <v>0</v>
      </c>
      <c r="K109" s="34" t="n">
        <f aca="false">(I109/H109)*100</f>
        <v>100</v>
      </c>
    </row>
    <row r="110" s="78" customFormat="true" ht="18" hidden="false" customHeight="true" outlineLevel="0" collapsed="false">
      <c r="A110" s="55" t="s">
        <v>34</v>
      </c>
      <c r="B110" s="37" t="s">
        <v>53</v>
      </c>
      <c r="C110" s="37" t="s">
        <v>21</v>
      </c>
      <c r="D110" s="37" t="s">
        <v>122</v>
      </c>
      <c r="E110" s="37" t="s">
        <v>45</v>
      </c>
      <c r="F110" s="79" t="n">
        <v>540000</v>
      </c>
      <c r="G110" s="79" t="n">
        <v>540000</v>
      </c>
      <c r="H110" s="46" t="n">
        <v>160000</v>
      </c>
      <c r="I110" s="60" t="n">
        <v>160000</v>
      </c>
      <c r="J110" s="33" t="n">
        <f aca="false">H110-I110</f>
        <v>0</v>
      </c>
      <c r="K110" s="47" t="n">
        <f aca="false">(I110/H110)*100</f>
        <v>100</v>
      </c>
    </row>
    <row r="111" s="78" customFormat="true" ht="18" hidden="false" customHeight="true" outlineLevel="0" collapsed="false">
      <c r="A111" s="55" t="s">
        <v>42</v>
      </c>
      <c r="B111" s="37" t="s">
        <v>53</v>
      </c>
      <c r="C111" s="37" t="s">
        <v>21</v>
      </c>
      <c r="D111" s="37" t="s">
        <v>122</v>
      </c>
      <c r="E111" s="37" t="s">
        <v>45</v>
      </c>
      <c r="F111" s="79" t="n">
        <v>460000</v>
      </c>
      <c r="G111" s="79" t="n">
        <v>460000</v>
      </c>
      <c r="H111" s="46" t="n">
        <v>125000</v>
      </c>
      <c r="I111" s="60" t="n">
        <v>125000</v>
      </c>
      <c r="J111" s="33" t="n">
        <f aca="false">H111-I111</f>
        <v>0</v>
      </c>
      <c r="K111" s="47" t="n">
        <f aca="false">(I111/H111)*100</f>
        <v>100</v>
      </c>
    </row>
    <row r="112" s="85" customFormat="true" ht="33.75" hidden="false" customHeight="true" outlineLevel="0" collapsed="false">
      <c r="A112" s="67" t="s">
        <v>123</v>
      </c>
      <c r="B112" s="31"/>
      <c r="C112" s="31"/>
      <c r="D112" s="31" t="s">
        <v>124</v>
      </c>
      <c r="E112" s="31"/>
      <c r="F112" s="56" t="n">
        <f aca="false">SUM(F113:F114)</f>
        <v>1999800</v>
      </c>
      <c r="G112" s="56" t="n">
        <f aca="false">SUM(G113:G114)</f>
        <v>2129800</v>
      </c>
      <c r="H112" s="52"/>
      <c r="I112" s="56" t="n">
        <f aca="false">SUM(I113:I114)</f>
        <v>0</v>
      </c>
      <c r="J112" s="33" t="n">
        <f aca="false">H112-I112</f>
        <v>0</v>
      </c>
      <c r="K112" s="34"/>
    </row>
    <row r="113" s="78" customFormat="true" ht="18.75" hidden="false" customHeight="true" outlineLevel="0" collapsed="false">
      <c r="A113" s="55" t="s">
        <v>19</v>
      </c>
      <c r="B113" s="37" t="s">
        <v>53</v>
      </c>
      <c r="C113" s="37" t="s">
        <v>44</v>
      </c>
      <c r="D113" s="37" t="s">
        <v>124</v>
      </c>
      <c r="E113" s="37" t="s">
        <v>54</v>
      </c>
      <c r="F113" s="79" t="n">
        <v>1826000</v>
      </c>
      <c r="G113" s="79" t="n">
        <v>1826000</v>
      </c>
      <c r="H113" s="46"/>
      <c r="I113" s="60"/>
      <c r="J113" s="33" t="n">
        <f aca="false">H113-I113</f>
        <v>0</v>
      </c>
      <c r="K113" s="34"/>
    </row>
    <row r="114" s="78" customFormat="true" ht="18.75" hidden="false" customHeight="true" outlineLevel="0" collapsed="false">
      <c r="A114" s="36" t="s">
        <v>24</v>
      </c>
      <c r="B114" s="37" t="s">
        <v>14</v>
      </c>
      <c r="C114" s="37" t="s">
        <v>28</v>
      </c>
      <c r="D114" s="37" t="s">
        <v>124</v>
      </c>
      <c r="E114" s="37" t="s">
        <v>17</v>
      </c>
      <c r="F114" s="79" t="n">
        <v>173800</v>
      </c>
      <c r="G114" s="79" t="n">
        <v>303800</v>
      </c>
      <c r="H114" s="46"/>
      <c r="I114" s="60"/>
      <c r="J114" s="33" t="n">
        <f aca="false">H114-I114</f>
        <v>0</v>
      </c>
      <c r="K114" s="34"/>
    </row>
    <row r="115" s="74" customFormat="true" ht="33" hidden="false" customHeight="true" outlineLevel="0" collapsed="false">
      <c r="A115" s="67" t="s">
        <v>125</v>
      </c>
      <c r="B115" s="50"/>
      <c r="C115" s="50"/>
      <c r="D115" s="73" t="n">
        <v>7953500</v>
      </c>
      <c r="E115" s="50"/>
      <c r="F115" s="51" t="n">
        <f aca="false">SUM(F116:F124)</f>
        <v>1133830</v>
      </c>
      <c r="G115" s="51" t="n">
        <f aca="false">SUM(G116:G124)</f>
        <v>1133830</v>
      </c>
      <c r="H115" s="51" t="n">
        <f aca="false">SUM(H116:H124)</f>
        <v>170144</v>
      </c>
      <c r="I115" s="51" t="n">
        <f aca="false">SUM(I116:I124)</f>
        <v>112884</v>
      </c>
      <c r="J115" s="33" t="n">
        <f aca="false">H115-I115</f>
        <v>57260</v>
      </c>
      <c r="K115" s="34" t="n">
        <f aca="false">(I115/H115)*100</f>
        <v>66.3461538461538</v>
      </c>
    </row>
    <row r="116" s="78" customFormat="true" ht="18.75" hidden="false" customHeight="true" outlineLevel="0" collapsed="false">
      <c r="A116" s="55" t="s">
        <v>101</v>
      </c>
      <c r="B116" s="54" t="s">
        <v>44</v>
      </c>
      <c r="C116" s="54" t="s">
        <v>102</v>
      </c>
      <c r="D116" s="75" t="n">
        <v>7953500</v>
      </c>
      <c r="E116" s="37" t="s">
        <v>17</v>
      </c>
      <c r="F116" s="27" t="n">
        <v>180000</v>
      </c>
      <c r="G116" s="27" t="n">
        <v>180000</v>
      </c>
      <c r="H116" s="46"/>
      <c r="I116" s="77"/>
      <c r="J116" s="39" t="n">
        <f aca="false">H116-I116</f>
        <v>0</v>
      </c>
      <c r="K116" s="34"/>
    </row>
    <row r="117" s="78" customFormat="true" ht="17.25" hidden="false" customHeight="true" outlineLevel="0" collapsed="false">
      <c r="A117" s="55" t="s">
        <v>13</v>
      </c>
      <c r="B117" s="54" t="s">
        <v>44</v>
      </c>
      <c r="C117" s="54" t="s">
        <v>102</v>
      </c>
      <c r="D117" s="75" t="n">
        <v>7953500</v>
      </c>
      <c r="E117" s="37" t="s">
        <v>17</v>
      </c>
      <c r="F117" s="27" t="n">
        <v>171000</v>
      </c>
      <c r="G117" s="27" t="n">
        <v>171000</v>
      </c>
      <c r="H117" s="46" t="n">
        <v>50000</v>
      </c>
      <c r="I117" s="77" t="n">
        <v>33040</v>
      </c>
      <c r="J117" s="39" t="n">
        <f aca="false">H117-I117</f>
        <v>16960</v>
      </c>
      <c r="K117" s="47" t="n">
        <f aca="false">(I117/H117)*100</f>
        <v>66.08</v>
      </c>
    </row>
    <row r="118" s="78" customFormat="true" ht="17.25" hidden="false" customHeight="true" outlineLevel="0" collapsed="false">
      <c r="A118" s="55" t="s">
        <v>104</v>
      </c>
      <c r="B118" s="54" t="s">
        <v>44</v>
      </c>
      <c r="C118" s="54" t="s">
        <v>102</v>
      </c>
      <c r="D118" s="75" t="n">
        <v>7953500</v>
      </c>
      <c r="E118" s="37" t="s">
        <v>17</v>
      </c>
      <c r="F118" s="27" t="n">
        <v>133000</v>
      </c>
      <c r="G118" s="27" t="n">
        <v>133000</v>
      </c>
      <c r="H118" s="46"/>
      <c r="I118" s="77"/>
      <c r="J118" s="39" t="n">
        <f aca="false">H118-I118</f>
        <v>0</v>
      </c>
      <c r="K118" s="47"/>
    </row>
    <row r="119" s="78" customFormat="true" ht="17.25" hidden="false" customHeight="true" outlineLevel="0" collapsed="false">
      <c r="A119" s="55" t="s">
        <v>71</v>
      </c>
      <c r="B119" s="54" t="s">
        <v>44</v>
      </c>
      <c r="C119" s="54" t="s">
        <v>102</v>
      </c>
      <c r="D119" s="75" t="n">
        <v>7953500</v>
      </c>
      <c r="E119" s="37" t="s">
        <v>17</v>
      </c>
      <c r="F119" s="27" t="n">
        <v>100000</v>
      </c>
      <c r="G119" s="27" t="n">
        <v>100000</v>
      </c>
      <c r="H119" s="46" t="n">
        <v>44114</v>
      </c>
      <c r="I119" s="77" t="n">
        <v>44114</v>
      </c>
      <c r="J119" s="39" t="n">
        <f aca="false">H119-I119</f>
        <v>0</v>
      </c>
      <c r="K119" s="47" t="n">
        <f aca="false">(I119/H119)*100</f>
        <v>100</v>
      </c>
    </row>
    <row r="120" s="78" customFormat="true" ht="17.25" hidden="false" customHeight="true" outlineLevel="0" collapsed="false">
      <c r="A120" s="36" t="s">
        <v>34</v>
      </c>
      <c r="B120" s="54" t="s">
        <v>44</v>
      </c>
      <c r="C120" s="54" t="s">
        <v>102</v>
      </c>
      <c r="D120" s="75" t="n">
        <v>7953500</v>
      </c>
      <c r="E120" s="37" t="s">
        <v>17</v>
      </c>
      <c r="F120" s="27" t="n">
        <v>150000</v>
      </c>
      <c r="G120" s="27" t="n">
        <v>150000</v>
      </c>
      <c r="H120" s="46" t="n">
        <v>5000</v>
      </c>
      <c r="I120" s="77" t="n">
        <v>3600</v>
      </c>
      <c r="J120" s="39" t="n">
        <f aca="false">H120-I120</f>
        <v>1400</v>
      </c>
      <c r="K120" s="47" t="n">
        <f aca="false">(I120/H120)*100</f>
        <v>72</v>
      </c>
    </row>
    <row r="121" s="78" customFormat="true" ht="17.25" hidden="false" customHeight="true" outlineLevel="0" collapsed="false">
      <c r="A121" s="36" t="s">
        <v>105</v>
      </c>
      <c r="B121" s="54" t="s">
        <v>44</v>
      </c>
      <c r="C121" s="54" t="s">
        <v>102</v>
      </c>
      <c r="D121" s="75" t="n">
        <v>7953500</v>
      </c>
      <c r="E121" s="37" t="s">
        <v>17</v>
      </c>
      <c r="F121" s="27" t="n">
        <v>180000</v>
      </c>
      <c r="G121" s="27" t="n">
        <v>180000</v>
      </c>
      <c r="H121" s="46" t="n">
        <v>9000</v>
      </c>
      <c r="I121" s="77"/>
      <c r="J121" s="39" t="n">
        <f aca="false">H121-I121</f>
        <v>9000</v>
      </c>
      <c r="K121" s="47" t="n">
        <f aca="false">(I121/H121)*100</f>
        <v>0</v>
      </c>
    </row>
    <row r="122" s="78" customFormat="true" ht="17.25" hidden="false" customHeight="true" outlineLevel="0" collapsed="false">
      <c r="A122" s="36" t="s">
        <v>52</v>
      </c>
      <c r="B122" s="54" t="s">
        <v>44</v>
      </c>
      <c r="C122" s="54" t="s">
        <v>102</v>
      </c>
      <c r="D122" s="75" t="n">
        <v>7953500</v>
      </c>
      <c r="E122" s="37" t="s">
        <v>17</v>
      </c>
      <c r="F122" s="27" t="n">
        <v>8830</v>
      </c>
      <c r="G122" s="27" t="n">
        <v>8830</v>
      </c>
      <c r="H122" s="46"/>
      <c r="I122" s="77"/>
      <c r="J122" s="39" t="n">
        <f aca="false">H122-I122</f>
        <v>0</v>
      </c>
      <c r="K122" s="47"/>
    </row>
    <row r="123" s="78" customFormat="true" ht="17.25" hidden="false" customHeight="true" outlineLevel="0" collapsed="false">
      <c r="A123" s="36" t="s">
        <v>19</v>
      </c>
      <c r="B123" s="54" t="s">
        <v>44</v>
      </c>
      <c r="C123" s="54" t="s">
        <v>102</v>
      </c>
      <c r="D123" s="75" t="n">
        <v>7953500</v>
      </c>
      <c r="E123" s="37" t="s">
        <v>17</v>
      </c>
      <c r="F123" s="27" t="n">
        <v>45000</v>
      </c>
      <c r="G123" s="27" t="n">
        <v>45000</v>
      </c>
      <c r="H123" s="46" t="n">
        <v>45000</v>
      </c>
      <c r="I123" s="77" t="n">
        <v>15100</v>
      </c>
      <c r="J123" s="39" t="n">
        <f aca="false">H123-I123</f>
        <v>29900</v>
      </c>
      <c r="K123" s="47" t="n">
        <f aca="false">(I123/H123)*100</f>
        <v>33.5555555555556</v>
      </c>
    </row>
    <row r="124" s="78" customFormat="true" ht="17.25" hidden="false" customHeight="true" outlineLevel="0" collapsed="false">
      <c r="A124" s="36" t="s">
        <v>24</v>
      </c>
      <c r="B124" s="54" t="s">
        <v>44</v>
      </c>
      <c r="C124" s="54" t="s">
        <v>102</v>
      </c>
      <c r="D124" s="75" t="n">
        <v>7953500</v>
      </c>
      <c r="E124" s="37" t="s">
        <v>17</v>
      </c>
      <c r="F124" s="27" t="n">
        <v>166000</v>
      </c>
      <c r="G124" s="27" t="n">
        <v>166000</v>
      </c>
      <c r="H124" s="46" t="n">
        <v>17030</v>
      </c>
      <c r="I124" s="77" t="n">
        <v>17030</v>
      </c>
      <c r="J124" s="39" t="n">
        <f aca="false">H124-I124</f>
        <v>0</v>
      </c>
      <c r="K124" s="47" t="n">
        <f aca="false">(I124/H124)*100</f>
        <v>100</v>
      </c>
    </row>
    <row r="125" s="85" customFormat="true" ht="34.5" hidden="false" customHeight="true" outlineLevel="0" collapsed="false">
      <c r="A125" s="67" t="s">
        <v>126</v>
      </c>
      <c r="B125" s="31"/>
      <c r="C125" s="31"/>
      <c r="D125" s="31" t="s">
        <v>127</v>
      </c>
      <c r="E125" s="31"/>
      <c r="F125" s="56" t="n">
        <f aca="false">F126</f>
        <v>2500000</v>
      </c>
      <c r="G125" s="56" t="n">
        <f aca="false">G126</f>
        <v>2500000</v>
      </c>
      <c r="H125" s="52"/>
      <c r="I125" s="56" t="n">
        <f aca="false">SUM(I126)</f>
        <v>0</v>
      </c>
      <c r="J125" s="33" t="n">
        <f aca="false">H125-I125</f>
        <v>0</v>
      </c>
      <c r="K125" s="34"/>
    </row>
    <row r="126" s="78" customFormat="true" ht="18" hidden="false" customHeight="true" outlineLevel="0" collapsed="false">
      <c r="A126" s="55" t="s">
        <v>104</v>
      </c>
      <c r="B126" s="37" t="s">
        <v>44</v>
      </c>
      <c r="C126" s="37" t="s">
        <v>102</v>
      </c>
      <c r="D126" s="37" t="s">
        <v>127</v>
      </c>
      <c r="E126" s="37" t="s">
        <v>103</v>
      </c>
      <c r="F126" s="79" t="n">
        <v>2500000</v>
      </c>
      <c r="G126" s="79" t="n">
        <v>2500000</v>
      </c>
      <c r="H126" s="52"/>
      <c r="I126" s="60"/>
      <c r="J126" s="39" t="n">
        <f aca="false">H126-I126</f>
        <v>0</v>
      </c>
      <c r="K126" s="34"/>
    </row>
    <row r="127" s="74" customFormat="true" ht="33.75" hidden="false" customHeight="true" outlineLevel="0" collapsed="false">
      <c r="A127" s="67" t="s">
        <v>128</v>
      </c>
      <c r="B127" s="50"/>
      <c r="C127" s="50"/>
      <c r="D127" s="73" t="n">
        <v>7953700</v>
      </c>
      <c r="E127" s="50"/>
      <c r="F127" s="43" t="n">
        <f aca="false">SUM(F128:F135)</f>
        <v>11128430</v>
      </c>
      <c r="G127" s="43" t="n">
        <f aca="false">SUM(G128:G135)</f>
        <v>11342387</v>
      </c>
      <c r="H127" s="43" t="n">
        <f aca="false">SUM(H128:H135)</f>
        <v>1245196</v>
      </c>
      <c r="I127" s="43" t="n">
        <f aca="false">SUM(I128:I135)</f>
        <v>1221567.02</v>
      </c>
      <c r="J127" s="33" t="n">
        <f aca="false">H127-I127</f>
        <v>23628.98</v>
      </c>
      <c r="K127" s="34" t="n">
        <f aca="false">(I127/H127)*100</f>
        <v>98.1023887002528</v>
      </c>
    </row>
    <row r="128" s="78" customFormat="true" ht="18.75" hidden="false" customHeight="true" outlineLevel="0" collapsed="false">
      <c r="A128" s="83" t="s">
        <v>13</v>
      </c>
      <c r="B128" s="37" t="s">
        <v>44</v>
      </c>
      <c r="C128" s="37" t="s">
        <v>14</v>
      </c>
      <c r="D128" s="75" t="n">
        <v>7953700</v>
      </c>
      <c r="E128" s="37" t="s">
        <v>17</v>
      </c>
      <c r="F128" s="79" t="n">
        <v>503000</v>
      </c>
      <c r="G128" s="79" t="n">
        <v>503000</v>
      </c>
      <c r="H128" s="46" t="n">
        <v>100000</v>
      </c>
      <c r="I128" s="60" t="n">
        <v>98951.64</v>
      </c>
      <c r="J128" s="39" t="n">
        <f aca="false">H128-I128</f>
        <v>1048.36</v>
      </c>
      <c r="K128" s="47" t="n">
        <f aca="false">(I128/H128)*100</f>
        <v>98.95164</v>
      </c>
    </row>
    <row r="129" s="78" customFormat="true" ht="18.75" hidden="false" customHeight="true" outlineLevel="0" collapsed="false">
      <c r="A129" s="83" t="s">
        <v>71</v>
      </c>
      <c r="B129" s="37" t="s">
        <v>44</v>
      </c>
      <c r="C129" s="37" t="s">
        <v>102</v>
      </c>
      <c r="D129" s="75" t="n">
        <v>7953700</v>
      </c>
      <c r="E129" s="37" t="s">
        <v>17</v>
      </c>
      <c r="F129" s="79" t="n">
        <v>251230</v>
      </c>
      <c r="G129" s="79" t="n">
        <v>251230</v>
      </c>
      <c r="H129" s="46" t="n">
        <v>20914</v>
      </c>
      <c r="I129" s="60" t="n">
        <v>16666.66</v>
      </c>
      <c r="J129" s="39" t="n">
        <f aca="false">H129-I129</f>
        <v>4247.34</v>
      </c>
      <c r="K129" s="47" t="n">
        <f aca="false">(I129/H129)*100</f>
        <v>79.6914028880176</v>
      </c>
    </row>
    <row r="130" s="78" customFormat="true" ht="18.75" hidden="false" customHeight="true" outlineLevel="0" collapsed="false">
      <c r="A130" s="36" t="s">
        <v>34</v>
      </c>
      <c r="B130" s="37" t="s">
        <v>53</v>
      </c>
      <c r="C130" s="37" t="s">
        <v>44</v>
      </c>
      <c r="D130" s="75" t="n">
        <v>7953700</v>
      </c>
      <c r="E130" s="37" t="s">
        <v>45</v>
      </c>
      <c r="F130" s="79" t="n">
        <v>8258700</v>
      </c>
      <c r="G130" s="79" t="n">
        <v>8258700</v>
      </c>
      <c r="H130" s="46" t="n">
        <v>477500</v>
      </c>
      <c r="I130" s="60" t="n">
        <v>476750</v>
      </c>
      <c r="J130" s="39" t="n">
        <f aca="false">H130-I130</f>
        <v>750</v>
      </c>
      <c r="K130" s="47" t="n">
        <f aca="false">(I130/H130)*100</f>
        <v>99.8429319371728</v>
      </c>
    </row>
    <row r="131" s="78" customFormat="true" ht="18.75" hidden="false" customHeight="true" outlineLevel="0" collapsed="false">
      <c r="A131" s="83" t="s">
        <v>42</v>
      </c>
      <c r="B131" s="37" t="s">
        <v>53</v>
      </c>
      <c r="C131" s="37" t="s">
        <v>21</v>
      </c>
      <c r="D131" s="75" t="n">
        <v>7953700</v>
      </c>
      <c r="E131" s="37" t="s">
        <v>45</v>
      </c>
      <c r="F131" s="79" t="n">
        <v>1121800</v>
      </c>
      <c r="G131" s="79" t="n">
        <v>1121800</v>
      </c>
      <c r="H131" s="46" t="n">
        <v>201400</v>
      </c>
      <c r="I131" s="60" t="n">
        <v>201400</v>
      </c>
      <c r="J131" s="39" t="n">
        <f aca="false">H131-I131</f>
        <v>0</v>
      </c>
      <c r="K131" s="47" t="n">
        <f aca="false">(I131/H131)*100</f>
        <v>100</v>
      </c>
    </row>
    <row r="132" s="78" customFormat="true" ht="18.75" hidden="false" customHeight="true" outlineLevel="0" collapsed="false">
      <c r="A132" s="83" t="s">
        <v>108</v>
      </c>
      <c r="B132" s="37" t="s">
        <v>28</v>
      </c>
      <c r="C132" s="37" t="s">
        <v>44</v>
      </c>
      <c r="D132" s="75" t="n">
        <v>7953700</v>
      </c>
      <c r="E132" s="37" t="s">
        <v>45</v>
      </c>
      <c r="F132" s="79"/>
      <c r="G132" s="79" t="n">
        <v>213957</v>
      </c>
      <c r="H132" s="46" t="n">
        <v>213957</v>
      </c>
      <c r="I132" s="60" t="n">
        <v>213957</v>
      </c>
      <c r="J132" s="39" t="n">
        <f aca="false">H132-I132</f>
        <v>0</v>
      </c>
      <c r="K132" s="47" t="n">
        <f aca="false">(I132/H132)*100</f>
        <v>100</v>
      </c>
    </row>
    <row r="133" s="78" customFormat="true" ht="18.75" hidden="false" customHeight="true" outlineLevel="0" collapsed="false">
      <c r="A133" s="83" t="s">
        <v>52</v>
      </c>
      <c r="B133" s="37" t="s">
        <v>53</v>
      </c>
      <c r="C133" s="37" t="s">
        <v>21</v>
      </c>
      <c r="D133" s="75" t="n">
        <v>7953700</v>
      </c>
      <c r="E133" s="37" t="s">
        <v>45</v>
      </c>
      <c r="F133" s="79" t="n">
        <v>673000</v>
      </c>
      <c r="G133" s="79" t="n">
        <v>673000</v>
      </c>
      <c r="H133" s="46" t="n">
        <v>182950</v>
      </c>
      <c r="I133" s="60" t="n">
        <v>166432</v>
      </c>
      <c r="J133" s="39" t="n">
        <f aca="false">H133-I133</f>
        <v>16518</v>
      </c>
      <c r="K133" s="47" t="n">
        <f aca="false">(I133/H133)*100</f>
        <v>90.9713036348729</v>
      </c>
    </row>
    <row r="134" s="78" customFormat="true" ht="18.75" hidden="false" customHeight="true" outlineLevel="0" collapsed="false">
      <c r="A134" s="83" t="s">
        <v>19</v>
      </c>
      <c r="B134" s="37" t="s">
        <v>44</v>
      </c>
      <c r="C134" s="37" t="s">
        <v>102</v>
      </c>
      <c r="D134" s="75" t="n">
        <v>7953700</v>
      </c>
      <c r="E134" s="37" t="s">
        <v>17</v>
      </c>
      <c r="F134" s="79" t="n">
        <v>62700</v>
      </c>
      <c r="G134" s="79" t="n">
        <v>62700</v>
      </c>
      <c r="H134" s="46" t="n">
        <v>8900</v>
      </c>
      <c r="I134" s="60" t="n">
        <v>8900</v>
      </c>
      <c r="J134" s="39" t="n">
        <f aca="false">H134-I134</f>
        <v>0</v>
      </c>
      <c r="K134" s="47" t="n">
        <f aca="false">(I134/H134)*100</f>
        <v>100</v>
      </c>
    </row>
    <row r="135" s="78" customFormat="true" ht="18.75" hidden="false" customHeight="true" outlineLevel="0" collapsed="false">
      <c r="A135" s="36" t="s">
        <v>24</v>
      </c>
      <c r="B135" s="37" t="s">
        <v>44</v>
      </c>
      <c r="C135" s="37" t="s">
        <v>102</v>
      </c>
      <c r="D135" s="75" t="n">
        <v>7953700</v>
      </c>
      <c r="E135" s="37" t="s">
        <v>17</v>
      </c>
      <c r="F135" s="79" t="n">
        <v>258000</v>
      </c>
      <c r="G135" s="79" t="n">
        <v>258000</v>
      </c>
      <c r="H135" s="46" t="n">
        <v>39575</v>
      </c>
      <c r="I135" s="60" t="n">
        <v>38509.72</v>
      </c>
      <c r="J135" s="39" t="n">
        <f aca="false">H135-I135</f>
        <v>1065.28</v>
      </c>
      <c r="K135" s="47" t="n">
        <f aca="false">(I135/H135)*100</f>
        <v>97.3081996209728</v>
      </c>
    </row>
    <row r="136" s="85" customFormat="true" ht="61.5" hidden="false" customHeight="true" outlineLevel="0" collapsed="false">
      <c r="A136" s="67" t="s">
        <v>129</v>
      </c>
      <c r="B136" s="31"/>
      <c r="C136" s="31"/>
      <c r="D136" s="31" t="s">
        <v>130</v>
      </c>
      <c r="E136" s="31"/>
      <c r="F136" s="56" t="n">
        <f aca="false">F137</f>
        <v>112161</v>
      </c>
      <c r="G136" s="56" t="n">
        <f aca="false">G137</f>
        <v>112161</v>
      </c>
      <c r="H136" s="52"/>
      <c r="I136" s="86" t="n">
        <f aca="false">SUM(I137)</f>
        <v>0</v>
      </c>
      <c r="J136" s="33" t="n">
        <f aca="false">H136-I136</f>
        <v>0</v>
      </c>
      <c r="K136" s="34"/>
    </row>
    <row r="137" s="78" customFormat="true" ht="18.75" hidden="false" customHeight="true" outlineLevel="0" collapsed="false">
      <c r="A137" s="55" t="s">
        <v>34</v>
      </c>
      <c r="B137" s="37" t="s">
        <v>35</v>
      </c>
      <c r="C137" s="37" t="s">
        <v>36</v>
      </c>
      <c r="D137" s="37" t="s">
        <v>130</v>
      </c>
      <c r="E137" s="37" t="s">
        <v>37</v>
      </c>
      <c r="F137" s="79" t="n">
        <v>112161</v>
      </c>
      <c r="G137" s="79" t="n">
        <v>112161</v>
      </c>
      <c r="H137" s="46"/>
      <c r="I137" s="60"/>
      <c r="J137" s="33" t="n">
        <f aca="false">H137-I137</f>
        <v>0</v>
      </c>
      <c r="K137" s="34"/>
    </row>
    <row r="138" s="85" customFormat="true" ht="79.5" hidden="false" customHeight="true" outlineLevel="0" collapsed="false">
      <c r="A138" s="67" t="s">
        <v>131</v>
      </c>
      <c r="B138" s="31" t="s">
        <v>53</v>
      </c>
      <c r="C138" s="31" t="s">
        <v>28</v>
      </c>
      <c r="D138" s="31" t="s">
        <v>132</v>
      </c>
      <c r="E138" s="31"/>
      <c r="F138" s="56" t="n">
        <f aca="false">F139</f>
        <v>109000</v>
      </c>
      <c r="G138" s="56" t="n">
        <f aca="false">G139</f>
        <v>109000</v>
      </c>
      <c r="H138" s="52"/>
      <c r="I138" s="86" t="n">
        <f aca="false">SUM(I139)</f>
        <v>0</v>
      </c>
      <c r="J138" s="33" t="n">
        <f aca="false">H138-I138</f>
        <v>0</v>
      </c>
      <c r="K138" s="34"/>
    </row>
    <row r="139" s="78" customFormat="true" ht="18" hidden="false" customHeight="true" outlineLevel="0" collapsed="false">
      <c r="A139" s="55" t="s">
        <v>34</v>
      </c>
      <c r="B139" s="37" t="s">
        <v>53</v>
      </c>
      <c r="C139" s="37" t="s">
        <v>28</v>
      </c>
      <c r="D139" s="37" t="s">
        <v>132</v>
      </c>
      <c r="E139" s="37" t="s">
        <v>133</v>
      </c>
      <c r="F139" s="79" t="n">
        <v>109000</v>
      </c>
      <c r="G139" s="79" t="n">
        <v>109000</v>
      </c>
      <c r="H139" s="46"/>
      <c r="I139" s="60"/>
      <c r="J139" s="33" t="n">
        <f aca="false">H139-I139</f>
        <v>0</v>
      </c>
      <c r="K139" s="34"/>
    </row>
    <row r="140" s="85" customFormat="true" ht="32.25" hidden="false" customHeight="true" outlineLevel="0" collapsed="false">
      <c r="A140" s="67" t="s">
        <v>134</v>
      </c>
      <c r="B140" s="31"/>
      <c r="C140" s="31"/>
      <c r="D140" s="31" t="s">
        <v>135</v>
      </c>
      <c r="E140" s="31"/>
      <c r="F140" s="56" t="n">
        <f aca="false">F141</f>
        <v>2325200</v>
      </c>
      <c r="G140" s="56" t="n">
        <f aca="false">G141</f>
        <v>2325200</v>
      </c>
      <c r="H140" s="86" t="n">
        <f aca="false">SUM(H141)</f>
        <v>923537</v>
      </c>
      <c r="I140" s="86" t="n">
        <f aca="false">SUM(I141)</f>
        <v>923536.11</v>
      </c>
      <c r="J140" s="33" t="n">
        <f aca="false">H140-I140</f>
        <v>0.89000000001397</v>
      </c>
      <c r="K140" s="34" t="n">
        <f aca="false">(I140/H140)*100</f>
        <v>99.9999036313651</v>
      </c>
    </row>
    <row r="141" s="78" customFormat="true" ht="18" hidden="false" customHeight="true" outlineLevel="0" collapsed="false">
      <c r="A141" s="55" t="s">
        <v>136</v>
      </c>
      <c r="B141" s="37" t="s">
        <v>36</v>
      </c>
      <c r="C141" s="37" t="s">
        <v>28</v>
      </c>
      <c r="D141" s="37" t="s">
        <v>135</v>
      </c>
      <c r="E141" s="37" t="s">
        <v>17</v>
      </c>
      <c r="F141" s="79" t="n">
        <v>2325200</v>
      </c>
      <c r="G141" s="79" t="n">
        <v>2325200</v>
      </c>
      <c r="H141" s="46" t="n">
        <v>923537</v>
      </c>
      <c r="I141" s="60" t="n">
        <v>923536.11</v>
      </c>
      <c r="J141" s="39" t="n">
        <f aca="false">H141-I141</f>
        <v>0.89000000001397</v>
      </c>
      <c r="K141" s="47" t="n">
        <f aca="false">(I141/H141)*100</f>
        <v>99.9999036313651</v>
      </c>
    </row>
    <row r="142" s="85" customFormat="true" ht="33.75" hidden="false" customHeight="true" outlineLevel="0" collapsed="false">
      <c r="A142" s="67" t="s">
        <v>137</v>
      </c>
      <c r="B142" s="31"/>
      <c r="C142" s="31"/>
      <c r="D142" s="31" t="s">
        <v>138</v>
      </c>
      <c r="E142" s="31"/>
      <c r="F142" s="56" t="n">
        <f aca="false">SUM(F143:F144)</f>
        <v>504333</v>
      </c>
      <c r="G142" s="56" t="n">
        <f aca="false">SUM(G143:G144)</f>
        <v>504333</v>
      </c>
      <c r="H142" s="52"/>
      <c r="I142" s="56" t="n">
        <f aca="false">SUM(I143:I144)</f>
        <v>0</v>
      </c>
      <c r="J142" s="33" t="n">
        <f aca="false">H142-I142</f>
        <v>0</v>
      </c>
      <c r="K142" s="34"/>
    </row>
    <row r="143" s="78" customFormat="true" ht="18.75" hidden="false" customHeight="true" outlineLevel="0" collapsed="false">
      <c r="A143" s="55" t="s">
        <v>71</v>
      </c>
      <c r="B143" s="37" t="s">
        <v>36</v>
      </c>
      <c r="C143" s="37" t="s">
        <v>28</v>
      </c>
      <c r="D143" s="37" t="s">
        <v>138</v>
      </c>
      <c r="E143" s="37" t="s">
        <v>103</v>
      </c>
      <c r="F143" s="79" t="n">
        <v>338489</v>
      </c>
      <c r="G143" s="79" t="n">
        <v>338489</v>
      </c>
      <c r="H143" s="52"/>
      <c r="I143" s="79"/>
      <c r="J143" s="33" t="n">
        <f aca="false">H143-I143</f>
        <v>0</v>
      </c>
      <c r="K143" s="34"/>
    </row>
    <row r="144" s="78" customFormat="true" ht="18.75" hidden="false" customHeight="true" outlineLevel="0" collapsed="false">
      <c r="A144" s="36" t="s">
        <v>24</v>
      </c>
      <c r="B144" s="37" t="s">
        <v>36</v>
      </c>
      <c r="C144" s="37" t="s">
        <v>28</v>
      </c>
      <c r="D144" s="37" t="s">
        <v>138</v>
      </c>
      <c r="E144" s="37" t="s">
        <v>139</v>
      </c>
      <c r="F144" s="79" t="n">
        <v>165844</v>
      </c>
      <c r="G144" s="79" t="n">
        <v>165844</v>
      </c>
      <c r="H144" s="52"/>
      <c r="I144" s="79"/>
      <c r="J144" s="33" t="n">
        <f aca="false">H144-I144</f>
        <v>0</v>
      </c>
      <c r="K144" s="34"/>
    </row>
    <row r="145" s="85" customFormat="true" ht="47.25" hidden="false" customHeight="true" outlineLevel="0" collapsed="false">
      <c r="A145" s="67" t="s">
        <v>140</v>
      </c>
      <c r="B145" s="31"/>
      <c r="C145" s="31"/>
      <c r="D145" s="31" t="s">
        <v>141</v>
      </c>
      <c r="E145" s="31"/>
      <c r="F145" s="56" t="n">
        <f aca="false">F146</f>
        <v>1000000</v>
      </c>
      <c r="G145" s="56" t="n">
        <f aca="false">G146</f>
        <v>1000000</v>
      </c>
      <c r="H145" s="52"/>
      <c r="I145" s="56" t="n">
        <f aca="false">SUM(I146)</f>
        <v>0</v>
      </c>
      <c r="J145" s="33" t="n">
        <f aca="false">H145-I145</f>
        <v>0</v>
      </c>
      <c r="K145" s="34"/>
    </row>
    <row r="146" s="78" customFormat="true" ht="18.75" hidden="false" customHeight="true" outlineLevel="0" collapsed="false">
      <c r="A146" s="55" t="s">
        <v>13</v>
      </c>
      <c r="B146" s="37" t="s">
        <v>44</v>
      </c>
      <c r="C146" s="37" t="s">
        <v>102</v>
      </c>
      <c r="D146" s="37" t="s">
        <v>141</v>
      </c>
      <c r="E146" s="37" t="s">
        <v>25</v>
      </c>
      <c r="F146" s="79" t="n">
        <v>1000000</v>
      </c>
      <c r="G146" s="79" t="n">
        <v>1000000</v>
      </c>
      <c r="H146" s="46"/>
      <c r="I146" s="79"/>
      <c r="J146" s="33" t="n">
        <f aca="false">H146-I146</f>
        <v>0</v>
      </c>
      <c r="K146" s="34"/>
    </row>
    <row r="147" s="78" customFormat="true" ht="47.25" hidden="false" customHeight="true" outlineLevel="0" collapsed="false">
      <c r="A147" s="67" t="s">
        <v>142</v>
      </c>
      <c r="B147" s="37"/>
      <c r="C147" s="37"/>
      <c r="D147" s="31" t="s">
        <v>143</v>
      </c>
      <c r="E147" s="37"/>
      <c r="F147" s="56" t="n">
        <f aca="false">SUM(F148)</f>
        <v>0</v>
      </c>
      <c r="G147" s="56" t="n">
        <f aca="false">SUM(G148)</f>
        <v>3330020</v>
      </c>
      <c r="H147" s="56" t="n">
        <f aca="false">SUM(H148)</f>
        <v>1665010</v>
      </c>
      <c r="I147" s="56" t="n">
        <f aca="false">SUM(I148)</f>
        <v>1634570.6</v>
      </c>
      <c r="J147" s="33" t="n">
        <f aca="false">H147-I147</f>
        <v>30439.3999999999</v>
      </c>
      <c r="K147" s="34" t="n">
        <f aca="false">(I147/H147)*100</f>
        <v>98.1718187878752</v>
      </c>
    </row>
    <row r="148" s="78" customFormat="true" ht="18.75" hidden="false" customHeight="true" outlineLevel="0" collapsed="false">
      <c r="A148" s="55" t="s">
        <v>71</v>
      </c>
      <c r="B148" s="37" t="s">
        <v>35</v>
      </c>
      <c r="C148" s="37" t="s">
        <v>36</v>
      </c>
      <c r="D148" s="37" t="s">
        <v>143</v>
      </c>
      <c r="E148" s="37" t="s">
        <v>37</v>
      </c>
      <c r="F148" s="79"/>
      <c r="G148" s="79" t="n">
        <v>3330020</v>
      </c>
      <c r="H148" s="46" t="n">
        <v>1665010</v>
      </c>
      <c r="I148" s="79" t="n">
        <v>1634570.6</v>
      </c>
      <c r="J148" s="39" t="n">
        <f aca="false">H148-I148</f>
        <v>30439.3999999999</v>
      </c>
      <c r="K148" s="47" t="n">
        <f aca="false">(I148/H148)*100</f>
        <v>98.1718187878752</v>
      </c>
    </row>
    <row r="149" s="90" customFormat="true" ht="23.45" hidden="false" customHeight="true" outlineLevel="0" collapsed="false">
      <c r="A149" s="87" t="s">
        <v>144</v>
      </c>
      <c r="B149" s="88"/>
      <c r="C149" s="88"/>
      <c r="D149" s="88"/>
      <c r="E149" s="88"/>
      <c r="F149" s="89" t="n">
        <f aca="false">F52+F54+F56+F58+F61+F65+F67+F70+F72+F74+F78+F88+F95+F97+F99+F102+F104+F107+F109+F112+F115+F125+F127+F136+F138+F140+F142+F145+F147</f>
        <v>118424653</v>
      </c>
      <c r="G149" s="89" t="n">
        <f aca="false">G52+G54+G56+G58+G61+G65+G67+G70+G72+G74+G78+G88+G95+G97+G99+G102+G104+G107+G109+G112+G115+G125+G127+G136+G138+G140+G142+G145+G147</f>
        <v>773349485</v>
      </c>
      <c r="H149" s="89" t="n">
        <f aca="false">H52+H54+H56+H58+H61+H65+H67+H70+H72+H74+H78+H88+H95+H97+H99+H102+H104+H107+H109+H112+H115+H125+H127+H136+H138+H140+H142+H145+H147</f>
        <v>24196316</v>
      </c>
      <c r="I149" s="89" t="n">
        <f aca="false">I52+I54+I56+I58+I61+I65+I67+I70+I72+I74+I78+I88+I95+I97+I99+I102+I104+I107+I109+I112+I115+I125+I127+I136+I138+I140+I142+I145+I147</f>
        <v>21605885.55</v>
      </c>
      <c r="J149" s="70" t="n">
        <f aca="false">H149-I149</f>
        <v>2590430.45</v>
      </c>
      <c r="K149" s="71" t="n">
        <f aca="false">(I149/H149)*100</f>
        <v>89.294112169803</v>
      </c>
    </row>
    <row r="150" s="91" customFormat="true" ht="23.45" hidden="false" customHeight="true" outlineLevel="0" collapsed="false">
      <c r="A150" s="87" t="s">
        <v>145</v>
      </c>
      <c r="B150" s="87"/>
      <c r="C150" s="87"/>
      <c r="D150" s="87"/>
      <c r="E150" s="87"/>
      <c r="F150" s="89"/>
      <c r="G150" s="89" t="n">
        <f aca="false">G51+G149</f>
        <v>1624150917</v>
      </c>
      <c r="H150" s="89" t="n">
        <f aca="false">H51+H149</f>
        <v>74680228</v>
      </c>
      <c r="I150" s="89" t="n">
        <f aca="false">I51+I149</f>
        <v>67973519.49</v>
      </c>
      <c r="J150" s="70" t="n">
        <f aca="false">H150-I150</f>
        <v>6706708.51000001</v>
      </c>
      <c r="K150" s="71" t="n">
        <f aca="false">(I150/H150)*100</f>
        <v>91.0194321983056</v>
      </c>
    </row>
    <row r="152" customFormat="false" ht="12.75" hidden="false" customHeight="false" outlineLevel="0" collapsed="false">
      <c r="G152" s="92"/>
    </row>
  </sheetData>
  <autoFilter ref="A4:K150"/>
  <mergeCells count="4">
    <mergeCell ref="A2:K2"/>
    <mergeCell ref="A51:E51"/>
    <mergeCell ref="B149:E149"/>
    <mergeCell ref="B150:E150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5-14T03:43:26Z</cp:lastPrinted>
  <dcterms:modified xsi:type="dcterms:W3CDTF">2013-05-22T08:25:16Z</dcterms:modified>
  <cp:revision>0</cp:revision>
  <dc:subject/>
  <dc:title/>
</cp:coreProperties>
</file>