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расходы!$7:$8</definedName>
    <definedName function="false" hidden="true" localSheetId="0" name="_xlnm._FilterDatabase" vbProcedure="false">расходы!$A$7:$Q$145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7" uniqueCount="536">
  <si>
    <t xml:space="preserve">2. Исполнение по расходной части бюджета за 1 квартал 2013 года</t>
  </si>
  <si>
    <t xml:space="preserve"> 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3 год,        в рублях</t>
  </si>
  <si>
    <t xml:space="preserve">Уточненный план на 2013 год, в рублях</t>
  </si>
  <si>
    <t xml:space="preserve">Изменение плана               (гр.8-гр.7),  руб. </t>
  </si>
  <si>
    <t xml:space="preserve">Сводная бюджетная роспись на 2013 год </t>
  </si>
  <si>
    <t xml:space="preserve">МБ</t>
  </si>
  <si>
    <t xml:space="preserve">субвенции из регионального фонда компенсаций</t>
  </si>
  <si>
    <t xml:space="preserve">Отклонение между росписью и решением о бюджете                 (гр.10-гр.8)</t>
  </si>
  <si>
    <t xml:space="preserve">Исполнение, руб.</t>
  </si>
  <si>
    <t xml:space="preserve">Отклонение                     (гр.12-гр.8),  руб. </t>
  </si>
  <si>
    <t xml:space="preserve">% испол. первонач.плана</t>
  </si>
  <si>
    <t xml:space="preserve">% испол. уточ. плана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Целевая программа муниципального образования город Нефтеюганск «Поддержка социально ориентированных некоммерческих организаций, осуществляющих деятельность в городе Нефтеюганске, на 2013-2015 годы»</t>
  </si>
  <si>
    <t xml:space="preserve">7954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гражданской обороне</t>
  </si>
  <si>
    <t xml:space="preserve">09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анты-Мансийском автономном округе - 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Другие вопросы в области национальной экономики</t>
  </si>
  <si>
    <t xml:space="preserve">12</t>
  </si>
  <si>
    <t xml:space="preserve">Программа "Развитие малого и среднего предпринимательства в Ханты-Мансийском автономном округе -Югре на 2011-2013 годы и на период до 2015 года</t>
  </si>
  <si>
    <t xml:space="preserve">52204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«Создание системы обеспечения вызова экстренных оперативных служб по единому номеру «112» в городе Нефтеюганске на 2013-2015 годы»</t>
  </si>
  <si>
    <t xml:space="preserve">7954000</t>
  </si>
  <si>
    <t xml:space="preserve">Программа "Профилактика правонарушений в ХМАО-Югре на 2011-2015 годы"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обретение объектов недвижимого имущества</t>
  </si>
  <si>
    <t xml:space="preserve">440</t>
  </si>
  <si>
    <t xml:space="preserve">Бюджетные инвестиции на пробретение объектов недвижимого имущества казкнным учреждениям</t>
  </si>
  <si>
    <t xml:space="preserve">441</t>
  </si>
  <si>
    <t xml:space="preserve">Исполнение прочих судебных актов Россиской Федерации и мировых соглашний</t>
  </si>
  <si>
    <t xml:space="preserve">834</t>
  </si>
  <si>
    <t xml:space="preserve">Программа "Содействие занятости населения" на 2011-2013 годы и на перио до 2015 года</t>
  </si>
  <si>
    <t xml:space="preserve">5225900</t>
  </si>
  <si>
    <t xml:space="preserve">Подпрограмма "Стимулирования жилищного строительства"</t>
  </si>
  <si>
    <t xml:space="preserve">5225908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Социальное обеспечение гражан и иные выплаты населению</t>
  </si>
  <si>
    <t xml:space="preserve">Доглосрочная целевая программа "Ливидация и расселение приспособленных для поживания строений, расположенных на территории города Нефтеюганска в жилых городках "СТиНО","РЭБфлот", на 2012-2013 годы</t>
  </si>
  <si>
    <t xml:space="preserve">7954200</t>
  </si>
  <si>
    <t xml:space="preserve">Социальные обеспечение и иные выплаты населению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Программа "Содействие занятости населения" на 2011-2013 годы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-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Субсидии автономных учреждений на иные цели</t>
  </si>
  <si>
    <t xml:space="preserve">Субсидии автономных учреждений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одпрограмма "Иновационное развитие образования"</t>
  </si>
  <si>
    <t xml:space="preserve">5225601</t>
  </si>
  <si>
    <t xml:space="preserve">7951902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Подпрограмма "Обеспечение жильем молодых учителей, проживающих на территории города Нефтеюганска, в соответствии с подпрограммой "Улучшение жилищных условий отдельных категорий граждан" целевой программы Ханты-Мансийского автономного округа - Югры "Улучшение жилищных условий населения Ханты-Мансийского автономного округа - Югры на 2011-2013 годы и на период до 2015 года"</t>
  </si>
  <si>
    <t xml:space="preserve">7953802</t>
  </si>
  <si>
    <t xml:space="preserve">Подпрограмма "Доступное жилье молодым"</t>
  </si>
  <si>
    <t xml:space="preserve">5222702</t>
  </si>
  <si>
    <t xml:space="preserve">Долгосрочная целевая программа "Обеспечение жильем молодых семей, проживающих на территории города Нефтеюганска,в соответствии с федеральной программой "Жилище"  на 2012-2015 годы"</t>
  </si>
  <si>
    <t xml:space="preserve">Подпрограмма "Обеспечение жильем молодых семей, проживающих на территории города Нефтеюганска, в соответствии с федеральной целевой программой "Жилище" на 2011-2015 годы"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5222810</t>
  </si>
  <si>
    <t xml:space="preserve">Долгосрочная целевая программа "Развитие сферы культуры города Нефтеюганска" на 2011-2013 годы и на период до 2015 года</t>
  </si>
  <si>
    <t xml:space="preserve">7951800</t>
  </si>
  <si>
    <t xml:space="preserve">Другие вопросы в области культуры, кинематографии</t>
  </si>
  <si>
    <t xml:space="preserve">Комитет по здравоохранению администрации города Нефтеюганска</t>
  </si>
  <si>
    <t xml:space="preserve">27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я скорой и неотложной помощи</t>
  </si>
  <si>
    <t xml:space="preserve">4770000</t>
  </si>
  <si>
    <t xml:space="preserve">47799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ассовый спорт</t>
  </si>
  <si>
    <t xml:space="preserve">Другие вопросы в области физической культуры и спорта</t>
  </si>
  <si>
    <t xml:space="preserve">Комитет опеки и попечительства администрации города Нефтеюганска</t>
  </si>
  <si>
    <t xml:space="preserve">291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епартамент градостроительства администрации города Нефтеюганска</t>
  </si>
  <si>
    <t xml:space="preserve">461</t>
  </si>
  <si>
    <t xml:space="preserve">Реализация государственных функций,связанных с общегосударственным управлением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 этих органов, а также в результате деятельности казенных учреждений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Школы - детские-сады, начальные, неполные средние и средние</t>
  </si>
  <si>
    <t xml:space="preserve">Долгосрочная целевая программа "Модернизация муниципального здравоохранения города Нефтеюгаска" на 2011-2014 годы</t>
  </si>
  <si>
    <t xml:space="preserve">79529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оого заказа</t>
  </si>
  <si>
    <t xml:space="preserve">Программа "Развитие материально-технической базы социальной сферы Ханты-Мансийского автономного округа Югры на 2006-2012 годы</t>
  </si>
  <si>
    <t xml:space="preserve">5222600</t>
  </si>
  <si>
    <t xml:space="preserve">Подпрограмма "Развитие материально-технической базы социальной сферы Ханты-Мансийского автономного округа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Подпрограмма "Развитие материально-технической базы физической культуры и спорта Ханты-Мансийского автономного округа Югры"</t>
  </si>
  <si>
    <t xml:space="preserve">5222605</t>
  </si>
  <si>
    <t xml:space="preserve">Программа "Развитие физической культуры и спорта в городе Нефтеюганске" на 2011-2013 годы и на период до 2015 года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</t>
  </si>
  <si>
    <t xml:space="preserve">Бюджетные инвестиции в объекты государственной (муниципальной) собственности  государственным (муниципальным ) учреждением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Целевые программы ХМАО-Югры "Наш дом" на 20111-2015 годы</t>
  </si>
  <si>
    <t xml:space="preserve">5227000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онно-коммуникационных технологий и связи</t>
  </si>
  <si>
    <t xml:space="preserve">3300209</t>
  </si>
  <si>
    <t xml:space="preserve">352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20100</t>
  </si>
  <si>
    <t xml:space="preserve">Капитальный ремонт муниципального жилищного фонда</t>
  </si>
  <si>
    <t xml:space="preserve">3520200</t>
  </si>
  <si>
    <t xml:space="preserve">3520300</t>
  </si>
  <si>
    <t xml:space="preserve">Целевая программа ХМАО-Югры  "Наш дом" на 2011-2015 годы</t>
  </si>
  <si>
    <t xml:space="preserve">Долгосрочная целевая программа " Программа энергосбережения и повышения энергетической эффективности муниципального образования город Нефтеюганск до 2020 года</t>
  </si>
  <si>
    <t xml:space="preserve">Подпрограмма "Энергосбережение в жилищном секторе"</t>
  </si>
  <si>
    <t xml:space="preserve">7954002</t>
  </si>
  <si>
    <t xml:space="preserve">7952402</t>
  </si>
  <si>
    <t xml:space="preserve">Долгосрочная целевая программа г.Нефтеюганска "Наш дом" на 2011-2015 годы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Программа "Модернизация и реформирование жилищно-коммунального комплекса Ханты-Мансийского автономного округа – Юры на 2011–2013 годы и на период до 2015 года"</t>
  </si>
  <si>
    <t xml:space="preserve">52210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рограмма "Новая школа Югры" на 2010–2013 годы и на период до 2015 года</t>
  </si>
  <si>
    <t xml:space="preserve">Программа "Обеспечение комплексной безопасности и комфортных условий образовательного процесса"</t>
  </si>
  <si>
    <t xml:space="preserve">Школы-детские сады, школы начальные, неполные средние и средние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_);_(* \-#,##0.0;_(* &quot;&quot;??_);_(@_)"/>
    <numFmt numFmtId="166" formatCode="@"/>
    <numFmt numFmtId="167" formatCode="_-* #,##0.00_р_._-;\-* #,##0.00_р_._-;_-* \-??_р_._-;_-@_-"/>
    <numFmt numFmtId="168" formatCode="#,##0.0"/>
    <numFmt numFmtId="169" formatCode="#,##0.00"/>
    <numFmt numFmtId="170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9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9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1" fillId="24" borderId="11" xfId="9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24" borderId="1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1" xfId="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4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расходы 2" xfId="94"/>
    <cellStyle name="Плохой 2" xfId="95"/>
    <cellStyle name="Плохой 3" xfId="96"/>
    <cellStyle name="Пояснение 2" xfId="97"/>
    <cellStyle name="Пояснение 3" xfId="98"/>
    <cellStyle name="Примечание 2" xfId="99"/>
    <cellStyle name="Примечание 3" xfId="100"/>
    <cellStyle name="Связанная ячейка 2" xfId="101"/>
    <cellStyle name="Связанная ячейка 3" xfId="102"/>
    <cellStyle name="Текст предупреждения 2" xfId="103"/>
    <cellStyle name="Текст предупреждения 3" xfId="104"/>
    <cellStyle name="Хороший 2" xfId="105"/>
    <cellStyle name="Хороший 3" xfId="106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K17" activeCellId="0" sqref="K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4.99"/>
    <col collapsed="false" customWidth="true" hidden="false" outlineLevel="0" max="3" min="3" style="2" width="3.7"/>
    <col collapsed="false" customWidth="true" hidden="false" outlineLevel="0" max="4" min="4" style="2" width="4.41"/>
    <col collapsed="false" customWidth="true" hidden="false" outlineLevel="0" max="5" min="5" style="2" width="7.99"/>
    <col collapsed="false" customWidth="true" hidden="false" outlineLevel="0" max="6" min="6" style="2" width="5.71"/>
    <col collapsed="false" customWidth="true" hidden="false" outlineLevel="0" max="7" min="7" style="2" width="17.99"/>
    <col collapsed="false" customWidth="true" hidden="false" outlineLevel="0" max="8" min="8" style="2" width="17.56"/>
    <col collapsed="false" customWidth="true" hidden="false" outlineLevel="0" max="9" min="9" style="2" width="19.7"/>
    <col collapsed="false" customWidth="true" hidden="false" outlineLevel="0" max="10" min="10" style="2" width="18.14"/>
    <col collapsed="false" customWidth="true" hidden="false" outlineLevel="0" max="11" min="11" style="2" width="19.14"/>
    <col collapsed="false" customWidth="true" hidden="false" outlineLevel="0" max="12" min="12" style="2" width="17.56"/>
    <col collapsed="false" customWidth="true" hidden="false" outlineLevel="0" max="13" min="13" style="2" width="15.56"/>
    <col collapsed="false" customWidth="true" hidden="false" outlineLevel="0" max="14" min="14" style="2" width="18.7"/>
    <col collapsed="false" customWidth="true" hidden="false" outlineLevel="0" max="15" min="15" style="2" width="18.28"/>
    <col collapsed="false" customWidth="true" hidden="false" outlineLevel="0" max="17" min="16" style="3" width="9.14"/>
    <col collapsed="false" customWidth="true" hidden="false" outlineLevel="0" max="231" min="18" style="2" width="9.14"/>
    <col collapsed="false" customWidth="true" hidden="false" outlineLevel="0" max="232" min="232" style="2" width="21.7"/>
    <col collapsed="false" customWidth="true" hidden="false" outlineLevel="0" max="235" min="233" style="2" width="9.14"/>
    <col collapsed="false" customWidth="true" hidden="false" outlineLevel="0" max="236" min="236" style="2" width="6.85"/>
    <col collapsed="false" customWidth="true" hidden="false" outlineLevel="0" max="237" min="237" style="2" width="10.99"/>
    <col collapsed="false" customWidth="true" hidden="false" outlineLevel="0" max="238" min="238" style="2" width="10.71"/>
    <col collapsed="false" customWidth="true" hidden="false" outlineLevel="0" max="239" min="239" style="2" width="8.14"/>
    <col collapsed="false" customWidth="true" hidden="false" outlineLevel="0" max="241" min="240" style="2" width="11.99"/>
    <col collapsed="false" customWidth="true" hidden="false" outlineLevel="0" max="242" min="242" style="2" width="14.56"/>
    <col collapsed="false" customWidth="true" hidden="false" outlineLevel="0" max="243" min="243" style="2" width="15.7"/>
    <col collapsed="false" customWidth="true" hidden="false" outlineLevel="0" max="244" min="244" style="2" width="14.28"/>
    <col collapsed="false" customWidth="true" hidden="false" outlineLevel="0" max="245" min="245" style="2" width="14.14"/>
    <col collapsed="false" customWidth="true" hidden="false" outlineLevel="0" max="246" min="246" style="2" width="14.41"/>
    <col collapsed="false" customWidth="true" hidden="false" outlineLevel="0" max="247" min="247" style="2" width="16.7"/>
    <col collapsed="false" customWidth="true" hidden="false" outlineLevel="0" max="248" min="248" style="2" width="15.13"/>
    <col collapsed="false" customWidth="true" hidden="false" outlineLevel="0" max="249" min="249" style="2" width="14.28"/>
    <col collapsed="false" customWidth="true" hidden="false" outlineLevel="0" max="250" min="250" style="2" width="16.28"/>
    <col collapsed="false" customWidth="true" hidden="false" outlineLevel="0" max="251" min="251" style="2" width="17.85"/>
    <col collapsed="false" customWidth="true" hidden="false" outlineLevel="0" max="252" min="252" style="2" width="16.99"/>
    <col collapsed="false" customWidth="true" hidden="false" outlineLevel="0" max="253" min="253" style="2" width="18.14"/>
    <col collapsed="false" customWidth="true" hidden="false" outlineLevel="0" max="254" min="254" style="2" width="14.56"/>
    <col collapsed="false" customWidth="true" hidden="false" outlineLevel="0" max="255" min="255" style="2" width="11.7"/>
    <col collapsed="false" customWidth="false" hidden="false" outlineLevel="0" max="257" min="256" style="2" width="8.7"/>
  </cols>
  <sheetData>
    <row r="1" customFormat="false" ht="12.75" hidden="false" customHeight="false" outlineLevel="0" collapsed="false">
      <c r="A1" s="4"/>
      <c r="B1" s="5"/>
      <c r="C1" s="5"/>
      <c r="D1" s="5"/>
      <c r="E1" s="6"/>
      <c r="F1" s="5"/>
    </row>
    <row r="2" customFormat="false" ht="12.75" hidden="false" customHeight="false" outlineLevel="0" collapsed="false">
      <c r="A2" s="4"/>
      <c r="B2" s="5"/>
      <c r="C2" s="5"/>
      <c r="D2" s="5"/>
      <c r="E2" s="6"/>
      <c r="F2" s="5"/>
    </row>
    <row r="3" customFormat="false" ht="12.75" hidden="false" customHeight="false" outlineLevel="0" collapsed="false">
      <c r="A3" s="4"/>
      <c r="B3" s="5"/>
      <c r="C3" s="5"/>
      <c r="D3" s="5"/>
      <c r="E3" s="6"/>
      <c r="F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8"/>
      <c r="P5" s="8"/>
      <c r="Q5" s="8"/>
    </row>
    <row r="6" customFormat="false" ht="8.25" hidden="false" customHeight="true" outlineLevel="0" collapsed="false">
      <c r="A6" s="4"/>
      <c r="B6" s="5"/>
      <c r="C6" s="5"/>
      <c r="D6" s="5"/>
      <c r="E6" s="5"/>
      <c r="F6" s="5"/>
    </row>
    <row r="7" s="12" customFormat="true" ht="139.5" hidden="false" customHeight="true" outlineLevel="0" collapsed="false">
      <c r="A7" s="9" t="s">
        <v>1</v>
      </c>
      <c r="B7" s="9" t="s">
        <v>2</v>
      </c>
      <c r="C7" s="9" t="s">
        <v>3</v>
      </c>
      <c r="D7" s="9" t="s">
        <v>4</v>
      </c>
      <c r="E7" s="9" t="s">
        <v>5</v>
      </c>
      <c r="F7" s="9" t="s">
        <v>6</v>
      </c>
      <c r="G7" s="9" t="s">
        <v>7</v>
      </c>
      <c r="H7" s="10" t="s">
        <v>8</v>
      </c>
      <c r="I7" s="10" t="s">
        <v>9</v>
      </c>
      <c r="J7" s="10" t="s">
        <v>10</v>
      </c>
      <c r="K7" s="11" t="s">
        <v>11</v>
      </c>
      <c r="L7" s="11" t="s">
        <v>12</v>
      </c>
      <c r="M7" s="10" t="s">
        <v>13</v>
      </c>
      <c r="N7" s="10" t="s">
        <v>14</v>
      </c>
      <c r="O7" s="10" t="s">
        <v>15</v>
      </c>
      <c r="P7" s="10" t="s">
        <v>16</v>
      </c>
      <c r="Q7" s="10" t="s">
        <v>17</v>
      </c>
    </row>
    <row r="8" customFormat="false" ht="24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4" t="n">
        <v>7</v>
      </c>
      <c r="H8" s="15" t="n">
        <v>8</v>
      </c>
      <c r="I8" s="16" t="n">
        <v>9</v>
      </c>
      <c r="J8" s="16" t="n">
        <v>10</v>
      </c>
      <c r="K8" s="16"/>
      <c r="L8" s="16"/>
      <c r="M8" s="16" t="n">
        <v>11</v>
      </c>
      <c r="N8" s="16" t="n">
        <v>12</v>
      </c>
      <c r="O8" s="16" t="n">
        <v>13</v>
      </c>
      <c r="P8" s="16" t="n">
        <v>14</v>
      </c>
      <c r="Q8" s="17" t="n">
        <v>15</v>
      </c>
    </row>
    <row r="9" s="24" customFormat="true" ht="15" hidden="false" customHeight="true" outlineLevel="0" collapsed="false">
      <c r="A9" s="18" t="s">
        <v>18</v>
      </c>
      <c r="B9" s="19"/>
      <c r="C9" s="19"/>
      <c r="D9" s="20"/>
      <c r="E9" s="20"/>
      <c r="F9" s="20"/>
      <c r="G9" s="21" t="n">
        <f aca="false">G10+G75+G232+G273+G403+G641+G771+G863+G965+G1000+G1207+G1434</f>
        <v>5687655380</v>
      </c>
      <c r="H9" s="21" t="n">
        <f aca="false">H10+H75+H232+H273+H403+H641+H771+H863+H965+H1000+H1207+H1434</f>
        <v>7493609048</v>
      </c>
      <c r="I9" s="21" t="n">
        <f aca="false">H9-G9</f>
        <v>1805953668</v>
      </c>
      <c r="J9" s="21" t="n">
        <f aca="false">J10+J75+J232+J273+J403+J641+J771+J863+J965+J1000+J1207+J1434</f>
        <v>7500593783</v>
      </c>
      <c r="K9" s="21" t="n">
        <f aca="false">K10+K75+K232+K273+K403+K641+K771+K863+K965+K1000+K1207+K1434</f>
        <v>5404809555</v>
      </c>
      <c r="L9" s="21" t="n">
        <f aca="false">L10+L75+L232+L273+L403+L641+L771+L863+L965+L1000+L1207+L1434</f>
        <v>2095784228</v>
      </c>
      <c r="M9" s="21" t="n">
        <f aca="false">J9-H9</f>
        <v>6984735</v>
      </c>
      <c r="N9" s="21" t="n">
        <f aca="false">N10+N75+N232+N273+N403+N641+N771+N863+N965+N1000+N1207+N1434</f>
        <v>1167260133.62</v>
      </c>
      <c r="O9" s="21" t="n">
        <f aca="false">N9-H9</f>
        <v>-6326348914.38</v>
      </c>
      <c r="P9" s="22" t="n">
        <f aca="false">N9/G9*100</f>
        <v>20.5226944256246</v>
      </c>
      <c r="Q9" s="23" t="n">
        <f aca="false">N9/H9*100</f>
        <v>15.5767418094961</v>
      </c>
    </row>
    <row r="10" s="24" customFormat="true" ht="15.75" hidden="false" customHeight="true" outlineLevel="0" collapsed="false">
      <c r="A10" s="25" t="s">
        <v>19</v>
      </c>
      <c r="B10" s="26" t="s">
        <v>20</v>
      </c>
      <c r="C10" s="26"/>
      <c r="D10" s="26"/>
      <c r="E10" s="26"/>
      <c r="F10" s="26"/>
      <c r="G10" s="27" t="n">
        <f aca="false">G11</f>
        <v>69145800</v>
      </c>
      <c r="H10" s="27" t="n">
        <f aca="false">H11</f>
        <v>69145800</v>
      </c>
      <c r="I10" s="21" t="n">
        <f aca="false">H10-G10</f>
        <v>0</v>
      </c>
      <c r="J10" s="27" t="n">
        <f aca="false">J11</f>
        <v>69145800</v>
      </c>
      <c r="K10" s="27" t="n">
        <f aca="false">K11</f>
        <v>69145800</v>
      </c>
      <c r="L10" s="27" t="n">
        <f aca="false">L11</f>
        <v>0</v>
      </c>
      <c r="M10" s="21" t="n">
        <f aca="false">J10-H10</f>
        <v>0</v>
      </c>
      <c r="N10" s="27" t="n">
        <f aca="false">N11</f>
        <v>18320435.67</v>
      </c>
      <c r="O10" s="21" t="n">
        <f aca="false">N10-H10</f>
        <v>-50825364.33</v>
      </c>
      <c r="P10" s="22" t="n">
        <f aca="false">N10/G10*100</f>
        <v>26.4953701743273</v>
      </c>
      <c r="Q10" s="23" t="n">
        <f aca="false">N10/H10*100</f>
        <v>26.4953701743273</v>
      </c>
    </row>
    <row r="11" customFormat="false" ht="17.25" hidden="false" customHeight="true" outlineLevel="0" collapsed="false">
      <c r="A11" s="28" t="s">
        <v>21</v>
      </c>
      <c r="B11" s="29" t="s">
        <v>20</v>
      </c>
      <c r="C11" s="30" t="s">
        <v>22</v>
      </c>
      <c r="D11" s="30" t="s">
        <v>23</v>
      </c>
      <c r="E11" s="30"/>
      <c r="F11" s="30"/>
      <c r="G11" s="31" t="n">
        <f aca="false">G12+G18+G40+G58</f>
        <v>69145800</v>
      </c>
      <c r="H11" s="31" t="n">
        <f aca="false">H12+H18+H40+H58</f>
        <v>69145800</v>
      </c>
      <c r="I11" s="31" t="n">
        <f aca="false">I12+I18+I40+I58</f>
        <v>0</v>
      </c>
      <c r="J11" s="31" t="n">
        <f aca="false">J12+J18+J40+J58</f>
        <v>69145800</v>
      </c>
      <c r="K11" s="31" t="n">
        <f aca="false">K12+K18+K40+K58</f>
        <v>69145800</v>
      </c>
      <c r="L11" s="31" t="n">
        <f aca="false">L12+L18+L40+L58</f>
        <v>0</v>
      </c>
      <c r="M11" s="32" t="n">
        <f aca="false">J11-H11</f>
        <v>0</v>
      </c>
      <c r="N11" s="31" t="n">
        <f aca="false">N12+N18+N40+N58</f>
        <v>18320435.67</v>
      </c>
      <c r="O11" s="32" t="n">
        <f aca="false">N11-H11</f>
        <v>-50825364.33</v>
      </c>
      <c r="P11" s="33" t="n">
        <f aca="false">N11/G11*100</f>
        <v>26.4953701743273</v>
      </c>
      <c r="Q11" s="34" t="n">
        <f aca="false">N11/H11*100</f>
        <v>26.4953701743273</v>
      </c>
    </row>
    <row r="12" customFormat="false" ht="45" hidden="false" customHeight="true" outlineLevel="0" collapsed="false">
      <c r="A12" s="28" t="s">
        <v>24</v>
      </c>
      <c r="B12" s="29" t="s">
        <v>20</v>
      </c>
      <c r="C12" s="30" t="s">
        <v>22</v>
      </c>
      <c r="D12" s="30" t="s">
        <v>25</v>
      </c>
      <c r="E12" s="30"/>
      <c r="F12" s="30"/>
      <c r="G12" s="31" t="n">
        <f aca="false">G13</f>
        <v>4963000</v>
      </c>
      <c r="H12" s="31" t="n">
        <f aca="false">H13</f>
        <v>4963000</v>
      </c>
      <c r="I12" s="31" t="n">
        <f aca="false">I13</f>
        <v>0</v>
      </c>
      <c r="J12" s="31" t="n">
        <f aca="false">J13</f>
        <v>4963000</v>
      </c>
      <c r="K12" s="31" t="n">
        <f aca="false">K13</f>
        <v>4963000</v>
      </c>
      <c r="L12" s="31" t="n">
        <f aca="false">L13</f>
        <v>0</v>
      </c>
      <c r="M12" s="32" t="n">
        <f aca="false">J12-H12</f>
        <v>0</v>
      </c>
      <c r="N12" s="31" t="n">
        <f aca="false">N13</f>
        <v>974592.67</v>
      </c>
      <c r="O12" s="32" t="n">
        <f aca="false">N12-H12</f>
        <v>-3988407.33</v>
      </c>
      <c r="P12" s="33" t="n">
        <f aca="false">N12/G12*100</f>
        <v>19.6371684465041</v>
      </c>
      <c r="Q12" s="34" t="n">
        <f aca="false">N12/H12*100</f>
        <v>19.6371684465041</v>
      </c>
    </row>
    <row r="13" customFormat="false" ht="45.75" hidden="false" customHeight="true" outlineLevel="0" collapsed="false">
      <c r="A13" s="28" t="s">
        <v>26</v>
      </c>
      <c r="B13" s="29" t="s">
        <v>20</v>
      </c>
      <c r="C13" s="30" t="s">
        <v>22</v>
      </c>
      <c r="D13" s="30" t="s">
        <v>25</v>
      </c>
      <c r="E13" s="30" t="s">
        <v>27</v>
      </c>
      <c r="F13" s="30"/>
      <c r="G13" s="31" t="n">
        <f aca="false">G14</f>
        <v>4963000</v>
      </c>
      <c r="H13" s="31" t="n">
        <f aca="false">H14</f>
        <v>4963000</v>
      </c>
      <c r="I13" s="32" t="n">
        <f aca="false">H13-G13</f>
        <v>0</v>
      </c>
      <c r="J13" s="31" t="n">
        <f aca="false">J14</f>
        <v>4963000</v>
      </c>
      <c r="K13" s="31" t="n">
        <f aca="false">K14</f>
        <v>4963000</v>
      </c>
      <c r="L13" s="31" t="n">
        <f aca="false">L14</f>
        <v>0</v>
      </c>
      <c r="M13" s="32" t="n">
        <f aca="false">J13-H13</f>
        <v>0</v>
      </c>
      <c r="N13" s="31" t="n">
        <f aca="false">N14</f>
        <v>974592.67</v>
      </c>
      <c r="O13" s="32" t="n">
        <f aca="false">N13-H13</f>
        <v>-3988407.33</v>
      </c>
      <c r="P13" s="33" t="n">
        <f aca="false">N13/G13*100</f>
        <v>19.6371684465041</v>
      </c>
      <c r="Q13" s="34" t="n">
        <f aca="false">N13/H13*100</f>
        <v>19.6371684465041</v>
      </c>
    </row>
    <row r="14" customFormat="false" ht="18.75" hidden="false" customHeight="true" outlineLevel="0" collapsed="false">
      <c r="A14" s="28" t="s">
        <v>28</v>
      </c>
      <c r="B14" s="29" t="s">
        <v>20</v>
      </c>
      <c r="C14" s="30" t="s">
        <v>22</v>
      </c>
      <c r="D14" s="30" t="s">
        <v>25</v>
      </c>
      <c r="E14" s="30" t="s">
        <v>29</v>
      </c>
      <c r="F14" s="30"/>
      <c r="G14" s="31" t="n">
        <f aca="false">G15</f>
        <v>4963000</v>
      </c>
      <c r="H14" s="31" t="n">
        <f aca="false">H15</f>
        <v>4963000</v>
      </c>
      <c r="I14" s="32" t="n">
        <f aca="false">H14-G14</f>
        <v>0</v>
      </c>
      <c r="J14" s="31" t="n">
        <f aca="false">J15</f>
        <v>4963000</v>
      </c>
      <c r="K14" s="31" t="n">
        <f aca="false">K15</f>
        <v>4963000</v>
      </c>
      <c r="L14" s="31" t="n">
        <f aca="false">L15</f>
        <v>0</v>
      </c>
      <c r="M14" s="32" t="n">
        <f aca="false">J14-H14</f>
        <v>0</v>
      </c>
      <c r="N14" s="31" t="n">
        <f aca="false">N15</f>
        <v>974592.67</v>
      </c>
      <c r="O14" s="32" t="n">
        <f aca="false">N14-H14</f>
        <v>-3988407.33</v>
      </c>
      <c r="P14" s="33" t="n">
        <f aca="false">N14/G14*100</f>
        <v>19.6371684465041</v>
      </c>
      <c r="Q14" s="34" t="n">
        <f aca="false">N14/H14*100</f>
        <v>19.6371684465041</v>
      </c>
    </row>
    <row r="15" customFormat="false" ht="75.75" hidden="false" customHeight="true" outlineLevel="0" collapsed="false">
      <c r="A15" s="28" t="s">
        <v>30</v>
      </c>
      <c r="B15" s="29" t="s">
        <v>20</v>
      </c>
      <c r="C15" s="30" t="s">
        <v>22</v>
      </c>
      <c r="D15" s="30" t="s">
        <v>25</v>
      </c>
      <c r="E15" s="30" t="s">
        <v>29</v>
      </c>
      <c r="F15" s="30" t="s">
        <v>31</v>
      </c>
      <c r="G15" s="31" t="n">
        <f aca="false">G16</f>
        <v>4963000</v>
      </c>
      <c r="H15" s="31" t="n">
        <f aca="false">H16</f>
        <v>4963000</v>
      </c>
      <c r="I15" s="32" t="n">
        <f aca="false">H15-G15</f>
        <v>0</v>
      </c>
      <c r="J15" s="31" t="n">
        <f aca="false">J16</f>
        <v>4963000</v>
      </c>
      <c r="K15" s="31" t="n">
        <f aca="false">K16</f>
        <v>4963000</v>
      </c>
      <c r="L15" s="31" t="n">
        <f aca="false">L16</f>
        <v>0</v>
      </c>
      <c r="M15" s="32" t="n">
        <f aca="false">J15-H15</f>
        <v>0</v>
      </c>
      <c r="N15" s="31" t="n">
        <f aca="false">N16</f>
        <v>974592.67</v>
      </c>
      <c r="O15" s="32" t="n">
        <f aca="false">N15-H15</f>
        <v>-3988407.33</v>
      </c>
      <c r="P15" s="33" t="n">
        <f aca="false">N15/G15*100</f>
        <v>19.6371684465041</v>
      </c>
      <c r="Q15" s="34" t="n">
        <f aca="false">N15/H15*100</f>
        <v>19.6371684465041</v>
      </c>
    </row>
    <row r="16" customFormat="false" ht="31.5" hidden="false" customHeight="true" outlineLevel="0" collapsed="false">
      <c r="A16" s="28" t="s">
        <v>32</v>
      </c>
      <c r="B16" s="29" t="s">
        <v>20</v>
      </c>
      <c r="C16" s="30" t="s">
        <v>22</v>
      </c>
      <c r="D16" s="30" t="s">
        <v>25</v>
      </c>
      <c r="E16" s="30" t="s">
        <v>29</v>
      </c>
      <c r="F16" s="30" t="s">
        <v>33</v>
      </c>
      <c r="G16" s="31" t="n">
        <f aca="false">G17</f>
        <v>4963000</v>
      </c>
      <c r="H16" s="31" t="n">
        <f aca="false">H17</f>
        <v>4963000</v>
      </c>
      <c r="I16" s="32" t="n">
        <f aca="false">H16-G16</f>
        <v>0</v>
      </c>
      <c r="J16" s="31" t="n">
        <f aca="false">J17</f>
        <v>4963000</v>
      </c>
      <c r="K16" s="31" t="n">
        <f aca="false">K17</f>
        <v>4963000</v>
      </c>
      <c r="L16" s="31" t="n">
        <f aca="false">L17</f>
        <v>0</v>
      </c>
      <c r="M16" s="32" t="n">
        <f aca="false">J16-H16</f>
        <v>0</v>
      </c>
      <c r="N16" s="31" t="n">
        <f aca="false">N17</f>
        <v>974592.67</v>
      </c>
      <c r="O16" s="32" t="n">
        <f aca="false">N16-H16</f>
        <v>-3988407.33</v>
      </c>
      <c r="P16" s="33" t="n">
        <f aca="false">N16/G16*100</f>
        <v>19.6371684465041</v>
      </c>
      <c r="Q16" s="34" t="n">
        <f aca="false">N16/H16*100</f>
        <v>19.6371684465041</v>
      </c>
    </row>
    <row r="17" customFormat="false" ht="18.75" hidden="false" customHeight="true" outlineLevel="0" collapsed="false">
      <c r="A17" s="28" t="s">
        <v>34</v>
      </c>
      <c r="B17" s="29" t="s">
        <v>20</v>
      </c>
      <c r="C17" s="30" t="s">
        <v>22</v>
      </c>
      <c r="D17" s="29" t="s">
        <v>25</v>
      </c>
      <c r="E17" s="29" t="s">
        <v>29</v>
      </c>
      <c r="F17" s="29" t="s">
        <v>35</v>
      </c>
      <c r="G17" s="31" t="n">
        <v>4963000</v>
      </c>
      <c r="H17" s="31" t="n">
        <v>4963000</v>
      </c>
      <c r="I17" s="32" t="n">
        <f aca="false">H17-G17</f>
        <v>0</v>
      </c>
      <c r="J17" s="31" t="n">
        <f aca="false">K17+L17</f>
        <v>4963000</v>
      </c>
      <c r="K17" s="31" t="n">
        <v>4963000</v>
      </c>
      <c r="L17" s="31"/>
      <c r="M17" s="32" t="n">
        <f aca="false">J17-H17</f>
        <v>0</v>
      </c>
      <c r="N17" s="31" t="n">
        <v>974592.67</v>
      </c>
      <c r="O17" s="32" t="n">
        <f aca="false">N17-H17</f>
        <v>-3988407.33</v>
      </c>
      <c r="P17" s="33" t="n">
        <f aca="false">N17/G17*100</f>
        <v>19.6371684465041</v>
      </c>
      <c r="Q17" s="34" t="n">
        <f aca="false">N17/H17*100</f>
        <v>19.6371684465041</v>
      </c>
    </row>
    <row r="18" customFormat="false" ht="58.5" hidden="false" customHeight="true" outlineLevel="0" collapsed="false">
      <c r="A18" s="28" t="s">
        <v>36</v>
      </c>
      <c r="B18" s="29" t="s">
        <v>20</v>
      </c>
      <c r="C18" s="30" t="s">
        <v>22</v>
      </c>
      <c r="D18" s="30" t="s">
        <v>37</v>
      </c>
      <c r="E18" s="30"/>
      <c r="F18" s="30"/>
      <c r="G18" s="31" t="n">
        <f aca="false">G19</f>
        <v>33265900</v>
      </c>
      <c r="H18" s="31" t="n">
        <f aca="false">H19</f>
        <v>33248630</v>
      </c>
      <c r="I18" s="32" t="n">
        <f aca="false">H18-G18</f>
        <v>-17270</v>
      </c>
      <c r="J18" s="31" t="n">
        <f aca="false">J19</f>
        <v>33248630</v>
      </c>
      <c r="K18" s="31" t="n">
        <f aca="false">K19</f>
        <v>33248630</v>
      </c>
      <c r="L18" s="31" t="n">
        <f aca="false">L19</f>
        <v>0</v>
      </c>
      <c r="M18" s="32" t="n">
        <f aca="false">J18-H18</f>
        <v>0</v>
      </c>
      <c r="N18" s="31" t="n">
        <f aca="false">N19</f>
        <v>10159855.25</v>
      </c>
      <c r="O18" s="32" t="n">
        <f aca="false">N18-H18</f>
        <v>-23088774.75</v>
      </c>
      <c r="P18" s="33" t="n">
        <f aca="false">N18/G18*100</f>
        <v>30.5413509028765</v>
      </c>
      <c r="Q18" s="34" t="n">
        <f aca="false">N18/H18*100</f>
        <v>30.5572146882443</v>
      </c>
    </row>
    <row r="19" customFormat="false" ht="45.75" hidden="false" customHeight="true" outlineLevel="0" collapsed="false">
      <c r="A19" s="28" t="s">
        <v>26</v>
      </c>
      <c r="B19" s="29" t="s">
        <v>20</v>
      </c>
      <c r="C19" s="30" t="s">
        <v>22</v>
      </c>
      <c r="D19" s="30" t="s">
        <v>37</v>
      </c>
      <c r="E19" s="30" t="s">
        <v>27</v>
      </c>
      <c r="F19" s="30"/>
      <c r="G19" s="31" t="n">
        <v>33265900</v>
      </c>
      <c r="H19" s="31" t="n">
        <f aca="false">H20+H36</f>
        <v>33248630</v>
      </c>
      <c r="I19" s="32" t="n">
        <f aca="false">H19-G19</f>
        <v>-17270</v>
      </c>
      <c r="J19" s="31" t="n">
        <f aca="false">J20+J36</f>
        <v>33248630</v>
      </c>
      <c r="K19" s="31" t="n">
        <f aca="false">K20+K36</f>
        <v>33248630</v>
      </c>
      <c r="L19" s="31" t="n">
        <f aca="false">L20+L36</f>
        <v>0</v>
      </c>
      <c r="M19" s="32" t="n">
        <f aca="false">J19-H19</f>
        <v>0</v>
      </c>
      <c r="N19" s="31" t="n">
        <f aca="false">N20+N36</f>
        <v>10159855.25</v>
      </c>
      <c r="O19" s="32" t="n">
        <f aca="false">N19-H19</f>
        <v>-23088774.75</v>
      </c>
      <c r="P19" s="33" t="n">
        <f aca="false">N19/G19*100</f>
        <v>30.5413509028765</v>
      </c>
      <c r="Q19" s="34" t="n">
        <f aca="false">N19/H19*100</f>
        <v>30.5572146882443</v>
      </c>
    </row>
    <row r="20" customFormat="false" ht="15" hidden="false" customHeight="true" outlineLevel="0" collapsed="false">
      <c r="A20" s="28" t="s">
        <v>38</v>
      </c>
      <c r="B20" s="29" t="s">
        <v>20</v>
      </c>
      <c r="C20" s="30" t="s">
        <v>22</v>
      </c>
      <c r="D20" s="30" t="s">
        <v>37</v>
      </c>
      <c r="E20" s="30" t="s">
        <v>39</v>
      </c>
      <c r="F20" s="30"/>
      <c r="G20" s="31" t="n">
        <f aca="false">G21+G25+G29+G33</f>
        <v>29778700</v>
      </c>
      <c r="H20" s="31" t="n">
        <f aca="false">H21+H25+H29+H33</f>
        <v>29761430</v>
      </c>
      <c r="I20" s="32" t="n">
        <f aca="false">H20-G20</f>
        <v>-17270</v>
      </c>
      <c r="J20" s="31" t="n">
        <f aca="false">J21+J25+J29+J33</f>
        <v>29761430</v>
      </c>
      <c r="K20" s="31" t="n">
        <f aca="false">K21+K25+K29+K33</f>
        <v>29761430</v>
      </c>
      <c r="L20" s="31" t="n">
        <f aca="false">L21+L25+L29+L33</f>
        <v>0</v>
      </c>
      <c r="M20" s="32" t="n">
        <f aca="false">J20-H20</f>
        <v>0</v>
      </c>
      <c r="N20" s="31" t="n">
        <f aca="false">N21+N25+N29+N33</f>
        <v>9550525.21</v>
      </c>
      <c r="O20" s="32" t="n">
        <f aca="false">N20-H20</f>
        <v>-20210904.79</v>
      </c>
      <c r="P20" s="33" t="n">
        <f aca="false">N20/G20*100</f>
        <v>32.0716660230299</v>
      </c>
      <c r="Q20" s="34" t="n">
        <f aca="false">N20/H20*100</f>
        <v>32.0902766096925</v>
      </c>
    </row>
    <row r="21" customFormat="false" ht="76.5" hidden="false" customHeight="true" outlineLevel="0" collapsed="false">
      <c r="A21" s="28" t="s">
        <v>30</v>
      </c>
      <c r="B21" s="29" t="s">
        <v>20</v>
      </c>
      <c r="C21" s="30" t="s">
        <v>22</v>
      </c>
      <c r="D21" s="30" t="s">
        <v>37</v>
      </c>
      <c r="E21" s="30" t="s">
        <v>39</v>
      </c>
      <c r="F21" s="30" t="s">
        <v>31</v>
      </c>
      <c r="G21" s="31" t="n">
        <f aca="false">G22</f>
        <v>28064400</v>
      </c>
      <c r="H21" s="31" t="n">
        <f aca="false">H22</f>
        <v>28064400</v>
      </c>
      <c r="I21" s="32" t="n">
        <f aca="false">H21-G21</f>
        <v>0</v>
      </c>
      <c r="J21" s="31" t="n">
        <f aca="false">J22</f>
        <v>28064400</v>
      </c>
      <c r="K21" s="31" t="n">
        <f aca="false">K22</f>
        <v>28064400</v>
      </c>
      <c r="L21" s="31" t="n">
        <f aca="false">L22</f>
        <v>0</v>
      </c>
      <c r="M21" s="32" t="n">
        <f aca="false">J21-H21</f>
        <v>0</v>
      </c>
      <c r="N21" s="31" t="n">
        <f aca="false">N22</f>
        <v>9206928.93</v>
      </c>
      <c r="O21" s="32" t="n">
        <f aca="false">N21-H21</f>
        <v>-18857471.07</v>
      </c>
      <c r="P21" s="33" t="n">
        <f aca="false">N21/G21*100</f>
        <v>32.8064342369693</v>
      </c>
      <c r="Q21" s="34" t="n">
        <f aca="false">N21/H21*100</f>
        <v>32.8064342369693</v>
      </c>
    </row>
    <row r="22" customFormat="false" ht="34.5" hidden="false" customHeight="true" outlineLevel="0" collapsed="false">
      <c r="A22" s="28" t="s">
        <v>32</v>
      </c>
      <c r="B22" s="29" t="s">
        <v>20</v>
      </c>
      <c r="C22" s="30" t="s">
        <v>22</v>
      </c>
      <c r="D22" s="30" t="s">
        <v>37</v>
      </c>
      <c r="E22" s="30" t="s">
        <v>39</v>
      </c>
      <c r="F22" s="30" t="s">
        <v>33</v>
      </c>
      <c r="G22" s="31" t="n">
        <f aca="false">G23+G24</f>
        <v>28064400</v>
      </c>
      <c r="H22" s="31" t="n">
        <f aca="false">H23+H24</f>
        <v>28064400</v>
      </c>
      <c r="I22" s="32" t="n">
        <f aca="false">H22-G22</f>
        <v>0</v>
      </c>
      <c r="J22" s="31" t="n">
        <f aca="false">J23+J24</f>
        <v>28064400</v>
      </c>
      <c r="K22" s="31" t="n">
        <f aca="false">K23+K24</f>
        <v>28064400</v>
      </c>
      <c r="L22" s="31" t="n">
        <f aca="false">L23+L24</f>
        <v>0</v>
      </c>
      <c r="M22" s="32" t="n">
        <f aca="false">J22-H22</f>
        <v>0</v>
      </c>
      <c r="N22" s="31" t="n">
        <f aca="false">N23+N24</f>
        <v>9206928.93</v>
      </c>
      <c r="O22" s="32" t="n">
        <f aca="false">N22-H22</f>
        <v>-18857471.07</v>
      </c>
      <c r="P22" s="33" t="n">
        <f aca="false">N22/G22*100</f>
        <v>32.8064342369693</v>
      </c>
      <c r="Q22" s="34" t="n">
        <f aca="false">N22/H22*100</f>
        <v>32.8064342369693</v>
      </c>
    </row>
    <row r="23" customFormat="false" ht="20.25" hidden="false" customHeight="true" outlineLevel="0" collapsed="false">
      <c r="A23" s="28" t="s">
        <v>34</v>
      </c>
      <c r="B23" s="29" t="s">
        <v>20</v>
      </c>
      <c r="C23" s="30" t="s">
        <v>22</v>
      </c>
      <c r="D23" s="29" t="s">
        <v>37</v>
      </c>
      <c r="E23" s="29" t="s">
        <v>39</v>
      </c>
      <c r="F23" s="29" t="s">
        <v>35</v>
      </c>
      <c r="G23" s="31" t="n">
        <v>27078600</v>
      </c>
      <c r="H23" s="31" t="n">
        <v>27078600</v>
      </c>
      <c r="I23" s="32" t="n">
        <f aca="false">H23-G23</f>
        <v>0</v>
      </c>
      <c r="J23" s="31" t="n">
        <f aca="false">K23+L23</f>
        <v>27078600</v>
      </c>
      <c r="K23" s="31" t="n">
        <v>27078600</v>
      </c>
      <c r="L23" s="31"/>
      <c r="M23" s="32" t="n">
        <f aca="false">J23-H23</f>
        <v>0</v>
      </c>
      <c r="N23" s="31" t="n">
        <v>9196105.93</v>
      </c>
      <c r="O23" s="32" t="n">
        <f aca="false">N23-H23</f>
        <v>-17882494.07</v>
      </c>
      <c r="P23" s="33" t="n">
        <f aca="false">N23/G23*100</f>
        <v>33.9607879654044</v>
      </c>
      <c r="Q23" s="34" t="n">
        <f aca="false">N23/H23*100</f>
        <v>33.9607879654044</v>
      </c>
    </row>
    <row r="24" customFormat="false" ht="30" hidden="false" customHeight="true" outlineLevel="0" collapsed="false">
      <c r="A24" s="28" t="s">
        <v>40</v>
      </c>
      <c r="B24" s="29" t="s">
        <v>20</v>
      </c>
      <c r="C24" s="30" t="s">
        <v>22</v>
      </c>
      <c r="D24" s="29" t="s">
        <v>37</v>
      </c>
      <c r="E24" s="29" t="s">
        <v>39</v>
      </c>
      <c r="F24" s="29" t="s">
        <v>41</v>
      </c>
      <c r="G24" s="31" t="n">
        <v>985800</v>
      </c>
      <c r="H24" s="31" t="n">
        <v>985800</v>
      </c>
      <c r="I24" s="32" t="n">
        <f aca="false">H24-G24</f>
        <v>0</v>
      </c>
      <c r="J24" s="31" t="n">
        <f aca="false">K24+L24</f>
        <v>985800</v>
      </c>
      <c r="K24" s="31" t="n">
        <v>985800</v>
      </c>
      <c r="L24" s="31"/>
      <c r="M24" s="32" t="n">
        <f aca="false">J24-H24</f>
        <v>0</v>
      </c>
      <c r="N24" s="31" t="n">
        <v>10823</v>
      </c>
      <c r="O24" s="32" t="n">
        <f aca="false">N24-H24</f>
        <v>-974977</v>
      </c>
      <c r="P24" s="33" t="n">
        <f aca="false">N24/G24*100</f>
        <v>1.09789003854737</v>
      </c>
      <c r="Q24" s="34" t="n">
        <f aca="false">N24/H24*100</f>
        <v>1.09789003854737</v>
      </c>
    </row>
    <row r="25" customFormat="false" ht="31.5" hidden="false" customHeight="true" outlineLevel="0" collapsed="false">
      <c r="A25" s="28" t="s">
        <v>42</v>
      </c>
      <c r="B25" s="29" t="s">
        <v>20</v>
      </c>
      <c r="C25" s="30" t="s">
        <v>22</v>
      </c>
      <c r="D25" s="30" t="s">
        <v>37</v>
      </c>
      <c r="E25" s="30" t="s">
        <v>39</v>
      </c>
      <c r="F25" s="30" t="s">
        <v>43</v>
      </c>
      <c r="G25" s="31" t="n">
        <f aca="false">G26</f>
        <v>981500</v>
      </c>
      <c r="H25" s="31" t="n">
        <f aca="false">H26</f>
        <v>995700</v>
      </c>
      <c r="I25" s="32" t="n">
        <f aca="false">H25-G25</f>
        <v>14200</v>
      </c>
      <c r="J25" s="31" t="n">
        <f aca="false">J26</f>
        <v>995700</v>
      </c>
      <c r="K25" s="31" t="n">
        <f aca="false">K26</f>
        <v>995700</v>
      </c>
      <c r="L25" s="31" t="n">
        <f aca="false">L26</f>
        <v>0</v>
      </c>
      <c r="M25" s="32" t="n">
        <f aca="false">J25-H25</f>
        <v>0</v>
      </c>
      <c r="N25" s="31" t="n">
        <f aca="false">N26</f>
        <v>264186.28</v>
      </c>
      <c r="O25" s="32" t="n">
        <f aca="false">N25-H25</f>
        <v>-731513.72</v>
      </c>
      <c r="P25" s="33" t="n">
        <f aca="false">N25/G25*100</f>
        <v>26.9165848191544</v>
      </c>
      <c r="Q25" s="34" t="n">
        <f aca="false">N25/H25*100</f>
        <v>26.5327186903686</v>
      </c>
    </row>
    <row r="26" customFormat="false" ht="32.25" hidden="false" customHeight="true" outlineLevel="0" collapsed="false">
      <c r="A26" s="28" t="s">
        <v>44</v>
      </c>
      <c r="B26" s="29" t="s">
        <v>20</v>
      </c>
      <c r="C26" s="30" t="s">
        <v>22</v>
      </c>
      <c r="D26" s="30" t="s">
        <v>37</v>
      </c>
      <c r="E26" s="30" t="s">
        <v>39</v>
      </c>
      <c r="F26" s="30" t="s">
        <v>45</v>
      </c>
      <c r="G26" s="31" t="n">
        <f aca="false">G28+G27</f>
        <v>981500</v>
      </c>
      <c r="H26" s="31" t="n">
        <f aca="false">H28+H27</f>
        <v>995700</v>
      </c>
      <c r="I26" s="32" t="n">
        <f aca="false">H26-G26</f>
        <v>14200</v>
      </c>
      <c r="J26" s="31" t="n">
        <f aca="false">J28+J27</f>
        <v>995700</v>
      </c>
      <c r="K26" s="31" t="n">
        <f aca="false">K28+K27</f>
        <v>995700</v>
      </c>
      <c r="L26" s="31" t="n">
        <f aca="false">L28+L27</f>
        <v>0</v>
      </c>
      <c r="M26" s="32" t="n">
        <f aca="false">J26-H26</f>
        <v>0</v>
      </c>
      <c r="N26" s="31" t="n">
        <f aca="false">N28+N27</f>
        <v>264186.28</v>
      </c>
      <c r="O26" s="32" t="n">
        <f aca="false">N26-H26</f>
        <v>-731513.72</v>
      </c>
      <c r="P26" s="33" t="n">
        <f aca="false">N26/G26*100</f>
        <v>26.9165848191544</v>
      </c>
      <c r="Q26" s="34" t="n">
        <f aca="false">N26/H26*100</f>
        <v>26.5327186903686</v>
      </c>
    </row>
    <row r="27" customFormat="false" ht="32.25" hidden="false" customHeight="true" outlineLevel="0" collapsed="false">
      <c r="A27" s="28" t="s">
        <v>46</v>
      </c>
      <c r="B27" s="29" t="s">
        <v>20</v>
      </c>
      <c r="C27" s="30" t="s">
        <v>22</v>
      </c>
      <c r="D27" s="29" t="s">
        <v>37</v>
      </c>
      <c r="E27" s="29" t="s">
        <v>39</v>
      </c>
      <c r="F27" s="29" t="s">
        <v>47</v>
      </c>
      <c r="G27" s="31" t="n">
        <v>390000</v>
      </c>
      <c r="H27" s="31" t="n">
        <v>390000</v>
      </c>
      <c r="I27" s="32" t="n">
        <f aca="false">H27-G27</f>
        <v>0</v>
      </c>
      <c r="J27" s="31" t="n">
        <f aca="false">K27+L27</f>
        <v>390000</v>
      </c>
      <c r="K27" s="31" t="n">
        <v>390000</v>
      </c>
      <c r="L27" s="31" t="n">
        <v>0</v>
      </c>
      <c r="M27" s="32" t="n">
        <f aca="false">J27-H27</f>
        <v>0</v>
      </c>
      <c r="N27" s="31" t="n">
        <v>100793.84</v>
      </c>
      <c r="O27" s="32" t="n">
        <f aca="false">N27-H27</f>
        <v>-289206.16</v>
      </c>
      <c r="P27" s="33" t="n">
        <f aca="false">N27/G27*100</f>
        <v>25.8445743589744</v>
      </c>
      <c r="Q27" s="34" t="n">
        <f aca="false">N27/H27*100</f>
        <v>25.8445743589744</v>
      </c>
    </row>
    <row r="28" customFormat="false" ht="33.75" hidden="false" customHeight="true" outlineLevel="0" collapsed="false">
      <c r="A28" s="28" t="s">
        <v>48</v>
      </c>
      <c r="B28" s="29" t="s">
        <v>20</v>
      </c>
      <c r="C28" s="30" t="s">
        <v>22</v>
      </c>
      <c r="D28" s="29" t="s">
        <v>37</v>
      </c>
      <c r="E28" s="29" t="s">
        <v>39</v>
      </c>
      <c r="F28" s="29" t="s">
        <v>49</v>
      </c>
      <c r="G28" s="31" t="n">
        <v>591500</v>
      </c>
      <c r="H28" s="31" t="n">
        <v>605700</v>
      </c>
      <c r="I28" s="32" t="n">
        <f aca="false">H28-G28</f>
        <v>14200</v>
      </c>
      <c r="J28" s="31" t="n">
        <f aca="false">K28+L28</f>
        <v>605700</v>
      </c>
      <c r="K28" s="31" t="n">
        <v>605700</v>
      </c>
      <c r="L28" s="31" t="n">
        <v>0</v>
      </c>
      <c r="M28" s="32" t="n">
        <f aca="false">J28-H28</f>
        <v>0</v>
      </c>
      <c r="N28" s="31" t="n">
        <v>163392.44</v>
      </c>
      <c r="O28" s="32" t="n">
        <f aca="false">N28-H28</f>
        <v>-442307.56</v>
      </c>
      <c r="P28" s="33" t="n">
        <f aca="false">N28/G28*100</f>
        <v>27.6234049027895</v>
      </c>
      <c r="Q28" s="34" t="n">
        <f aca="false">N28/H28*100</f>
        <v>26.9758032029057</v>
      </c>
    </row>
    <row r="29" customFormat="false" ht="19.5" hidden="false" customHeight="true" outlineLevel="0" collapsed="false">
      <c r="A29" s="28" t="s">
        <v>50</v>
      </c>
      <c r="B29" s="29" t="s">
        <v>20</v>
      </c>
      <c r="C29" s="30" t="s">
        <v>22</v>
      </c>
      <c r="D29" s="30" t="s">
        <v>37</v>
      </c>
      <c r="E29" s="30" t="s">
        <v>39</v>
      </c>
      <c r="F29" s="30" t="s">
        <v>51</v>
      </c>
      <c r="G29" s="31" t="n">
        <f aca="false">G30+G32</f>
        <v>660000</v>
      </c>
      <c r="H29" s="31" t="n">
        <f aca="false">H30+H32</f>
        <v>628530</v>
      </c>
      <c r="I29" s="32" t="n">
        <f aca="false">H29-G29</f>
        <v>-31470</v>
      </c>
      <c r="J29" s="31" t="n">
        <f aca="false">J30+J32</f>
        <v>628530</v>
      </c>
      <c r="K29" s="31" t="n">
        <f aca="false">K30+K32</f>
        <v>628530</v>
      </c>
      <c r="L29" s="31" t="n">
        <f aca="false">L30+L32</f>
        <v>0</v>
      </c>
      <c r="M29" s="32" t="n">
        <f aca="false">J29-H29</f>
        <v>0</v>
      </c>
      <c r="N29" s="31" t="n">
        <f aca="false">N30+N32</f>
        <v>16000</v>
      </c>
      <c r="O29" s="32" t="n">
        <f aca="false">N29-H29</f>
        <v>-612530</v>
      </c>
      <c r="P29" s="33" t="n">
        <f aca="false">N29/G29*100</f>
        <v>2.42424242424242</v>
      </c>
      <c r="Q29" s="34" t="n">
        <f aca="false">N29/H29*100</f>
        <v>2.54562232510779</v>
      </c>
    </row>
    <row r="30" customFormat="false" ht="33" hidden="false" customHeight="true" outlineLevel="0" collapsed="false">
      <c r="A30" s="28" t="s">
        <v>52</v>
      </c>
      <c r="B30" s="29" t="s">
        <v>20</v>
      </c>
      <c r="C30" s="30" t="s">
        <v>22</v>
      </c>
      <c r="D30" s="30" t="s">
        <v>37</v>
      </c>
      <c r="E30" s="30" t="s">
        <v>39</v>
      </c>
      <c r="F30" s="30" t="s">
        <v>53</v>
      </c>
      <c r="G30" s="31" t="n">
        <f aca="false">G31</f>
        <v>500000</v>
      </c>
      <c r="H30" s="31" t="n">
        <f aca="false">H31</f>
        <v>468530</v>
      </c>
      <c r="I30" s="32" t="n">
        <f aca="false">H30-G30</f>
        <v>-31470</v>
      </c>
      <c r="J30" s="31" t="n">
        <f aca="false">J31</f>
        <v>468530</v>
      </c>
      <c r="K30" s="31" t="n">
        <f aca="false">K31</f>
        <v>468530</v>
      </c>
      <c r="L30" s="31" t="n">
        <f aca="false">L31</f>
        <v>0</v>
      </c>
      <c r="M30" s="32" t="n">
        <f aca="false">J30-H30</f>
        <v>0</v>
      </c>
      <c r="N30" s="31" t="n">
        <f aca="false">N31</f>
        <v>0</v>
      </c>
      <c r="O30" s="32" t="n">
        <f aca="false">N30-H30</f>
        <v>-468530</v>
      </c>
      <c r="P30" s="33" t="n">
        <f aca="false">N30/G30*100</f>
        <v>0</v>
      </c>
      <c r="Q30" s="34" t="n">
        <f aca="false">N30/H30*100</f>
        <v>0</v>
      </c>
    </row>
    <row r="31" customFormat="false" ht="42.75" hidden="false" customHeight="true" outlineLevel="0" collapsed="false">
      <c r="A31" s="28" t="s">
        <v>54</v>
      </c>
      <c r="B31" s="29" t="s">
        <v>20</v>
      </c>
      <c r="C31" s="30" t="s">
        <v>22</v>
      </c>
      <c r="D31" s="29" t="s">
        <v>37</v>
      </c>
      <c r="E31" s="29" t="s">
        <v>39</v>
      </c>
      <c r="F31" s="29" t="s">
        <v>55</v>
      </c>
      <c r="G31" s="31" t="n">
        <v>500000</v>
      </c>
      <c r="H31" s="31" t="n">
        <v>468530</v>
      </c>
      <c r="I31" s="32" t="n">
        <f aca="false">H31-G31</f>
        <v>-31470</v>
      </c>
      <c r="J31" s="31" t="n">
        <f aca="false">K31+L31</f>
        <v>468530</v>
      </c>
      <c r="K31" s="31" t="n">
        <v>468530</v>
      </c>
      <c r="L31" s="31" t="n">
        <v>0</v>
      </c>
      <c r="M31" s="32" t="n">
        <f aca="false">J31-H31</f>
        <v>0</v>
      </c>
      <c r="N31" s="31" t="n">
        <v>0</v>
      </c>
      <c r="O31" s="32" t="n">
        <f aca="false">N31-H31</f>
        <v>-468530</v>
      </c>
      <c r="P31" s="33" t="n">
        <f aca="false">N31/G31*100</f>
        <v>0</v>
      </c>
      <c r="Q31" s="34" t="n">
        <f aca="false">N31/H31*100</f>
        <v>0</v>
      </c>
    </row>
    <row r="32" customFormat="false" ht="20.25" hidden="false" customHeight="true" outlineLevel="0" collapsed="false">
      <c r="A32" s="28" t="s">
        <v>56</v>
      </c>
      <c r="B32" s="29" t="s">
        <v>20</v>
      </c>
      <c r="C32" s="30" t="s">
        <v>22</v>
      </c>
      <c r="D32" s="29" t="s">
        <v>37</v>
      </c>
      <c r="E32" s="29" t="s">
        <v>39</v>
      </c>
      <c r="F32" s="29" t="s">
        <v>57</v>
      </c>
      <c r="G32" s="31" t="n">
        <v>160000</v>
      </c>
      <c r="H32" s="31" t="n">
        <v>160000</v>
      </c>
      <c r="I32" s="32" t="n">
        <f aca="false">H32-G32</f>
        <v>0</v>
      </c>
      <c r="J32" s="31" t="n">
        <f aca="false">K32+L32</f>
        <v>160000</v>
      </c>
      <c r="K32" s="31" t="n">
        <v>160000</v>
      </c>
      <c r="L32" s="31" t="n">
        <v>0</v>
      </c>
      <c r="M32" s="32" t="n">
        <f aca="false">J32-H32</f>
        <v>0</v>
      </c>
      <c r="N32" s="31" t="n">
        <v>16000</v>
      </c>
      <c r="O32" s="32" t="n">
        <f aca="false">N32-H32</f>
        <v>-144000</v>
      </c>
      <c r="P32" s="33" t="n">
        <f aca="false">N32/G32*100</f>
        <v>10</v>
      </c>
      <c r="Q32" s="34" t="n">
        <f aca="false">N32/H32*100</f>
        <v>10</v>
      </c>
    </row>
    <row r="33" customFormat="false" ht="20.25" hidden="false" customHeight="true" outlineLevel="0" collapsed="false">
      <c r="A33" s="28" t="s">
        <v>58</v>
      </c>
      <c r="B33" s="29" t="s">
        <v>20</v>
      </c>
      <c r="C33" s="30" t="s">
        <v>22</v>
      </c>
      <c r="D33" s="30" t="s">
        <v>37</v>
      </c>
      <c r="E33" s="30" t="s">
        <v>39</v>
      </c>
      <c r="F33" s="30" t="s">
        <v>59</v>
      </c>
      <c r="G33" s="31" t="n">
        <f aca="false">G34</f>
        <v>72800</v>
      </c>
      <c r="H33" s="31" t="n">
        <f aca="false">H34</f>
        <v>72800</v>
      </c>
      <c r="I33" s="32" t="n">
        <f aca="false">H33-G33</f>
        <v>0</v>
      </c>
      <c r="J33" s="31" t="n">
        <f aca="false">J34</f>
        <v>72800</v>
      </c>
      <c r="K33" s="31" t="n">
        <f aca="false">K34</f>
        <v>72800</v>
      </c>
      <c r="L33" s="31" t="n">
        <f aca="false">L34</f>
        <v>0</v>
      </c>
      <c r="M33" s="32" t="n">
        <f aca="false">J33-H33</f>
        <v>0</v>
      </c>
      <c r="N33" s="31" t="n">
        <f aca="false">N34</f>
        <v>63410</v>
      </c>
      <c r="O33" s="32" t="n">
        <f aca="false">N33-H33</f>
        <v>-9390</v>
      </c>
      <c r="P33" s="33" t="n">
        <f aca="false">N33/G33*100</f>
        <v>87.1016483516484</v>
      </c>
      <c r="Q33" s="34" t="n">
        <f aca="false">N33/H33*100</f>
        <v>87.1016483516484</v>
      </c>
    </row>
    <row r="34" customFormat="false" ht="16.5" hidden="false" customHeight="true" outlineLevel="0" collapsed="false">
      <c r="A34" s="35" t="s">
        <v>60</v>
      </c>
      <c r="B34" s="29" t="s">
        <v>20</v>
      </c>
      <c r="C34" s="30" t="s">
        <v>22</v>
      </c>
      <c r="D34" s="30" t="s">
        <v>37</v>
      </c>
      <c r="E34" s="30" t="s">
        <v>39</v>
      </c>
      <c r="F34" s="30" t="s">
        <v>61</v>
      </c>
      <c r="G34" s="31" t="n">
        <f aca="false">G35</f>
        <v>72800</v>
      </c>
      <c r="H34" s="31" t="n">
        <f aca="false">H35</f>
        <v>72800</v>
      </c>
      <c r="I34" s="32" t="n">
        <f aca="false">H34-G34</f>
        <v>0</v>
      </c>
      <c r="J34" s="31" t="n">
        <f aca="false">J35</f>
        <v>72800</v>
      </c>
      <c r="K34" s="31" t="n">
        <f aca="false">K35</f>
        <v>72800</v>
      </c>
      <c r="L34" s="31" t="n">
        <f aca="false">L35</f>
        <v>0</v>
      </c>
      <c r="M34" s="32" t="n">
        <f aca="false">J34-H34</f>
        <v>0</v>
      </c>
      <c r="N34" s="31" t="n">
        <f aca="false">N35</f>
        <v>63410</v>
      </c>
      <c r="O34" s="32" t="n">
        <f aca="false">N34-H34</f>
        <v>-9390</v>
      </c>
      <c r="P34" s="33" t="n">
        <f aca="false">N34/G34*100</f>
        <v>87.1016483516484</v>
      </c>
      <c r="Q34" s="34" t="n">
        <f aca="false">N34/H34*100</f>
        <v>87.1016483516484</v>
      </c>
    </row>
    <row r="35" customFormat="false" ht="30" hidden="false" customHeight="true" outlineLevel="0" collapsed="false">
      <c r="A35" s="28" t="s">
        <v>62</v>
      </c>
      <c r="B35" s="29" t="s">
        <v>20</v>
      </c>
      <c r="C35" s="30" t="s">
        <v>22</v>
      </c>
      <c r="D35" s="29" t="s">
        <v>37</v>
      </c>
      <c r="E35" s="29" t="s">
        <v>39</v>
      </c>
      <c r="F35" s="29" t="s">
        <v>63</v>
      </c>
      <c r="G35" s="31" t="n">
        <v>72800</v>
      </c>
      <c r="H35" s="31" t="n">
        <v>72800</v>
      </c>
      <c r="I35" s="32" t="n">
        <f aca="false">H35-G35</f>
        <v>0</v>
      </c>
      <c r="J35" s="31" t="n">
        <f aca="false">K35+L35</f>
        <v>72800</v>
      </c>
      <c r="K35" s="31" t="n">
        <v>72800</v>
      </c>
      <c r="L35" s="31" t="n">
        <v>0</v>
      </c>
      <c r="M35" s="32" t="n">
        <f aca="false">J35-H35</f>
        <v>0</v>
      </c>
      <c r="N35" s="31" t="n">
        <v>63410</v>
      </c>
      <c r="O35" s="32" t="n">
        <f aca="false">N35-H35</f>
        <v>-9390</v>
      </c>
      <c r="P35" s="33" t="n">
        <f aca="false">N35/G35*100</f>
        <v>87.1016483516484</v>
      </c>
      <c r="Q35" s="34" t="n">
        <f aca="false">N35/H35*100</f>
        <v>87.1016483516484</v>
      </c>
    </row>
    <row r="36" customFormat="false" ht="31.5" hidden="false" customHeight="true" outlineLevel="0" collapsed="false">
      <c r="A36" s="28" t="s">
        <v>64</v>
      </c>
      <c r="B36" s="29" t="s">
        <v>20</v>
      </c>
      <c r="C36" s="30" t="s">
        <v>22</v>
      </c>
      <c r="D36" s="30" t="s">
        <v>37</v>
      </c>
      <c r="E36" s="30" t="s">
        <v>65</v>
      </c>
      <c r="F36" s="30"/>
      <c r="G36" s="31" t="n">
        <v>3487200</v>
      </c>
      <c r="H36" s="31" t="n">
        <v>3487200</v>
      </c>
      <c r="I36" s="32" t="n">
        <f aca="false">H36-G36</f>
        <v>0</v>
      </c>
      <c r="J36" s="31" t="n">
        <f aca="false">J37</f>
        <v>3487200</v>
      </c>
      <c r="K36" s="31" t="n">
        <f aca="false">K37</f>
        <v>3487200</v>
      </c>
      <c r="L36" s="31" t="n">
        <f aca="false">L37</f>
        <v>0</v>
      </c>
      <c r="M36" s="32" t="n">
        <f aca="false">J36-H36</f>
        <v>0</v>
      </c>
      <c r="N36" s="31" t="n">
        <f aca="false">N37</f>
        <v>609330.04</v>
      </c>
      <c r="O36" s="32" t="n">
        <f aca="false">N36-H36</f>
        <v>-2877869.96</v>
      </c>
      <c r="P36" s="33" t="n">
        <f aca="false">N36/G36*100</f>
        <v>17.4733321862813</v>
      </c>
      <c r="Q36" s="34" t="n">
        <f aca="false">N36/H36*100</f>
        <v>17.4733321862813</v>
      </c>
    </row>
    <row r="37" customFormat="false" ht="69.75" hidden="false" customHeight="true" outlineLevel="0" collapsed="false">
      <c r="A37" s="28" t="s">
        <v>30</v>
      </c>
      <c r="B37" s="29" t="s">
        <v>20</v>
      </c>
      <c r="C37" s="30" t="s">
        <v>22</v>
      </c>
      <c r="D37" s="30" t="s">
        <v>37</v>
      </c>
      <c r="E37" s="30" t="s">
        <v>65</v>
      </c>
      <c r="F37" s="30" t="s">
        <v>31</v>
      </c>
      <c r="G37" s="31" t="n">
        <f aca="false">G38</f>
        <v>3487200</v>
      </c>
      <c r="H37" s="31" t="n">
        <f aca="false">H38</f>
        <v>3487200</v>
      </c>
      <c r="I37" s="32" t="n">
        <f aca="false">H37-G37</f>
        <v>0</v>
      </c>
      <c r="J37" s="31" t="n">
        <f aca="false">J38</f>
        <v>3487200</v>
      </c>
      <c r="K37" s="31" t="n">
        <f aca="false">K38</f>
        <v>3487200</v>
      </c>
      <c r="L37" s="31" t="n">
        <f aca="false">L38</f>
        <v>0</v>
      </c>
      <c r="M37" s="32" t="n">
        <f aca="false">J37-H37</f>
        <v>0</v>
      </c>
      <c r="N37" s="31" t="n">
        <f aca="false">N38</f>
        <v>609330.04</v>
      </c>
      <c r="O37" s="32" t="n">
        <f aca="false">N37-H37</f>
        <v>-2877869.96</v>
      </c>
      <c r="P37" s="33" t="n">
        <f aca="false">N37/G37*100</f>
        <v>17.4733321862813</v>
      </c>
      <c r="Q37" s="34" t="n">
        <f aca="false">N37/H37*100</f>
        <v>17.4733321862813</v>
      </c>
    </row>
    <row r="38" customFormat="false" ht="29.25" hidden="false" customHeight="true" outlineLevel="0" collapsed="false">
      <c r="A38" s="28" t="s">
        <v>32</v>
      </c>
      <c r="B38" s="29" t="s">
        <v>20</v>
      </c>
      <c r="C38" s="30" t="s">
        <v>22</v>
      </c>
      <c r="D38" s="30" t="s">
        <v>37</v>
      </c>
      <c r="E38" s="30" t="s">
        <v>65</v>
      </c>
      <c r="F38" s="30" t="s">
        <v>33</v>
      </c>
      <c r="G38" s="31" t="n">
        <f aca="false">G39</f>
        <v>3487200</v>
      </c>
      <c r="H38" s="31" t="n">
        <f aca="false">H39</f>
        <v>3487200</v>
      </c>
      <c r="I38" s="32" t="n">
        <f aca="false">H38-G38</f>
        <v>0</v>
      </c>
      <c r="J38" s="31" t="n">
        <f aca="false">J39</f>
        <v>3487200</v>
      </c>
      <c r="K38" s="31" t="n">
        <f aca="false">K39</f>
        <v>3487200</v>
      </c>
      <c r="L38" s="31" t="n">
        <f aca="false">L39</f>
        <v>0</v>
      </c>
      <c r="M38" s="32" t="n">
        <f aca="false">J38-H38</f>
        <v>0</v>
      </c>
      <c r="N38" s="31" t="n">
        <f aca="false">N39</f>
        <v>609330.04</v>
      </c>
      <c r="O38" s="32" t="n">
        <f aca="false">N38-H38</f>
        <v>-2877869.96</v>
      </c>
      <c r="P38" s="33" t="n">
        <f aca="false">N38/G38*100</f>
        <v>17.4733321862813</v>
      </c>
      <c r="Q38" s="34" t="n">
        <f aca="false">N38/H38*100</f>
        <v>17.4733321862813</v>
      </c>
    </row>
    <row r="39" customFormat="false" ht="15.75" hidden="false" customHeight="true" outlineLevel="0" collapsed="false">
      <c r="A39" s="28" t="s">
        <v>34</v>
      </c>
      <c r="B39" s="29" t="s">
        <v>20</v>
      </c>
      <c r="C39" s="30" t="s">
        <v>22</v>
      </c>
      <c r="D39" s="30" t="s">
        <v>37</v>
      </c>
      <c r="E39" s="29" t="s">
        <v>65</v>
      </c>
      <c r="F39" s="29" t="s">
        <v>35</v>
      </c>
      <c r="G39" s="31" t="n">
        <v>3487200</v>
      </c>
      <c r="H39" s="31" t="n">
        <v>3487200</v>
      </c>
      <c r="I39" s="32" t="n">
        <f aca="false">H39-G39</f>
        <v>0</v>
      </c>
      <c r="J39" s="31" t="n">
        <f aca="false">K39+L39</f>
        <v>3487200</v>
      </c>
      <c r="K39" s="31" t="n">
        <v>3487200</v>
      </c>
      <c r="L39" s="31" t="n">
        <v>0</v>
      </c>
      <c r="M39" s="32" t="n">
        <f aca="false">J39-H39</f>
        <v>0</v>
      </c>
      <c r="N39" s="31" t="n">
        <v>609330.04</v>
      </c>
      <c r="O39" s="32" t="n">
        <f aca="false">N39-H39</f>
        <v>-2877869.96</v>
      </c>
      <c r="P39" s="33" t="n">
        <f aca="false">N39/G39*100</f>
        <v>17.4733321862813</v>
      </c>
      <c r="Q39" s="34" t="n">
        <f aca="false">N39/H39*100</f>
        <v>17.4733321862813</v>
      </c>
    </row>
    <row r="40" customFormat="false" ht="43.5" hidden="false" customHeight="true" outlineLevel="0" collapsed="false">
      <c r="A40" s="28" t="s">
        <v>66</v>
      </c>
      <c r="B40" s="29" t="s">
        <v>20</v>
      </c>
      <c r="C40" s="30" t="s">
        <v>22</v>
      </c>
      <c r="D40" s="30" t="s">
        <v>67</v>
      </c>
      <c r="E40" s="30"/>
      <c r="F40" s="30"/>
      <c r="G40" s="31" t="n">
        <v>18705600</v>
      </c>
      <c r="H40" s="31" t="n">
        <f aca="false">H41</f>
        <v>18722870</v>
      </c>
      <c r="I40" s="32" t="n">
        <f aca="false">H40-G40</f>
        <v>17270</v>
      </c>
      <c r="J40" s="31" t="n">
        <f aca="false">J41</f>
        <v>18722870</v>
      </c>
      <c r="K40" s="31" t="n">
        <f aca="false">K41</f>
        <v>18722870</v>
      </c>
      <c r="L40" s="31" t="n">
        <f aca="false">L41</f>
        <v>0</v>
      </c>
      <c r="M40" s="32" t="n">
        <f aca="false">J40-H40</f>
        <v>0</v>
      </c>
      <c r="N40" s="31" t="n">
        <f aca="false">N41</f>
        <v>5996509.75</v>
      </c>
      <c r="O40" s="32" t="n">
        <f aca="false">N40-H40</f>
        <v>-12726360.25</v>
      </c>
      <c r="P40" s="33" t="n">
        <f aca="false">N40/G40*100</f>
        <v>32.0572970126593</v>
      </c>
      <c r="Q40" s="34" t="n">
        <f aca="false">N40/H40*100</f>
        <v>32.027727319583</v>
      </c>
    </row>
    <row r="41" customFormat="false" ht="45" hidden="false" customHeight="true" outlineLevel="0" collapsed="false">
      <c r="A41" s="28" t="s">
        <v>26</v>
      </c>
      <c r="B41" s="29" t="s">
        <v>20</v>
      </c>
      <c r="C41" s="30" t="s">
        <v>22</v>
      </c>
      <c r="D41" s="30" t="s">
        <v>67</v>
      </c>
      <c r="E41" s="30" t="s">
        <v>27</v>
      </c>
      <c r="F41" s="30"/>
      <c r="G41" s="31" t="n">
        <f aca="false">G42+G54</f>
        <v>18705600</v>
      </c>
      <c r="H41" s="31" t="n">
        <f aca="false">H42+H54</f>
        <v>18722870</v>
      </c>
      <c r="I41" s="32" t="n">
        <f aca="false">H41-G41</f>
        <v>17270</v>
      </c>
      <c r="J41" s="31" t="n">
        <f aca="false">J42+J54</f>
        <v>18722870</v>
      </c>
      <c r="K41" s="31" t="n">
        <f aca="false">K42+K54</f>
        <v>18722870</v>
      </c>
      <c r="L41" s="31" t="n">
        <f aca="false">L42+L54</f>
        <v>0</v>
      </c>
      <c r="M41" s="32" t="n">
        <f aca="false">J41-H41</f>
        <v>0</v>
      </c>
      <c r="N41" s="31" t="n">
        <f aca="false">N42+N54</f>
        <v>5996509.75</v>
      </c>
      <c r="O41" s="32" t="n">
        <f aca="false">N41-H41</f>
        <v>-12726360.25</v>
      </c>
      <c r="P41" s="33" t="n">
        <f aca="false">N41/G41*100</f>
        <v>32.0572970126593</v>
      </c>
      <c r="Q41" s="34" t="n">
        <f aca="false">N41/H41*100</f>
        <v>32.027727319583</v>
      </c>
    </row>
    <row r="42" customFormat="false" ht="15" hidden="false" customHeight="true" outlineLevel="0" collapsed="false">
      <c r="A42" s="28" t="s">
        <v>38</v>
      </c>
      <c r="B42" s="29" t="s">
        <v>20</v>
      </c>
      <c r="C42" s="30" t="s">
        <v>22</v>
      </c>
      <c r="D42" s="30" t="s">
        <v>67</v>
      </c>
      <c r="E42" s="30" t="s">
        <v>39</v>
      </c>
      <c r="F42" s="30"/>
      <c r="G42" s="31" t="n">
        <f aca="false">G43+G47+G51</f>
        <v>14182200</v>
      </c>
      <c r="H42" s="31" t="n">
        <f aca="false">H43+H47+H51</f>
        <v>14199470</v>
      </c>
      <c r="I42" s="32" t="n">
        <f aca="false">H42-G42</f>
        <v>17270</v>
      </c>
      <c r="J42" s="31" t="n">
        <f aca="false">J43+J47+J51</f>
        <v>14199470</v>
      </c>
      <c r="K42" s="31" t="n">
        <f aca="false">K43+K47+K51</f>
        <v>14199470</v>
      </c>
      <c r="L42" s="31" t="n">
        <f aca="false">L43+L47+L51</f>
        <v>0</v>
      </c>
      <c r="M42" s="32" t="n">
        <f aca="false">J42-H42</f>
        <v>0</v>
      </c>
      <c r="N42" s="31" t="n">
        <f aca="false">N43+N47+N51</f>
        <v>4089560.9</v>
      </c>
      <c r="O42" s="32" t="n">
        <f aca="false">N42-H42</f>
        <v>-10109909.1</v>
      </c>
      <c r="P42" s="33" t="n">
        <f aca="false">N42/G42*100</f>
        <v>28.8358710214212</v>
      </c>
      <c r="Q42" s="34" t="n">
        <f aca="false">N42/H42*100</f>
        <v>28.8007996073093</v>
      </c>
    </row>
    <row r="43" customFormat="false" ht="72.75" hidden="false" customHeight="true" outlineLevel="0" collapsed="false">
      <c r="A43" s="28" t="s">
        <v>30</v>
      </c>
      <c r="B43" s="29" t="s">
        <v>20</v>
      </c>
      <c r="C43" s="30" t="s">
        <v>22</v>
      </c>
      <c r="D43" s="30" t="s">
        <v>67</v>
      </c>
      <c r="E43" s="30" t="s">
        <v>39</v>
      </c>
      <c r="F43" s="30" t="s">
        <v>31</v>
      </c>
      <c r="G43" s="31" t="n">
        <f aca="false">G44</f>
        <v>13906700</v>
      </c>
      <c r="H43" s="31" t="n">
        <f aca="false">H44</f>
        <v>13906700</v>
      </c>
      <c r="I43" s="32" t="n">
        <f aca="false">H43-G43</f>
        <v>0</v>
      </c>
      <c r="J43" s="31" t="n">
        <f aca="false">J44</f>
        <v>13906700</v>
      </c>
      <c r="K43" s="31" t="n">
        <f aca="false">K44</f>
        <v>13906700</v>
      </c>
      <c r="L43" s="31" t="n">
        <f aca="false">L44</f>
        <v>0</v>
      </c>
      <c r="M43" s="32" t="n">
        <f aca="false">J43-H43</f>
        <v>0</v>
      </c>
      <c r="N43" s="31" t="n">
        <f aca="false">N44</f>
        <v>3988886.08</v>
      </c>
      <c r="O43" s="32" t="n">
        <f aca="false">N43-H43</f>
        <v>-9917813.92</v>
      </c>
      <c r="P43" s="33" t="n">
        <f aca="false">N43/G43*100</f>
        <v>28.6831964448791</v>
      </c>
      <c r="Q43" s="34" t="n">
        <f aca="false">N43/H43*100</f>
        <v>28.6831964448791</v>
      </c>
    </row>
    <row r="44" customFormat="false" ht="29.25" hidden="false" customHeight="true" outlineLevel="0" collapsed="false">
      <c r="A44" s="28" t="s">
        <v>32</v>
      </c>
      <c r="B44" s="29" t="s">
        <v>20</v>
      </c>
      <c r="C44" s="30" t="s">
        <v>22</v>
      </c>
      <c r="D44" s="30" t="s">
        <v>67</v>
      </c>
      <c r="E44" s="30" t="s">
        <v>39</v>
      </c>
      <c r="F44" s="30" t="s">
        <v>33</v>
      </c>
      <c r="G44" s="31" t="n">
        <f aca="false">G45+G46</f>
        <v>13906700</v>
      </c>
      <c r="H44" s="31" t="n">
        <f aca="false">H45+H46</f>
        <v>13906700</v>
      </c>
      <c r="I44" s="32" t="n">
        <f aca="false">H44-G44</f>
        <v>0</v>
      </c>
      <c r="J44" s="31" t="n">
        <f aca="false">J45+J46</f>
        <v>13906700</v>
      </c>
      <c r="K44" s="31" t="n">
        <f aca="false">K45+K46</f>
        <v>13906700</v>
      </c>
      <c r="L44" s="31" t="n">
        <f aca="false">L45+L46</f>
        <v>0</v>
      </c>
      <c r="M44" s="32" t="n">
        <f aca="false">J44-H44</f>
        <v>0</v>
      </c>
      <c r="N44" s="31" t="n">
        <f aca="false">N45+N46</f>
        <v>3988886.08</v>
      </c>
      <c r="O44" s="32" t="n">
        <f aca="false">N44-H44</f>
        <v>-9917813.92</v>
      </c>
      <c r="P44" s="33" t="n">
        <f aca="false">N44/G44*100</f>
        <v>28.6831964448791</v>
      </c>
      <c r="Q44" s="34" t="n">
        <f aca="false">N44/H44*100</f>
        <v>28.6831964448791</v>
      </c>
    </row>
    <row r="45" customFormat="false" ht="20.25" hidden="false" customHeight="true" outlineLevel="0" collapsed="false">
      <c r="A45" s="28" t="s">
        <v>34</v>
      </c>
      <c r="B45" s="29" t="s">
        <v>20</v>
      </c>
      <c r="C45" s="30" t="s">
        <v>22</v>
      </c>
      <c r="D45" s="30" t="s">
        <v>67</v>
      </c>
      <c r="E45" s="29" t="s">
        <v>39</v>
      </c>
      <c r="F45" s="29" t="s">
        <v>35</v>
      </c>
      <c r="G45" s="31" t="n">
        <v>13406700</v>
      </c>
      <c r="H45" s="31" t="n">
        <v>13406700</v>
      </c>
      <c r="I45" s="32" t="n">
        <f aca="false">H45-G45</f>
        <v>0</v>
      </c>
      <c r="J45" s="31" t="n">
        <f aca="false">K45+L45</f>
        <v>13406700</v>
      </c>
      <c r="K45" s="31" t="n">
        <v>13406700</v>
      </c>
      <c r="L45" s="31" t="n">
        <v>0</v>
      </c>
      <c r="M45" s="32" t="n">
        <f aca="false">J45-H45</f>
        <v>0</v>
      </c>
      <c r="N45" s="31" t="n">
        <v>3973600.08</v>
      </c>
      <c r="O45" s="32" t="n">
        <f aca="false">N45-H45</f>
        <v>-9433099.92</v>
      </c>
      <c r="P45" s="33" t="n">
        <f aca="false">N45/G45*100</f>
        <v>29.6389124840565</v>
      </c>
      <c r="Q45" s="34" t="n">
        <f aca="false">N45/H45*100</f>
        <v>29.6389124840565</v>
      </c>
    </row>
    <row r="46" customFormat="false" ht="32.25" hidden="false" customHeight="true" outlineLevel="0" collapsed="false">
      <c r="A46" s="28" t="s">
        <v>40</v>
      </c>
      <c r="B46" s="29" t="s">
        <v>20</v>
      </c>
      <c r="C46" s="30" t="s">
        <v>22</v>
      </c>
      <c r="D46" s="30" t="s">
        <v>67</v>
      </c>
      <c r="E46" s="29" t="s">
        <v>39</v>
      </c>
      <c r="F46" s="29" t="s">
        <v>41</v>
      </c>
      <c r="G46" s="31" t="n">
        <v>500000</v>
      </c>
      <c r="H46" s="31" t="n">
        <v>500000</v>
      </c>
      <c r="I46" s="32" t="n">
        <f aca="false">H46-G46</f>
        <v>0</v>
      </c>
      <c r="J46" s="31" t="n">
        <f aca="false">K46+L46</f>
        <v>500000</v>
      </c>
      <c r="K46" s="31" t="n">
        <v>500000</v>
      </c>
      <c r="L46" s="31" t="n">
        <v>0</v>
      </c>
      <c r="M46" s="32" t="n">
        <f aca="false">J46-H46</f>
        <v>0</v>
      </c>
      <c r="N46" s="31" t="n">
        <v>15286</v>
      </c>
      <c r="O46" s="32" t="n">
        <f aca="false">N46-H46</f>
        <v>-484714</v>
      </c>
      <c r="P46" s="33" t="n">
        <f aca="false">N46/G46*100</f>
        <v>3.0572</v>
      </c>
      <c r="Q46" s="34" t="n">
        <f aca="false">N46/H46*100</f>
        <v>3.0572</v>
      </c>
    </row>
    <row r="47" customFormat="false" ht="29.25" hidden="false" customHeight="true" outlineLevel="0" collapsed="false">
      <c r="A47" s="28" t="s">
        <v>42</v>
      </c>
      <c r="B47" s="29" t="s">
        <v>20</v>
      </c>
      <c r="C47" s="30" t="s">
        <v>22</v>
      </c>
      <c r="D47" s="30" t="s">
        <v>67</v>
      </c>
      <c r="E47" s="30" t="s">
        <v>39</v>
      </c>
      <c r="F47" s="30" t="s">
        <v>43</v>
      </c>
      <c r="G47" s="31" t="n">
        <f aca="false">G48</f>
        <v>255500</v>
      </c>
      <c r="H47" s="31" t="n">
        <f aca="false">H48</f>
        <v>272770</v>
      </c>
      <c r="I47" s="32" t="n">
        <f aca="false">H47-G47</f>
        <v>17270</v>
      </c>
      <c r="J47" s="31" t="n">
        <f aca="false">J48</f>
        <v>272770</v>
      </c>
      <c r="K47" s="31" t="n">
        <f aca="false">K48</f>
        <v>272770</v>
      </c>
      <c r="L47" s="31" t="n">
        <f aca="false">L48</f>
        <v>0</v>
      </c>
      <c r="M47" s="32" t="n">
        <f aca="false">J47-H47</f>
        <v>0</v>
      </c>
      <c r="N47" s="31" t="n">
        <f aca="false">N48</f>
        <v>80674.82</v>
      </c>
      <c r="O47" s="32" t="n">
        <f aca="false">N47-H47</f>
        <v>-192095.18</v>
      </c>
      <c r="P47" s="33" t="n">
        <f aca="false">N47/G47*100</f>
        <v>31.5752720156556</v>
      </c>
      <c r="Q47" s="34" t="n">
        <f aca="false">N47/H47*100</f>
        <v>29.5761337390476</v>
      </c>
    </row>
    <row r="48" customFormat="false" ht="31.5" hidden="false" customHeight="true" outlineLevel="0" collapsed="false">
      <c r="A48" s="28" t="s">
        <v>44</v>
      </c>
      <c r="B48" s="29" t="s">
        <v>20</v>
      </c>
      <c r="C48" s="30" t="s">
        <v>22</v>
      </c>
      <c r="D48" s="30" t="s">
        <v>67</v>
      </c>
      <c r="E48" s="30" t="s">
        <v>39</v>
      </c>
      <c r="F48" s="30" t="s">
        <v>45</v>
      </c>
      <c r="G48" s="31" t="n">
        <f aca="false">G49+G50</f>
        <v>255500</v>
      </c>
      <c r="H48" s="31" t="n">
        <f aca="false">H49+H50</f>
        <v>272770</v>
      </c>
      <c r="I48" s="32" t="n">
        <f aca="false">H48-G48</f>
        <v>17270</v>
      </c>
      <c r="J48" s="31" t="n">
        <f aca="false">J49+J50</f>
        <v>272770</v>
      </c>
      <c r="K48" s="31" t="n">
        <f aca="false">K49+K50</f>
        <v>272770</v>
      </c>
      <c r="L48" s="31" t="n">
        <f aca="false">L49+L50</f>
        <v>0</v>
      </c>
      <c r="M48" s="32" t="n">
        <f aca="false">J48-H48</f>
        <v>0</v>
      </c>
      <c r="N48" s="31" t="n">
        <f aca="false">N49+N50</f>
        <v>80674.82</v>
      </c>
      <c r="O48" s="32" t="n">
        <f aca="false">N48-H48</f>
        <v>-192095.18</v>
      </c>
      <c r="P48" s="33" t="n">
        <f aca="false">N48/G48*100</f>
        <v>31.5752720156556</v>
      </c>
      <c r="Q48" s="34" t="n">
        <f aca="false">N48/H48*100</f>
        <v>29.5761337390476</v>
      </c>
    </row>
    <row r="49" customFormat="false" ht="33.75" hidden="false" customHeight="true" outlineLevel="0" collapsed="false">
      <c r="A49" s="28" t="s">
        <v>46</v>
      </c>
      <c r="B49" s="29" t="s">
        <v>20</v>
      </c>
      <c r="C49" s="30" t="s">
        <v>22</v>
      </c>
      <c r="D49" s="30" t="s">
        <v>67</v>
      </c>
      <c r="E49" s="29" t="s">
        <v>39</v>
      </c>
      <c r="F49" s="29" t="s">
        <v>47</v>
      </c>
      <c r="G49" s="31" t="n">
        <v>229400</v>
      </c>
      <c r="H49" s="31" t="n">
        <v>229400</v>
      </c>
      <c r="I49" s="32" t="n">
        <f aca="false">H49-G49</f>
        <v>0</v>
      </c>
      <c r="J49" s="31" t="n">
        <f aca="false">K49+L49</f>
        <v>229400</v>
      </c>
      <c r="K49" s="31" t="n">
        <v>229400</v>
      </c>
      <c r="L49" s="31" t="n">
        <v>0</v>
      </c>
      <c r="M49" s="32" t="n">
        <f aca="false">J49-H49</f>
        <v>0</v>
      </c>
      <c r="N49" s="31" t="n">
        <v>57022.82</v>
      </c>
      <c r="O49" s="32" t="n">
        <f aca="false">N49-H49</f>
        <v>-172377.18</v>
      </c>
      <c r="P49" s="33" t="n">
        <f aca="false">N49/G49*100</f>
        <v>24.8573757628596</v>
      </c>
      <c r="Q49" s="34" t="n">
        <f aca="false">N49/H49*100</f>
        <v>24.8573757628596</v>
      </c>
    </row>
    <row r="50" customFormat="false" ht="35.25" hidden="false" customHeight="true" outlineLevel="0" collapsed="false">
      <c r="A50" s="28" t="s">
        <v>48</v>
      </c>
      <c r="B50" s="29" t="s">
        <v>20</v>
      </c>
      <c r="C50" s="30" t="s">
        <v>22</v>
      </c>
      <c r="D50" s="30" t="s">
        <v>67</v>
      </c>
      <c r="E50" s="29" t="s">
        <v>39</v>
      </c>
      <c r="F50" s="29" t="s">
        <v>49</v>
      </c>
      <c r="G50" s="31" t="n">
        <v>26100</v>
      </c>
      <c r="H50" s="31" t="n">
        <v>43370</v>
      </c>
      <c r="I50" s="32" t="n">
        <f aca="false">H50-G50</f>
        <v>17270</v>
      </c>
      <c r="J50" s="31" t="n">
        <f aca="false">K50+L50</f>
        <v>43370</v>
      </c>
      <c r="K50" s="31" t="n">
        <v>43370</v>
      </c>
      <c r="L50" s="31" t="n">
        <v>0</v>
      </c>
      <c r="M50" s="32" t="n">
        <f aca="false">J50-H50</f>
        <v>0</v>
      </c>
      <c r="N50" s="31" t="n">
        <v>23652</v>
      </c>
      <c r="O50" s="32" t="n">
        <f aca="false">N50-H50</f>
        <v>-19718</v>
      </c>
      <c r="P50" s="33" t="n">
        <f aca="false">N50/G50*100</f>
        <v>90.6206896551724</v>
      </c>
      <c r="Q50" s="34" t="n">
        <f aca="false">N50/H50*100</f>
        <v>54.5353931288909</v>
      </c>
    </row>
    <row r="51" customFormat="false" ht="20.25" hidden="false" customHeight="true" outlineLevel="0" collapsed="false">
      <c r="A51" s="28" t="s">
        <v>58</v>
      </c>
      <c r="B51" s="29" t="s">
        <v>20</v>
      </c>
      <c r="C51" s="30" t="s">
        <v>22</v>
      </c>
      <c r="D51" s="30" t="s">
        <v>67</v>
      </c>
      <c r="E51" s="30" t="s">
        <v>39</v>
      </c>
      <c r="F51" s="30" t="s">
        <v>59</v>
      </c>
      <c r="G51" s="31" t="n">
        <f aca="false">G52</f>
        <v>20000</v>
      </c>
      <c r="H51" s="31" t="n">
        <f aca="false">H52</f>
        <v>20000</v>
      </c>
      <c r="I51" s="32" t="n">
        <f aca="false">H51-G51</f>
        <v>0</v>
      </c>
      <c r="J51" s="31" t="n">
        <f aca="false">J52</f>
        <v>20000</v>
      </c>
      <c r="K51" s="31" t="n">
        <f aca="false">K52</f>
        <v>20000</v>
      </c>
      <c r="L51" s="31" t="n">
        <f aca="false">L52</f>
        <v>0</v>
      </c>
      <c r="M51" s="32" t="n">
        <f aca="false">J51-H51</f>
        <v>0</v>
      </c>
      <c r="N51" s="31" t="n">
        <f aca="false">N52</f>
        <v>20000</v>
      </c>
      <c r="O51" s="32" t="n">
        <f aca="false">N51-H51</f>
        <v>0</v>
      </c>
      <c r="P51" s="33" t="n">
        <f aca="false">N51/G51*100</f>
        <v>100</v>
      </c>
      <c r="Q51" s="34" t="n">
        <f aca="false">N51/H51*100</f>
        <v>100</v>
      </c>
    </row>
    <row r="52" customFormat="false" ht="19.5" hidden="false" customHeight="true" outlineLevel="0" collapsed="false">
      <c r="A52" s="35" t="s">
        <v>60</v>
      </c>
      <c r="B52" s="29" t="s">
        <v>20</v>
      </c>
      <c r="C52" s="30" t="s">
        <v>22</v>
      </c>
      <c r="D52" s="30" t="s">
        <v>67</v>
      </c>
      <c r="E52" s="30" t="s">
        <v>39</v>
      </c>
      <c r="F52" s="30" t="s">
        <v>61</v>
      </c>
      <c r="G52" s="31" t="n">
        <f aca="false">G53</f>
        <v>20000</v>
      </c>
      <c r="H52" s="31" t="n">
        <f aca="false">H53</f>
        <v>20000</v>
      </c>
      <c r="I52" s="32" t="n">
        <f aca="false">H52-G52</f>
        <v>0</v>
      </c>
      <c r="J52" s="31" t="n">
        <f aca="false">J53</f>
        <v>20000</v>
      </c>
      <c r="K52" s="31" t="n">
        <f aca="false">K53</f>
        <v>20000</v>
      </c>
      <c r="L52" s="31" t="n">
        <f aca="false">L53</f>
        <v>0</v>
      </c>
      <c r="M52" s="32" t="n">
        <f aca="false">J52-H52</f>
        <v>0</v>
      </c>
      <c r="N52" s="31" t="n">
        <f aca="false">N53</f>
        <v>20000</v>
      </c>
      <c r="O52" s="32" t="n">
        <f aca="false">N52-H52</f>
        <v>0</v>
      </c>
      <c r="P52" s="33" t="n">
        <f aca="false">N52/G52*100</f>
        <v>100</v>
      </c>
      <c r="Q52" s="34" t="n">
        <f aca="false">N52/H52*100</f>
        <v>100</v>
      </c>
    </row>
    <row r="53" customFormat="false" ht="32.25" hidden="false" customHeight="true" outlineLevel="0" collapsed="false">
      <c r="A53" s="28" t="s">
        <v>62</v>
      </c>
      <c r="B53" s="29" t="s">
        <v>20</v>
      </c>
      <c r="C53" s="30" t="s">
        <v>22</v>
      </c>
      <c r="D53" s="30" t="s">
        <v>67</v>
      </c>
      <c r="E53" s="29" t="s">
        <v>39</v>
      </c>
      <c r="F53" s="29" t="s">
        <v>63</v>
      </c>
      <c r="G53" s="31" t="n">
        <v>20000</v>
      </c>
      <c r="H53" s="31" t="n">
        <v>20000</v>
      </c>
      <c r="I53" s="32" t="n">
        <f aca="false">H53-G53</f>
        <v>0</v>
      </c>
      <c r="J53" s="31" t="n">
        <f aca="false">K53+L53</f>
        <v>20000</v>
      </c>
      <c r="K53" s="31" t="n">
        <v>20000</v>
      </c>
      <c r="L53" s="31" t="n">
        <v>0</v>
      </c>
      <c r="M53" s="32" t="n">
        <f aca="false">J53-H53</f>
        <v>0</v>
      </c>
      <c r="N53" s="31" t="n">
        <v>20000</v>
      </c>
      <c r="O53" s="32" t="n">
        <f aca="false">N53-H53</f>
        <v>0</v>
      </c>
      <c r="P53" s="33" t="n">
        <f aca="false">N53/G53*100</f>
        <v>100</v>
      </c>
      <c r="Q53" s="34" t="n">
        <f aca="false">N53/H53*100</f>
        <v>100</v>
      </c>
    </row>
    <row r="54" customFormat="false" ht="33.75" hidden="false" customHeight="true" outlineLevel="0" collapsed="false">
      <c r="A54" s="28" t="s">
        <v>68</v>
      </c>
      <c r="B54" s="29" t="s">
        <v>20</v>
      </c>
      <c r="C54" s="30" t="s">
        <v>22</v>
      </c>
      <c r="D54" s="30" t="s">
        <v>67</v>
      </c>
      <c r="E54" s="30" t="s">
        <v>69</v>
      </c>
      <c r="F54" s="30"/>
      <c r="G54" s="31" t="n">
        <f aca="false">G55</f>
        <v>4523400</v>
      </c>
      <c r="H54" s="31" t="n">
        <f aca="false">H55</f>
        <v>4523400</v>
      </c>
      <c r="I54" s="32" t="n">
        <f aca="false">H54-G54</f>
        <v>0</v>
      </c>
      <c r="J54" s="31" t="n">
        <f aca="false">J55</f>
        <v>4523400</v>
      </c>
      <c r="K54" s="31" t="n">
        <f aca="false">K55</f>
        <v>4523400</v>
      </c>
      <c r="L54" s="31" t="n">
        <f aca="false">L55</f>
        <v>0</v>
      </c>
      <c r="M54" s="32" t="n">
        <f aca="false">J54-H54</f>
        <v>0</v>
      </c>
      <c r="N54" s="31" t="n">
        <f aca="false">N55</f>
        <v>1906948.85</v>
      </c>
      <c r="O54" s="32" t="n">
        <f aca="false">N54-H54</f>
        <v>-2616451.15</v>
      </c>
      <c r="P54" s="33" t="n">
        <f aca="false">N54/G54*100</f>
        <v>42.1574225140381</v>
      </c>
      <c r="Q54" s="34" t="n">
        <f aca="false">N54/H54*100</f>
        <v>42.1574225140381</v>
      </c>
    </row>
    <row r="55" customFormat="false" ht="72" hidden="false" customHeight="true" outlineLevel="0" collapsed="false">
      <c r="A55" s="28" t="s">
        <v>30</v>
      </c>
      <c r="B55" s="29" t="s">
        <v>20</v>
      </c>
      <c r="C55" s="30" t="s">
        <v>22</v>
      </c>
      <c r="D55" s="30" t="s">
        <v>67</v>
      </c>
      <c r="E55" s="30" t="s">
        <v>69</v>
      </c>
      <c r="F55" s="30" t="s">
        <v>31</v>
      </c>
      <c r="G55" s="31" t="n">
        <f aca="false">G56</f>
        <v>4523400</v>
      </c>
      <c r="H55" s="31" t="n">
        <f aca="false">H56</f>
        <v>4523400</v>
      </c>
      <c r="I55" s="32" t="n">
        <f aca="false">H55-G55</f>
        <v>0</v>
      </c>
      <c r="J55" s="31" t="n">
        <f aca="false">J56</f>
        <v>4523400</v>
      </c>
      <c r="K55" s="31" t="n">
        <f aca="false">K56</f>
        <v>4523400</v>
      </c>
      <c r="L55" s="31" t="n">
        <f aca="false">L56</f>
        <v>0</v>
      </c>
      <c r="M55" s="32" t="n">
        <f aca="false">J55-H55</f>
        <v>0</v>
      </c>
      <c r="N55" s="31" t="n">
        <f aca="false">N56</f>
        <v>1906948.85</v>
      </c>
      <c r="O55" s="32" t="n">
        <f aca="false">N55-H55</f>
        <v>-2616451.15</v>
      </c>
      <c r="P55" s="33" t="n">
        <f aca="false">N55/G55*100</f>
        <v>42.1574225140381</v>
      </c>
      <c r="Q55" s="34" t="n">
        <f aca="false">N55/H55*100</f>
        <v>42.1574225140381</v>
      </c>
    </row>
    <row r="56" customFormat="false" ht="32.25" hidden="false" customHeight="true" outlineLevel="0" collapsed="false">
      <c r="A56" s="28" t="s">
        <v>32</v>
      </c>
      <c r="B56" s="29" t="s">
        <v>20</v>
      </c>
      <c r="C56" s="30" t="s">
        <v>22</v>
      </c>
      <c r="D56" s="30" t="s">
        <v>67</v>
      </c>
      <c r="E56" s="30" t="s">
        <v>69</v>
      </c>
      <c r="F56" s="30" t="s">
        <v>33</v>
      </c>
      <c r="G56" s="31" t="n">
        <f aca="false">G57</f>
        <v>4523400</v>
      </c>
      <c r="H56" s="31" t="n">
        <f aca="false">H57</f>
        <v>4523400</v>
      </c>
      <c r="I56" s="32" t="n">
        <f aca="false">H56-G56</f>
        <v>0</v>
      </c>
      <c r="J56" s="31" t="n">
        <f aca="false">J57</f>
        <v>4523400</v>
      </c>
      <c r="K56" s="31" t="n">
        <f aca="false">K57</f>
        <v>4523400</v>
      </c>
      <c r="L56" s="31" t="n">
        <f aca="false">L57</f>
        <v>0</v>
      </c>
      <c r="M56" s="32" t="n">
        <f aca="false">J56-H56</f>
        <v>0</v>
      </c>
      <c r="N56" s="31" t="n">
        <f aca="false">N57</f>
        <v>1906948.85</v>
      </c>
      <c r="O56" s="32" t="n">
        <f aca="false">N56-H56</f>
        <v>-2616451.15</v>
      </c>
      <c r="P56" s="33" t="n">
        <f aca="false">N56/G56*100</f>
        <v>42.1574225140381</v>
      </c>
      <c r="Q56" s="34" t="n">
        <f aca="false">N56/H56*100</f>
        <v>42.1574225140381</v>
      </c>
    </row>
    <row r="57" customFormat="false" ht="17.25" hidden="false" customHeight="true" outlineLevel="0" collapsed="false">
      <c r="A57" s="28" t="s">
        <v>34</v>
      </c>
      <c r="B57" s="29" t="s">
        <v>20</v>
      </c>
      <c r="C57" s="30" t="s">
        <v>22</v>
      </c>
      <c r="D57" s="30" t="s">
        <v>67</v>
      </c>
      <c r="E57" s="29" t="s">
        <v>69</v>
      </c>
      <c r="F57" s="29" t="s">
        <v>35</v>
      </c>
      <c r="G57" s="31" t="n">
        <v>4523400</v>
      </c>
      <c r="H57" s="31" t="n">
        <v>4523400</v>
      </c>
      <c r="I57" s="32" t="n">
        <f aca="false">H57-G57</f>
        <v>0</v>
      </c>
      <c r="J57" s="31" t="n">
        <f aca="false">K57+L57</f>
        <v>4523400</v>
      </c>
      <c r="K57" s="31" t="n">
        <v>4523400</v>
      </c>
      <c r="L57" s="31" t="n">
        <v>0</v>
      </c>
      <c r="M57" s="32" t="n">
        <f aca="false">J57-H57</f>
        <v>0</v>
      </c>
      <c r="N57" s="31" t="n">
        <v>1906948.85</v>
      </c>
      <c r="O57" s="32" t="n">
        <f aca="false">N57-H57</f>
        <v>-2616451.15</v>
      </c>
      <c r="P57" s="33" t="n">
        <f aca="false">N57/G57*100</f>
        <v>42.1574225140381</v>
      </c>
      <c r="Q57" s="34" t="n">
        <f aca="false">N57/H57*100</f>
        <v>42.1574225140381</v>
      </c>
    </row>
    <row r="58" customFormat="false" ht="24" hidden="false" customHeight="true" outlineLevel="0" collapsed="false">
      <c r="A58" s="28" t="s">
        <v>70</v>
      </c>
      <c r="B58" s="29" t="s">
        <v>20</v>
      </c>
      <c r="C58" s="30" t="s">
        <v>22</v>
      </c>
      <c r="D58" s="30" t="s">
        <v>71</v>
      </c>
      <c r="E58" s="30"/>
      <c r="F58" s="30"/>
      <c r="G58" s="31" t="n">
        <f aca="false">G59+G66</f>
        <v>12211300</v>
      </c>
      <c r="H58" s="31" t="n">
        <f aca="false">H59+H66</f>
        <v>12211300</v>
      </c>
      <c r="I58" s="32" t="n">
        <f aca="false">H58-G58</f>
        <v>0</v>
      </c>
      <c r="J58" s="31" t="n">
        <f aca="false">J59+J66</f>
        <v>12211300</v>
      </c>
      <c r="K58" s="31" t="n">
        <f aca="false">K59+K66</f>
        <v>12211300</v>
      </c>
      <c r="L58" s="31" t="n">
        <f aca="false">L59+L66</f>
        <v>0</v>
      </c>
      <c r="M58" s="32" t="n">
        <f aca="false">J58-H58</f>
        <v>0</v>
      </c>
      <c r="N58" s="31" t="n">
        <f aca="false">N59+N66</f>
        <v>1189478</v>
      </c>
      <c r="O58" s="32" t="n">
        <f aca="false">N58-H58</f>
        <v>-11021822</v>
      </c>
      <c r="P58" s="33" t="n">
        <f aca="false">N58/G58*100</f>
        <v>9.7407974580921</v>
      </c>
      <c r="Q58" s="34" t="n">
        <f aca="false">N58/H58*100</f>
        <v>9.7407974580921</v>
      </c>
    </row>
    <row r="59" customFormat="false" ht="27" hidden="false" customHeight="true" outlineLevel="0" collapsed="false">
      <c r="A59" s="28" t="s">
        <v>72</v>
      </c>
      <c r="B59" s="29" t="s">
        <v>20</v>
      </c>
      <c r="C59" s="30" t="s">
        <v>22</v>
      </c>
      <c r="D59" s="30" t="s">
        <v>71</v>
      </c>
      <c r="E59" s="30" t="s">
        <v>73</v>
      </c>
      <c r="F59" s="30"/>
      <c r="G59" s="31" t="n">
        <f aca="false">G60</f>
        <v>10500000</v>
      </c>
      <c r="H59" s="31" t="n">
        <f aca="false">H60</f>
        <v>10500000</v>
      </c>
      <c r="I59" s="32" t="n">
        <f aca="false">H59-G59</f>
        <v>0</v>
      </c>
      <c r="J59" s="31" t="n">
        <f aca="false">J60</f>
        <v>10500000</v>
      </c>
      <c r="K59" s="31" t="n">
        <f aca="false">K60</f>
        <v>10500000</v>
      </c>
      <c r="L59" s="31" t="n">
        <f aca="false">L60</f>
        <v>0</v>
      </c>
      <c r="M59" s="32" t="n">
        <f aca="false">J59-H59</f>
        <v>0</v>
      </c>
      <c r="N59" s="31" t="n">
        <f aca="false">N60</f>
        <v>574998</v>
      </c>
      <c r="O59" s="32" t="n">
        <f aca="false">N59-H59</f>
        <v>-9925002</v>
      </c>
      <c r="P59" s="33" t="n">
        <f aca="false">N59/G59*100</f>
        <v>5.47617142857143</v>
      </c>
      <c r="Q59" s="34" t="n">
        <f aca="false">N59/H59*100</f>
        <v>5.47617142857143</v>
      </c>
    </row>
    <row r="60" customFormat="false" ht="19.5" hidden="false" customHeight="true" outlineLevel="0" collapsed="false">
      <c r="A60" s="28" t="s">
        <v>74</v>
      </c>
      <c r="B60" s="29" t="s">
        <v>20</v>
      </c>
      <c r="C60" s="30" t="s">
        <v>22</v>
      </c>
      <c r="D60" s="30" t="s">
        <v>71</v>
      </c>
      <c r="E60" s="30" t="s">
        <v>75</v>
      </c>
      <c r="F60" s="30"/>
      <c r="G60" s="31" t="n">
        <f aca="false">G61</f>
        <v>10500000</v>
      </c>
      <c r="H60" s="31" t="n">
        <f aca="false">H61</f>
        <v>10500000</v>
      </c>
      <c r="I60" s="32" t="n">
        <f aca="false">H60-G60</f>
        <v>0</v>
      </c>
      <c r="J60" s="31" t="n">
        <f aca="false">J61</f>
        <v>10500000</v>
      </c>
      <c r="K60" s="31" t="n">
        <f aca="false">K61</f>
        <v>10500000</v>
      </c>
      <c r="L60" s="31" t="n">
        <f aca="false">L61</f>
        <v>0</v>
      </c>
      <c r="M60" s="32" t="n">
        <f aca="false">J60-H60</f>
        <v>0</v>
      </c>
      <c r="N60" s="31" t="n">
        <f aca="false">N61</f>
        <v>574998</v>
      </c>
      <c r="O60" s="32" t="n">
        <f aca="false">N60-H60</f>
        <v>-9925002</v>
      </c>
      <c r="P60" s="33" t="n">
        <f aca="false">N60/G60*100</f>
        <v>5.47617142857143</v>
      </c>
      <c r="Q60" s="34" t="n">
        <f aca="false">N60/H60*100</f>
        <v>5.47617142857143</v>
      </c>
    </row>
    <row r="61" customFormat="false" ht="18.75" hidden="false" customHeight="true" outlineLevel="0" collapsed="false">
      <c r="A61" s="28" t="s">
        <v>76</v>
      </c>
      <c r="B61" s="29" t="s">
        <v>20</v>
      </c>
      <c r="C61" s="30" t="s">
        <v>22</v>
      </c>
      <c r="D61" s="30" t="s">
        <v>71</v>
      </c>
      <c r="E61" s="30" t="s">
        <v>77</v>
      </c>
      <c r="F61" s="30"/>
      <c r="G61" s="31" t="n">
        <f aca="false">G62</f>
        <v>10500000</v>
      </c>
      <c r="H61" s="31" t="n">
        <f aca="false">H62</f>
        <v>10500000</v>
      </c>
      <c r="I61" s="32" t="n">
        <f aca="false">H61-G61</f>
        <v>0</v>
      </c>
      <c r="J61" s="31" t="n">
        <f aca="false">J62</f>
        <v>10500000</v>
      </c>
      <c r="K61" s="31" t="n">
        <f aca="false">K62</f>
        <v>10500000</v>
      </c>
      <c r="L61" s="31" t="n">
        <f aca="false">L62</f>
        <v>0</v>
      </c>
      <c r="M61" s="32" t="n">
        <f aca="false">J61-H61</f>
        <v>0</v>
      </c>
      <c r="N61" s="31" t="n">
        <f aca="false">N62</f>
        <v>574998</v>
      </c>
      <c r="O61" s="32" t="n">
        <f aca="false">N61-H61</f>
        <v>-9925002</v>
      </c>
      <c r="P61" s="33" t="n">
        <f aca="false">N61/G61*100</f>
        <v>5.47617142857143</v>
      </c>
      <c r="Q61" s="34" t="n">
        <f aca="false">N61/H61*100</f>
        <v>5.47617142857143</v>
      </c>
    </row>
    <row r="62" customFormat="false" ht="30" hidden="false" customHeight="true" outlineLevel="0" collapsed="false">
      <c r="A62" s="28" t="s">
        <v>42</v>
      </c>
      <c r="B62" s="29" t="s">
        <v>20</v>
      </c>
      <c r="C62" s="30" t="s">
        <v>22</v>
      </c>
      <c r="D62" s="30" t="s">
        <v>71</v>
      </c>
      <c r="E62" s="30" t="s">
        <v>77</v>
      </c>
      <c r="F62" s="30" t="s">
        <v>43</v>
      </c>
      <c r="G62" s="31" t="n">
        <f aca="false">G63</f>
        <v>10500000</v>
      </c>
      <c r="H62" s="31" t="n">
        <f aca="false">H63</f>
        <v>10500000</v>
      </c>
      <c r="I62" s="32" t="n">
        <f aca="false">H62-G62</f>
        <v>0</v>
      </c>
      <c r="J62" s="31" t="n">
        <f aca="false">J63</f>
        <v>10500000</v>
      </c>
      <c r="K62" s="31" t="n">
        <f aca="false">K63</f>
        <v>10500000</v>
      </c>
      <c r="L62" s="31" t="n">
        <f aca="false">L63</f>
        <v>0</v>
      </c>
      <c r="M62" s="32" t="n">
        <f aca="false">J62-H62</f>
        <v>0</v>
      </c>
      <c r="N62" s="31" t="n">
        <f aca="false">N63</f>
        <v>574998</v>
      </c>
      <c r="O62" s="32" t="n">
        <f aca="false">N62-H62</f>
        <v>-9925002</v>
      </c>
      <c r="P62" s="33" t="n">
        <f aca="false">N62/G62*100</f>
        <v>5.47617142857143</v>
      </c>
      <c r="Q62" s="34" t="n">
        <f aca="false">N62/H62*100</f>
        <v>5.47617142857143</v>
      </c>
    </row>
    <row r="63" customFormat="false" ht="32.25" hidden="false" customHeight="true" outlineLevel="0" collapsed="false">
      <c r="A63" s="28" t="s">
        <v>44</v>
      </c>
      <c r="B63" s="29" t="s">
        <v>20</v>
      </c>
      <c r="C63" s="30" t="s">
        <v>22</v>
      </c>
      <c r="D63" s="30" t="s">
        <v>71</v>
      </c>
      <c r="E63" s="30" t="s">
        <v>77</v>
      </c>
      <c r="F63" s="30" t="s">
        <v>45</v>
      </c>
      <c r="G63" s="31" t="n">
        <f aca="false">G64+G65</f>
        <v>10500000</v>
      </c>
      <c r="H63" s="31" t="n">
        <f aca="false">H64+H65</f>
        <v>10500000</v>
      </c>
      <c r="I63" s="32" t="n">
        <f aca="false">H63-G63</f>
        <v>0</v>
      </c>
      <c r="J63" s="31" t="n">
        <f aca="false">J64+J65</f>
        <v>10500000</v>
      </c>
      <c r="K63" s="31" t="n">
        <f aca="false">K64+K65</f>
        <v>10500000</v>
      </c>
      <c r="L63" s="31" t="n">
        <f aca="false">L64+L65</f>
        <v>0</v>
      </c>
      <c r="M63" s="32" t="n">
        <f aca="false">J63-H63</f>
        <v>0</v>
      </c>
      <c r="N63" s="31" t="n">
        <f aca="false">N64+N65</f>
        <v>574998</v>
      </c>
      <c r="O63" s="32" t="n">
        <f aca="false">N63-H63</f>
        <v>-9925002</v>
      </c>
      <c r="P63" s="33" t="n">
        <f aca="false">N63/G63*100</f>
        <v>5.47617142857143</v>
      </c>
      <c r="Q63" s="34" t="n">
        <f aca="false">N63/H63*100</f>
        <v>5.47617142857143</v>
      </c>
    </row>
    <row r="64" customFormat="false" ht="29.25" hidden="false" customHeight="true" outlineLevel="0" collapsed="false">
      <c r="A64" s="28" t="s">
        <v>46</v>
      </c>
      <c r="B64" s="29" t="s">
        <v>20</v>
      </c>
      <c r="C64" s="30" t="s">
        <v>22</v>
      </c>
      <c r="D64" s="30" t="s">
        <v>71</v>
      </c>
      <c r="E64" s="29" t="s">
        <v>77</v>
      </c>
      <c r="F64" s="29" t="s">
        <v>47</v>
      </c>
      <c r="G64" s="31" t="n">
        <v>1500000</v>
      </c>
      <c r="H64" s="31" t="n">
        <v>1500000</v>
      </c>
      <c r="I64" s="32" t="n">
        <f aca="false">H64-G64</f>
        <v>0</v>
      </c>
      <c r="J64" s="31" t="n">
        <f aca="false">K64+L64</f>
        <v>1500000</v>
      </c>
      <c r="K64" s="31" t="n">
        <v>1500000</v>
      </c>
      <c r="L64" s="31" t="n">
        <v>0</v>
      </c>
      <c r="M64" s="32" t="n">
        <f aca="false">J64-H64</f>
        <v>0</v>
      </c>
      <c r="N64" s="31" t="n">
        <v>375000</v>
      </c>
      <c r="O64" s="32" t="n">
        <f aca="false">N64-H64</f>
        <v>-1125000</v>
      </c>
      <c r="P64" s="33" t="n">
        <f aca="false">N64/G64*100</f>
        <v>25</v>
      </c>
      <c r="Q64" s="34" t="n">
        <f aca="false">N64/H64*100</f>
        <v>25</v>
      </c>
    </row>
    <row r="65" customFormat="false" ht="36.75" hidden="false" customHeight="true" outlineLevel="0" collapsed="false">
      <c r="A65" s="28" t="s">
        <v>48</v>
      </c>
      <c r="B65" s="29" t="s">
        <v>20</v>
      </c>
      <c r="C65" s="30" t="s">
        <v>22</v>
      </c>
      <c r="D65" s="30" t="s">
        <v>71</v>
      </c>
      <c r="E65" s="29" t="s">
        <v>77</v>
      </c>
      <c r="F65" s="29" t="s">
        <v>49</v>
      </c>
      <c r="G65" s="31" t="n">
        <v>9000000</v>
      </c>
      <c r="H65" s="31" t="n">
        <v>9000000</v>
      </c>
      <c r="I65" s="32" t="n">
        <f aca="false">H65-G65</f>
        <v>0</v>
      </c>
      <c r="J65" s="31" t="n">
        <f aca="false">K65+L65</f>
        <v>9000000</v>
      </c>
      <c r="K65" s="31" t="n">
        <v>9000000</v>
      </c>
      <c r="L65" s="31" t="n">
        <v>0</v>
      </c>
      <c r="M65" s="32" t="n">
        <f aca="false">J65-H65</f>
        <v>0</v>
      </c>
      <c r="N65" s="31" t="n">
        <v>199998</v>
      </c>
      <c r="O65" s="32" t="n">
        <f aca="false">N65-H65</f>
        <v>-8800002</v>
      </c>
      <c r="P65" s="33" t="n">
        <f aca="false">N65/G65*100</f>
        <v>2.2222</v>
      </c>
      <c r="Q65" s="34" t="n">
        <f aca="false">N65/H65*100</f>
        <v>2.2222</v>
      </c>
    </row>
    <row r="66" customFormat="false" ht="25.5" hidden="false" customHeight="true" outlineLevel="0" collapsed="false">
      <c r="A66" s="28" t="s">
        <v>78</v>
      </c>
      <c r="B66" s="29" t="s">
        <v>20</v>
      </c>
      <c r="C66" s="30" t="s">
        <v>22</v>
      </c>
      <c r="D66" s="30" t="s">
        <v>71</v>
      </c>
      <c r="E66" s="30" t="s">
        <v>79</v>
      </c>
      <c r="F66" s="30"/>
      <c r="G66" s="31" t="n">
        <v>1711300</v>
      </c>
      <c r="H66" s="31" t="n">
        <v>1711300</v>
      </c>
      <c r="I66" s="32" t="n">
        <f aca="false">H66-G66</f>
        <v>0</v>
      </c>
      <c r="J66" s="31" t="n">
        <f aca="false">J67+J71</f>
        <v>1711300</v>
      </c>
      <c r="K66" s="31" t="n">
        <f aca="false">K67+K71</f>
        <v>1711300</v>
      </c>
      <c r="L66" s="31" t="n">
        <f aca="false">L67+L71</f>
        <v>0</v>
      </c>
      <c r="M66" s="32" t="n">
        <f aca="false">J66-H66</f>
        <v>0</v>
      </c>
      <c r="N66" s="31" t="n">
        <f aca="false">N67+N71</f>
        <v>614480</v>
      </c>
      <c r="O66" s="32" t="n">
        <f aca="false">N66-H66</f>
        <v>-1096820</v>
      </c>
      <c r="P66" s="33" t="n">
        <f aca="false">N66/G66*100</f>
        <v>35.9072050487933</v>
      </c>
      <c r="Q66" s="34" t="n">
        <f aca="false">N66/H66*100</f>
        <v>35.9072050487933</v>
      </c>
    </row>
    <row r="67" customFormat="false" ht="77.25" hidden="false" customHeight="true" outlineLevel="0" collapsed="false">
      <c r="A67" s="28" t="s">
        <v>80</v>
      </c>
      <c r="B67" s="29" t="s">
        <v>20</v>
      </c>
      <c r="C67" s="30" t="s">
        <v>22</v>
      </c>
      <c r="D67" s="30" t="s">
        <v>71</v>
      </c>
      <c r="E67" s="30" t="s">
        <v>81</v>
      </c>
      <c r="F67" s="30"/>
      <c r="G67" s="31" t="n">
        <f aca="false">G68</f>
        <v>1531300</v>
      </c>
      <c r="H67" s="31" t="n">
        <f aca="false">H68</f>
        <v>1531300</v>
      </c>
      <c r="I67" s="32" t="n">
        <f aca="false">H67-G67</f>
        <v>0</v>
      </c>
      <c r="J67" s="31" t="n">
        <f aca="false">J68</f>
        <v>1531300</v>
      </c>
      <c r="K67" s="31" t="n">
        <f aca="false">K68</f>
        <v>1531300</v>
      </c>
      <c r="L67" s="31" t="n">
        <f aca="false">L68</f>
        <v>0</v>
      </c>
      <c r="M67" s="32" t="n">
        <f aca="false">J67-H67</f>
        <v>0</v>
      </c>
      <c r="N67" s="31" t="n">
        <f aca="false">N68</f>
        <v>614480</v>
      </c>
      <c r="O67" s="32" t="n">
        <f aca="false">N67-H67</f>
        <v>-916820</v>
      </c>
      <c r="P67" s="33" t="n">
        <f aca="false">N67/G67*100</f>
        <v>40.1279958205446</v>
      </c>
      <c r="Q67" s="34" t="n">
        <f aca="false">N67/H67*100</f>
        <v>40.1279958205446</v>
      </c>
    </row>
    <row r="68" customFormat="false" ht="30" hidden="false" customHeight="true" outlineLevel="0" collapsed="false">
      <c r="A68" s="28" t="s">
        <v>42</v>
      </c>
      <c r="B68" s="29" t="s">
        <v>20</v>
      </c>
      <c r="C68" s="30" t="s">
        <v>22</v>
      </c>
      <c r="D68" s="30" t="s">
        <v>71</v>
      </c>
      <c r="E68" s="30" t="s">
        <v>81</v>
      </c>
      <c r="F68" s="30" t="s">
        <v>43</v>
      </c>
      <c r="G68" s="31" t="n">
        <f aca="false">G69</f>
        <v>1531300</v>
      </c>
      <c r="H68" s="31" t="n">
        <f aca="false">H69</f>
        <v>1531300</v>
      </c>
      <c r="I68" s="32" t="n">
        <f aca="false">H68-G68</f>
        <v>0</v>
      </c>
      <c r="J68" s="31" t="n">
        <f aca="false">J69</f>
        <v>1531300</v>
      </c>
      <c r="K68" s="31" t="n">
        <f aca="false">K69</f>
        <v>1531300</v>
      </c>
      <c r="L68" s="31" t="n">
        <f aca="false">L69</f>
        <v>0</v>
      </c>
      <c r="M68" s="32" t="n">
        <f aca="false">J68-H68</f>
        <v>0</v>
      </c>
      <c r="N68" s="31" t="n">
        <f aca="false">N69</f>
        <v>614480</v>
      </c>
      <c r="O68" s="32" t="n">
        <f aca="false">N68-H68</f>
        <v>-916820</v>
      </c>
      <c r="P68" s="33" t="n">
        <f aca="false">N68/G68*100</f>
        <v>40.1279958205446</v>
      </c>
      <c r="Q68" s="34" t="n">
        <f aca="false">N68/H68*100</f>
        <v>40.1279958205446</v>
      </c>
    </row>
    <row r="69" customFormat="false" ht="38.25" hidden="false" customHeight="true" outlineLevel="0" collapsed="false">
      <c r="A69" s="28" t="s">
        <v>44</v>
      </c>
      <c r="B69" s="29" t="s">
        <v>20</v>
      </c>
      <c r="C69" s="30" t="s">
        <v>22</v>
      </c>
      <c r="D69" s="30" t="s">
        <v>71</v>
      </c>
      <c r="E69" s="30" t="s">
        <v>81</v>
      </c>
      <c r="F69" s="30" t="s">
        <v>45</v>
      </c>
      <c r="G69" s="31" t="n">
        <f aca="false">G70</f>
        <v>1531300</v>
      </c>
      <c r="H69" s="31" t="n">
        <f aca="false">H70</f>
        <v>1531300</v>
      </c>
      <c r="I69" s="32" t="n">
        <f aca="false">H69-G69</f>
        <v>0</v>
      </c>
      <c r="J69" s="31" t="n">
        <f aca="false">J70</f>
        <v>1531300</v>
      </c>
      <c r="K69" s="31" t="n">
        <f aca="false">K70</f>
        <v>1531300</v>
      </c>
      <c r="L69" s="31" t="n">
        <f aca="false">L70</f>
        <v>0</v>
      </c>
      <c r="M69" s="32" t="n">
        <f aca="false">J69-H69</f>
        <v>0</v>
      </c>
      <c r="N69" s="31" t="n">
        <f aca="false">N70</f>
        <v>614480</v>
      </c>
      <c r="O69" s="32" t="n">
        <f aca="false">N69-H69</f>
        <v>-916820</v>
      </c>
      <c r="P69" s="33" t="n">
        <f aca="false">N69/G69*100</f>
        <v>40.1279958205446</v>
      </c>
      <c r="Q69" s="34" t="n">
        <f aca="false">N69/H69*100</f>
        <v>40.1279958205446</v>
      </c>
    </row>
    <row r="70" customFormat="false" ht="31.5" hidden="false" customHeight="true" outlineLevel="0" collapsed="false">
      <c r="A70" s="28" t="s">
        <v>46</v>
      </c>
      <c r="B70" s="29" t="s">
        <v>20</v>
      </c>
      <c r="C70" s="30" t="s">
        <v>22</v>
      </c>
      <c r="D70" s="30" t="s">
        <v>71</v>
      </c>
      <c r="E70" s="29" t="s">
        <v>81</v>
      </c>
      <c r="F70" s="29" t="s">
        <v>47</v>
      </c>
      <c r="G70" s="31" t="n">
        <v>1531300</v>
      </c>
      <c r="H70" s="31" t="n">
        <v>1531300</v>
      </c>
      <c r="I70" s="32" t="n">
        <f aca="false">H70-G70</f>
        <v>0</v>
      </c>
      <c r="J70" s="31" t="n">
        <f aca="false">K70+L70</f>
        <v>1531300</v>
      </c>
      <c r="K70" s="31" t="n">
        <v>1531300</v>
      </c>
      <c r="L70" s="31" t="n">
        <v>0</v>
      </c>
      <c r="M70" s="32" t="n">
        <f aca="false">J70-H70</f>
        <v>0</v>
      </c>
      <c r="N70" s="31" t="n">
        <v>614480</v>
      </c>
      <c r="O70" s="32" t="n">
        <f aca="false">N70-H70</f>
        <v>-916820</v>
      </c>
      <c r="P70" s="33" t="n">
        <f aca="false">N70/G70*100</f>
        <v>40.1279958205446</v>
      </c>
      <c r="Q70" s="34" t="n">
        <f aca="false">N70/H70*100</f>
        <v>40.1279958205446</v>
      </c>
    </row>
    <row r="71" customFormat="false" ht="52.5" hidden="false" customHeight="true" outlineLevel="0" collapsed="false">
      <c r="A71" s="28" t="s">
        <v>82</v>
      </c>
      <c r="B71" s="29" t="s">
        <v>20</v>
      </c>
      <c r="C71" s="30" t="s">
        <v>22</v>
      </c>
      <c r="D71" s="30" t="s">
        <v>71</v>
      </c>
      <c r="E71" s="30" t="s">
        <v>83</v>
      </c>
      <c r="F71" s="30"/>
      <c r="G71" s="31" t="n">
        <f aca="false">G72</f>
        <v>180000</v>
      </c>
      <c r="H71" s="31" t="n">
        <f aca="false">H72</f>
        <v>180000</v>
      </c>
      <c r="I71" s="32" t="n">
        <f aca="false">H71-G71</f>
        <v>0</v>
      </c>
      <c r="J71" s="31" t="n">
        <f aca="false">J72</f>
        <v>180000</v>
      </c>
      <c r="K71" s="31" t="n">
        <f aca="false">K72</f>
        <v>180000</v>
      </c>
      <c r="L71" s="31" t="n">
        <f aca="false">L72</f>
        <v>0</v>
      </c>
      <c r="M71" s="32" t="n">
        <f aca="false">J71-H71</f>
        <v>0</v>
      </c>
      <c r="N71" s="31" t="n">
        <f aca="false">N72</f>
        <v>0</v>
      </c>
      <c r="O71" s="32" t="n">
        <f aca="false">N71-H71</f>
        <v>-180000</v>
      </c>
      <c r="P71" s="33" t="n">
        <f aca="false">N71/G71*100</f>
        <v>0</v>
      </c>
      <c r="Q71" s="34" t="n">
        <f aca="false">N71/H71*100</f>
        <v>0</v>
      </c>
    </row>
    <row r="72" customFormat="false" ht="30" hidden="false" customHeight="true" outlineLevel="0" collapsed="false">
      <c r="A72" s="28" t="s">
        <v>42</v>
      </c>
      <c r="B72" s="29" t="s">
        <v>20</v>
      </c>
      <c r="C72" s="30" t="s">
        <v>22</v>
      </c>
      <c r="D72" s="30" t="s">
        <v>71</v>
      </c>
      <c r="E72" s="30" t="s">
        <v>83</v>
      </c>
      <c r="F72" s="30" t="s">
        <v>43</v>
      </c>
      <c r="G72" s="31" t="n">
        <f aca="false">G73</f>
        <v>180000</v>
      </c>
      <c r="H72" s="31" t="n">
        <f aca="false">H73</f>
        <v>180000</v>
      </c>
      <c r="I72" s="32" t="n">
        <f aca="false">H72-G72</f>
        <v>0</v>
      </c>
      <c r="J72" s="31" t="n">
        <f aca="false">J73</f>
        <v>180000</v>
      </c>
      <c r="K72" s="31" t="n">
        <f aca="false">K73</f>
        <v>180000</v>
      </c>
      <c r="L72" s="31" t="n">
        <f aca="false">L73</f>
        <v>0</v>
      </c>
      <c r="M72" s="32" t="n">
        <f aca="false">J72-H72</f>
        <v>0</v>
      </c>
      <c r="N72" s="31" t="n">
        <f aca="false">N73</f>
        <v>0</v>
      </c>
      <c r="O72" s="32" t="n">
        <f aca="false">N72-H72</f>
        <v>-180000</v>
      </c>
      <c r="P72" s="33" t="n">
        <f aca="false">N72/G72*100</f>
        <v>0</v>
      </c>
      <c r="Q72" s="34" t="n">
        <f aca="false">N72/H72*100</f>
        <v>0</v>
      </c>
    </row>
    <row r="73" customFormat="false" ht="29.25" hidden="false" customHeight="true" outlineLevel="0" collapsed="false">
      <c r="A73" s="28" t="s">
        <v>44</v>
      </c>
      <c r="B73" s="29" t="s">
        <v>20</v>
      </c>
      <c r="C73" s="30" t="s">
        <v>22</v>
      </c>
      <c r="D73" s="30" t="s">
        <v>71</v>
      </c>
      <c r="E73" s="30" t="s">
        <v>83</v>
      </c>
      <c r="F73" s="30" t="s">
        <v>45</v>
      </c>
      <c r="G73" s="31" t="n">
        <f aca="false">G74</f>
        <v>180000</v>
      </c>
      <c r="H73" s="31" t="n">
        <f aca="false">H74</f>
        <v>180000</v>
      </c>
      <c r="I73" s="32" t="n">
        <f aca="false">H73-G73</f>
        <v>0</v>
      </c>
      <c r="J73" s="31" t="n">
        <f aca="false">J74</f>
        <v>180000</v>
      </c>
      <c r="K73" s="31" t="n">
        <f aca="false">K74</f>
        <v>180000</v>
      </c>
      <c r="L73" s="31" t="n">
        <f aca="false">L74</f>
        <v>0</v>
      </c>
      <c r="M73" s="32" t="n">
        <f aca="false">J73-H73</f>
        <v>0</v>
      </c>
      <c r="N73" s="31" t="n">
        <f aca="false">N74</f>
        <v>0</v>
      </c>
      <c r="O73" s="32" t="n">
        <f aca="false">N73-H73</f>
        <v>-180000</v>
      </c>
      <c r="P73" s="33" t="n">
        <f aca="false">N73/G73*100</f>
        <v>0</v>
      </c>
      <c r="Q73" s="34" t="n">
        <f aca="false">N73/H73*100</f>
        <v>0</v>
      </c>
    </row>
    <row r="74" customFormat="false" ht="30.75" hidden="false" customHeight="true" outlineLevel="0" collapsed="false">
      <c r="A74" s="28" t="s">
        <v>48</v>
      </c>
      <c r="B74" s="29" t="s">
        <v>20</v>
      </c>
      <c r="C74" s="30" t="s">
        <v>22</v>
      </c>
      <c r="D74" s="30" t="s">
        <v>71</v>
      </c>
      <c r="E74" s="29" t="s">
        <v>83</v>
      </c>
      <c r="F74" s="29" t="s">
        <v>49</v>
      </c>
      <c r="G74" s="31" t="n">
        <v>180000</v>
      </c>
      <c r="H74" s="31" t="n">
        <v>180000</v>
      </c>
      <c r="I74" s="32" t="n">
        <f aca="false">H74-G74</f>
        <v>0</v>
      </c>
      <c r="J74" s="31" t="n">
        <f aca="false">K74+L74</f>
        <v>180000</v>
      </c>
      <c r="K74" s="31" t="n">
        <v>180000</v>
      </c>
      <c r="L74" s="31" t="n">
        <v>0</v>
      </c>
      <c r="M74" s="32" t="n">
        <f aca="false">J74-H74</f>
        <v>0</v>
      </c>
      <c r="N74" s="31" t="n">
        <v>0</v>
      </c>
      <c r="O74" s="32" t="n">
        <f aca="false">N74-H74</f>
        <v>-180000</v>
      </c>
      <c r="P74" s="33" t="n">
        <f aca="false">N74/G74*100</f>
        <v>0</v>
      </c>
      <c r="Q74" s="34" t="n">
        <f aca="false">N74/H74*100</f>
        <v>0</v>
      </c>
    </row>
    <row r="75" s="24" customFormat="true" ht="23.25" hidden="false" customHeight="true" outlineLevel="0" collapsed="false">
      <c r="A75" s="25" t="s">
        <v>84</v>
      </c>
      <c r="B75" s="26" t="s">
        <v>85</v>
      </c>
      <c r="C75" s="26"/>
      <c r="D75" s="26"/>
      <c r="E75" s="26"/>
      <c r="F75" s="26"/>
      <c r="G75" s="27" t="n">
        <f aca="false">G76+G149+G173+G207+G225</f>
        <v>335952190</v>
      </c>
      <c r="H75" s="27" t="n">
        <f aca="false">H76+H149+H173+H207+H225</f>
        <v>339031061</v>
      </c>
      <c r="I75" s="21" t="n">
        <f aca="false">H75-G75</f>
        <v>3078871</v>
      </c>
      <c r="J75" s="27" t="n">
        <f aca="false">J76+J149+J173+J207+J225</f>
        <v>340745861</v>
      </c>
      <c r="K75" s="27" t="n">
        <f aca="false">K76+K149+K173+K207+K225</f>
        <v>290605490</v>
      </c>
      <c r="L75" s="27" t="n">
        <f aca="false">L76+L149+L173+L207+L225</f>
        <v>50140371</v>
      </c>
      <c r="M75" s="21" t="n">
        <f aca="false">J75-H75</f>
        <v>1714800</v>
      </c>
      <c r="N75" s="27" t="n">
        <f aca="false">N76+N149+N173+N207+N225</f>
        <v>74745299.89</v>
      </c>
      <c r="O75" s="21" t="n">
        <f aca="false">N75-H75</f>
        <v>-264285761.11</v>
      </c>
      <c r="P75" s="22" t="n">
        <f aca="false">N75/G75*100</f>
        <v>22.248790784784</v>
      </c>
      <c r="Q75" s="23" t="n">
        <f aca="false">N75/H75*100</f>
        <v>22.0467409887261</v>
      </c>
    </row>
    <row r="76" customFormat="false" ht="17.25" hidden="false" customHeight="true" outlineLevel="0" collapsed="false">
      <c r="A76" s="28" t="s">
        <v>21</v>
      </c>
      <c r="B76" s="29" t="s">
        <v>85</v>
      </c>
      <c r="C76" s="30" t="s">
        <v>22</v>
      </c>
      <c r="D76" s="30" t="s">
        <v>23</v>
      </c>
      <c r="E76" s="30"/>
      <c r="F76" s="30"/>
      <c r="G76" s="31" t="n">
        <f aca="false">G77+G105</f>
        <v>283441290</v>
      </c>
      <c r="H76" s="31" t="n">
        <f aca="false">H77+H105</f>
        <v>283087490</v>
      </c>
      <c r="I76" s="32" t="n">
        <f aca="false">H76-G76</f>
        <v>-353800</v>
      </c>
      <c r="J76" s="31" t="n">
        <f aca="false">J77+J105</f>
        <v>283087490</v>
      </c>
      <c r="K76" s="31" t="n">
        <f aca="false">K77+K105</f>
        <v>263115690</v>
      </c>
      <c r="L76" s="31" t="n">
        <f aca="false">L77+L105</f>
        <v>19971800</v>
      </c>
      <c r="M76" s="32" t="n">
        <f aca="false">J76-H76</f>
        <v>0</v>
      </c>
      <c r="N76" s="31" t="n">
        <f aca="false">N77+N105</f>
        <v>61165344.6</v>
      </c>
      <c r="O76" s="32" t="n">
        <f aca="false">N76-H76</f>
        <v>-221922145.4</v>
      </c>
      <c r="P76" s="33" t="n">
        <f aca="false">N76/G76*100</f>
        <v>21.5795463674329</v>
      </c>
      <c r="Q76" s="34" t="n">
        <f aca="false">N76/H76*100</f>
        <v>21.6065162752335</v>
      </c>
    </row>
    <row r="77" customFormat="false" ht="57" hidden="false" customHeight="true" outlineLevel="0" collapsed="false">
      <c r="A77" s="28" t="s">
        <v>86</v>
      </c>
      <c r="B77" s="29" t="s">
        <v>85</v>
      </c>
      <c r="C77" s="30" t="s">
        <v>22</v>
      </c>
      <c r="D77" s="30" t="s">
        <v>87</v>
      </c>
      <c r="E77" s="30"/>
      <c r="F77" s="30"/>
      <c r="G77" s="31" t="n">
        <f aca="false">G78+G95</f>
        <v>161797100</v>
      </c>
      <c r="H77" s="31" t="n">
        <f aca="false">H78+H95</f>
        <v>161797100</v>
      </c>
      <c r="I77" s="32" t="n">
        <f aca="false">H77-G77</f>
        <v>0</v>
      </c>
      <c r="J77" s="31" t="n">
        <f aca="false">J78+J95</f>
        <v>161797100</v>
      </c>
      <c r="K77" s="31" t="n">
        <f aca="false">K78+K95</f>
        <v>161797100</v>
      </c>
      <c r="L77" s="31" t="n">
        <f aca="false">L78+L95</f>
        <v>0</v>
      </c>
      <c r="M77" s="32" t="n">
        <f aca="false">J77-H77</f>
        <v>0</v>
      </c>
      <c r="N77" s="31" t="n">
        <f aca="false">N78+N95</f>
        <v>46234885.42</v>
      </c>
      <c r="O77" s="32" t="n">
        <f aca="false">N77-H77</f>
        <v>-115562214.58</v>
      </c>
      <c r="P77" s="33" t="n">
        <f aca="false">N77/G77*100</f>
        <v>28.5758430898947</v>
      </c>
      <c r="Q77" s="34" t="n">
        <f aca="false">N77/H77*100</f>
        <v>28.5758430898947</v>
      </c>
    </row>
    <row r="78" customFormat="false" ht="49.5" hidden="false" customHeight="true" outlineLevel="0" collapsed="false">
      <c r="A78" s="28" t="s">
        <v>26</v>
      </c>
      <c r="B78" s="29" t="s">
        <v>85</v>
      </c>
      <c r="C78" s="30" t="s">
        <v>22</v>
      </c>
      <c r="D78" s="30" t="s">
        <v>87</v>
      </c>
      <c r="E78" s="30" t="s">
        <v>27</v>
      </c>
      <c r="F78" s="30"/>
      <c r="G78" s="31" t="n">
        <f aca="false">G79+G91</f>
        <v>160382200</v>
      </c>
      <c r="H78" s="31" t="n">
        <f aca="false">H79+H91</f>
        <v>160382200</v>
      </c>
      <c r="I78" s="32" t="n">
        <f aca="false">H78-G78</f>
        <v>0</v>
      </c>
      <c r="J78" s="31" t="n">
        <f aca="false">J79+J91</f>
        <v>160382200</v>
      </c>
      <c r="K78" s="31" t="n">
        <f aca="false">K79+K91</f>
        <v>160382200</v>
      </c>
      <c r="L78" s="31" t="n">
        <f aca="false">L79+L91</f>
        <v>0</v>
      </c>
      <c r="M78" s="32" t="n">
        <f aca="false">J78-H78</f>
        <v>0</v>
      </c>
      <c r="N78" s="31" t="n">
        <f aca="false">N79+N91</f>
        <v>46089433.78</v>
      </c>
      <c r="O78" s="32" t="n">
        <f aca="false">N78-H78</f>
        <v>-114292766.22</v>
      </c>
      <c r="P78" s="33" t="n">
        <f aca="false">N78/G78*100</f>
        <v>28.7372500065469</v>
      </c>
      <c r="Q78" s="34" t="n">
        <f aca="false">N78/H78*100</f>
        <v>28.7372500065469</v>
      </c>
    </row>
    <row r="79" customFormat="false" ht="15" hidden="false" customHeight="true" outlineLevel="0" collapsed="false">
      <c r="A79" s="28" t="s">
        <v>38</v>
      </c>
      <c r="B79" s="29" t="s">
        <v>85</v>
      </c>
      <c r="C79" s="30" t="s">
        <v>22</v>
      </c>
      <c r="D79" s="30" t="s">
        <v>87</v>
      </c>
      <c r="E79" s="30" t="s">
        <v>39</v>
      </c>
      <c r="F79" s="30"/>
      <c r="G79" s="31" t="n">
        <f aca="false">G88+G84+G80</f>
        <v>155428700</v>
      </c>
      <c r="H79" s="31" t="n">
        <f aca="false">H88+H84+H80</f>
        <v>155428700</v>
      </c>
      <c r="I79" s="32" t="n">
        <f aca="false">H79-G79</f>
        <v>0</v>
      </c>
      <c r="J79" s="31" t="n">
        <f aca="false">J88+J84+J80</f>
        <v>155428700</v>
      </c>
      <c r="K79" s="31" t="n">
        <f aca="false">K88+K84+K80</f>
        <v>155428700</v>
      </c>
      <c r="L79" s="31" t="n">
        <f aca="false">L88+L84+L80</f>
        <v>0</v>
      </c>
      <c r="M79" s="32" t="n">
        <f aca="false">J79-H79</f>
        <v>0</v>
      </c>
      <c r="N79" s="31" t="n">
        <f aca="false">N88+N84+N80</f>
        <v>45140044.45</v>
      </c>
      <c r="O79" s="32" t="n">
        <f aca="false">N79-H79</f>
        <v>-110288655.55</v>
      </c>
      <c r="P79" s="33" t="n">
        <f aca="false">N79/G79*100</f>
        <v>29.0422839861621</v>
      </c>
      <c r="Q79" s="34" t="n">
        <f aca="false">N79/H79*100</f>
        <v>29.0422839861621</v>
      </c>
    </row>
    <row r="80" customFormat="false" ht="70.5" hidden="false" customHeight="true" outlineLevel="0" collapsed="false">
      <c r="A80" s="28" t="s">
        <v>30</v>
      </c>
      <c r="B80" s="29" t="s">
        <v>85</v>
      </c>
      <c r="C80" s="30" t="s">
        <v>22</v>
      </c>
      <c r="D80" s="30" t="s">
        <v>87</v>
      </c>
      <c r="E80" s="30" t="s">
        <v>39</v>
      </c>
      <c r="F80" s="30" t="s">
        <v>31</v>
      </c>
      <c r="G80" s="31" t="n">
        <f aca="false">G81</f>
        <v>138391600</v>
      </c>
      <c r="H80" s="31" t="n">
        <f aca="false">H81</f>
        <v>138391600</v>
      </c>
      <c r="I80" s="32" t="n">
        <f aca="false">H80-G80</f>
        <v>0</v>
      </c>
      <c r="J80" s="31" t="n">
        <f aca="false">J81</f>
        <v>138391600</v>
      </c>
      <c r="K80" s="31" t="n">
        <f aca="false">K81</f>
        <v>138391600</v>
      </c>
      <c r="L80" s="31" t="n">
        <f aca="false">L81</f>
        <v>0</v>
      </c>
      <c r="M80" s="32" t="n">
        <f aca="false">J80-H80</f>
        <v>0</v>
      </c>
      <c r="N80" s="31" t="n">
        <f aca="false">N81</f>
        <v>42697093.59</v>
      </c>
      <c r="O80" s="32" t="n">
        <f aca="false">N80-H80</f>
        <v>-95694506.41</v>
      </c>
      <c r="P80" s="33" t="n">
        <f aca="false">N80/G80*100</f>
        <v>30.8523736917559</v>
      </c>
      <c r="Q80" s="34" t="n">
        <f aca="false">N80/H80*100</f>
        <v>30.8523736917559</v>
      </c>
    </row>
    <row r="81" customFormat="false" ht="32.25" hidden="false" customHeight="true" outlineLevel="0" collapsed="false">
      <c r="A81" s="28" t="s">
        <v>32</v>
      </c>
      <c r="B81" s="29" t="s">
        <v>85</v>
      </c>
      <c r="C81" s="30" t="s">
        <v>22</v>
      </c>
      <c r="D81" s="30" t="s">
        <v>87</v>
      </c>
      <c r="E81" s="30" t="s">
        <v>39</v>
      </c>
      <c r="F81" s="30" t="s">
        <v>33</v>
      </c>
      <c r="G81" s="31" t="n">
        <f aca="false">G83+G82</f>
        <v>138391600</v>
      </c>
      <c r="H81" s="31" t="n">
        <f aca="false">H83+H82</f>
        <v>138391600</v>
      </c>
      <c r="I81" s="32" t="n">
        <f aca="false">H81-G81</f>
        <v>0</v>
      </c>
      <c r="J81" s="31" t="n">
        <f aca="false">J83+J82</f>
        <v>138391600</v>
      </c>
      <c r="K81" s="31" t="n">
        <f aca="false">K83+K82</f>
        <v>138391600</v>
      </c>
      <c r="L81" s="31" t="n">
        <f aca="false">L83+L82</f>
        <v>0</v>
      </c>
      <c r="M81" s="32" t="n">
        <f aca="false">J81-H81</f>
        <v>0</v>
      </c>
      <c r="N81" s="31" t="n">
        <f aca="false">N83+N82</f>
        <v>42697093.59</v>
      </c>
      <c r="O81" s="32" t="n">
        <f aca="false">N81-H81</f>
        <v>-95694506.41</v>
      </c>
      <c r="P81" s="33" t="n">
        <f aca="false">N81/G81*100</f>
        <v>30.8523736917559</v>
      </c>
      <c r="Q81" s="34" t="n">
        <f aca="false">N81/H81*100</f>
        <v>30.8523736917559</v>
      </c>
    </row>
    <row r="82" customFormat="false" ht="18.75" hidden="false" customHeight="true" outlineLevel="0" collapsed="false">
      <c r="A82" s="28" t="s">
        <v>34</v>
      </c>
      <c r="B82" s="29" t="s">
        <v>85</v>
      </c>
      <c r="C82" s="30" t="s">
        <v>22</v>
      </c>
      <c r="D82" s="30" t="s">
        <v>87</v>
      </c>
      <c r="E82" s="29" t="s">
        <v>39</v>
      </c>
      <c r="F82" s="29" t="s">
        <v>35</v>
      </c>
      <c r="G82" s="31" t="n">
        <v>134578400</v>
      </c>
      <c r="H82" s="31" t="n">
        <v>134578400</v>
      </c>
      <c r="I82" s="32" t="n">
        <f aca="false">H82-G82</f>
        <v>0</v>
      </c>
      <c r="J82" s="31" t="n">
        <f aca="false">K82+L82</f>
        <v>134578400</v>
      </c>
      <c r="K82" s="31" t="n">
        <v>134578400</v>
      </c>
      <c r="L82" s="31" t="n">
        <v>0</v>
      </c>
      <c r="M82" s="32" t="n">
        <f aca="false">J82-H82</f>
        <v>0</v>
      </c>
      <c r="N82" s="31" t="n">
        <v>42265407.69</v>
      </c>
      <c r="O82" s="32" t="n">
        <f aca="false">N82-H82</f>
        <v>-92312992.31</v>
      </c>
      <c r="P82" s="33" t="n">
        <f aca="false">N82/G82*100</f>
        <v>31.405788514353</v>
      </c>
      <c r="Q82" s="34" t="n">
        <f aca="false">N82/H82*100</f>
        <v>31.405788514353</v>
      </c>
    </row>
    <row r="83" customFormat="false" ht="30" hidden="false" customHeight="true" outlineLevel="0" collapsed="false">
      <c r="A83" s="28" t="s">
        <v>40</v>
      </c>
      <c r="B83" s="29" t="s">
        <v>85</v>
      </c>
      <c r="C83" s="30" t="s">
        <v>22</v>
      </c>
      <c r="D83" s="30" t="s">
        <v>87</v>
      </c>
      <c r="E83" s="29" t="s">
        <v>39</v>
      </c>
      <c r="F83" s="29" t="s">
        <v>41</v>
      </c>
      <c r="G83" s="31" t="n">
        <v>3813200</v>
      </c>
      <c r="H83" s="31" t="n">
        <v>3813200</v>
      </c>
      <c r="I83" s="32" t="n">
        <f aca="false">H83-G83</f>
        <v>0</v>
      </c>
      <c r="J83" s="31" t="n">
        <f aca="false">K83+L83</f>
        <v>3813200</v>
      </c>
      <c r="K83" s="31" t="n">
        <v>3813200</v>
      </c>
      <c r="L83" s="31" t="n">
        <v>0</v>
      </c>
      <c r="M83" s="32" t="n">
        <f aca="false">J83-H83</f>
        <v>0</v>
      </c>
      <c r="N83" s="31" t="n">
        <v>431685.9</v>
      </c>
      <c r="O83" s="32" t="n">
        <f aca="false">N83-H83</f>
        <v>-3381514.1</v>
      </c>
      <c r="P83" s="33" t="n">
        <f aca="false">N83/G83*100</f>
        <v>11.3208302737858</v>
      </c>
      <c r="Q83" s="34" t="n">
        <f aca="false">N83/H83*100</f>
        <v>11.3208302737858</v>
      </c>
    </row>
    <row r="84" customFormat="false" ht="27" hidden="false" customHeight="true" outlineLevel="0" collapsed="false">
      <c r="A84" s="28" t="s">
        <v>42</v>
      </c>
      <c r="B84" s="29" t="s">
        <v>85</v>
      </c>
      <c r="C84" s="30" t="s">
        <v>22</v>
      </c>
      <c r="D84" s="30" t="s">
        <v>87</v>
      </c>
      <c r="E84" s="30" t="s">
        <v>39</v>
      </c>
      <c r="F84" s="30" t="s">
        <v>43</v>
      </c>
      <c r="G84" s="31" t="n">
        <f aca="false">G85</f>
        <v>16937100</v>
      </c>
      <c r="H84" s="31" t="n">
        <f aca="false">H85</f>
        <v>16937100</v>
      </c>
      <c r="I84" s="32" t="n">
        <f aca="false">H84-G84</f>
        <v>0</v>
      </c>
      <c r="J84" s="31" t="n">
        <f aca="false">J85</f>
        <v>16937100</v>
      </c>
      <c r="K84" s="31" t="n">
        <f aca="false">K85</f>
        <v>16937100</v>
      </c>
      <c r="L84" s="31" t="n">
        <f aca="false">L85</f>
        <v>0</v>
      </c>
      <c r="M84" s="32" t="n">
        <f aca="false">J84-H84</f>
        <v>0</v>
      </c>
      <c r="N84" s="31" t="n">
        <f aca="false">N85</f>
        <v>2442894.61</v>
      </c>
      <c r="O84" s="32" t="n">
        <f aca="false">N84-H84</f>
        <v>-14494205.39</v>
      </c>
      <c r="P84" s="33" t="n">
        <f aca="false">N84/G84*100</f>
        <v>14.423334632257</v>
      </c>
      <c r="Q84" s="34" t="n">
        <f aca="false">N84/H84*100</f>
        <v>14.423334632257</v>
      </c>
    </row>
    <row r="85" customFormat="false" ht="31.5" hidden="false" customHeight="true" outlineLevel="0" collapsed="false">
      <c r="A85" s="28" t="s">
        <v>44</v>
      </c>
      <c r="B85" s="29" t="s">
        <v>85</v>
      </c>
      <c r="C85" s="30" t="s">
        <v>22</v>
      </c>
      <c r="D85" s="30" t="s">
        <v>87</v>
      </c>
      <c r="E85" s="30" t="s">
        <v>39</v>
      </c>
      <c r="F85" s="30" t="s">
        <v>45</v>
      </c>
      <c r="G85" s="31" t="n">
        <f aca="false">G87+G86</f>
        <v>16937100</v>
      </c>
      <c r="H85" s="31" t="n">
        <f aca="false">H87+H86</f>
        <v>16937100</v>
      </c>
      <c r="I85" s="32" t="n">
        <f aca="false">H85-G85</f>
        <v>0</v>
      </c>
      <c r="J85" s="31" t="n">
        <f aca="false">J87+J86</f>
        <v>16937100</v>
      </c>
      <c r="K85" s="31" t="n">
        <f aca="false">K87+K86</f>
        <v>16937100</v>
      </c>
      <c r="L85" s="31" t="n">
        <f aca="false">L87+L86</f>
        <v>0</v>
      </c>
      <c r="M85" s="32" t="n">
        <f aca="false">J85-H85</f>
        <v>0</v>
      </c>
      <c r="N85" s="31" t="n">
        <f aca="false">N87+N86</f>
        <v>2442894.61</v>
      </c>
      <c r="O85" s="32" t="n">
        <f aca="false">N85-H85</f>
        <v>-14494205.39</v>
      </c>
      <c r="P85" s="33" t="n">
        <f aca="false">N85/G85*100</f>
        <v>14.423334632257</v>
      </c>
      <c r="Q85" s="34" t="n">
        <f aca="false">N85/H85*100</f>
        <v>14.423334632257</v>
      </c>
    </row>
    <row r="86" customFormat="false" ht="32.25" hidden="false" customHeight="true" outlineLevel="0" collapsed="false">
      <c r="A86" s="28" t="s">
        <v>46</v>
      </c>
      <c r="B86" s="29" t="s">
        <v>85</v>
      </c>
      <c r="C86" s="30" t="s">
        <v>22</v>
      </c>
      <c r="D86" s="30" t="s">
        <v>87</v>
      </c>
      <c r="E86" s="29" t="s">
        <v>39</v>
      </c>
      <c r="F86" s="29" t="s">
        <v>47</v>
      </c>
      <c r="G86" s="31" t="n">
        <v>3355600</v>
      </c>
      <c r="H86" s="31" t="n">
        <v>3355600</v>
      </c>
      <c r="I86" s="32" t="n">
        <f aca="false">H86-G86</f>
        <v>0</v>
      </c>
      <c r="J86" s="31" t="n">
        <f aca="false">K86+L86</f>
        <v>3355600</v>
      </c>
      <c r="K86" s="31" t="n">
        <v>3355600</v>
      </c>
      <c r="L86" s="31" t="n">
        <v>0</v>
      </c>
      <c r="M86" s="32" t="n">
        <f aca="false">J86-H86</f>
        <v>0</v>
      </c>
      <c r="N86" s="31" t="n">
        <v>432723.61</v>
      </c>
      <c r="O86" s="32" t="n">
        <f aca="false">N86-H86</f>
        <v>-2922876.39</v>
      </c>
      <c r="P86" s="33" t="n">
        <f aca="false">N86/G86*100</f>
        <v>12.8955659196567</v>
      </c>
      <c r="Q86" s="34" t="n">
        <f aca="false">N86/H86*100</f>
        <v>12.8955659196567</v>
      </c>
    </row>
    <row r="87" customFormat="false" ht="32.25" hidden="false" customHeight="true" outlineLevel="0" collapsed="false">
      <c r="A87" s="28" t="s">
        <v>48</v>
      </c>
      <c r="B87" s="29" t="s">
        <v>85</v>
      </c>
      <c r="C87" s="30" t="s">
        <v>22</v>
      </c>
      <c r="D87" s="30" t="s">
        <v>87</v>
      </c>
      <c r="E87" s="29" t="s">
        <v>39</v>
      </c>
      <c r="F87" s="29" t="s">
        <v>49</v>
      </c>
      <c r="G87" s="31" t="n">
        <v>13581500</v>
      </c>
      <c r="H87" s="31" t="n">
        <v>13581500</v>
      </c>
      <c r="I87" s="32" t="n">
        <f aca="false">H87-G87</f>
        <v>0</v>
      </c>
      <c r="J87" s="31" t="n">
        <f aca="false">K87+L87</f>
        <v>13581500</v>
      </c>
      <c r="K87" s="31" t="n">
        <v>13581500</v>
      </c>
      <c r="L87" s="31" t="n">
        <v>0</v>
      </c>
      <c r="M87" s="32" t="n">
        <f aca="false">J87-H87</f>
        <v>0</v>
      </c>
      <c r="N87" s="31" t="n">
        <v>2010171</v>
      </c>
      <c r="O87" s="32" t="n">
        <f aca="false">N87-H87</f>
        <v>-11571329</v>
      </c>
      <c r="P87" s="33" t="n">
        <f aca="false">N87/G87*100</f>
        <v>14.800802562309</v>
      </c>
      <c r="Q87" s="34" t="n">
        <f aca="false">N87/H87*100</f>
        <v>14.800802562309</v>
      </c>
    </row>
    <row r="88" customFormat="false" ht="22.5" hidden="false" customHeight="true" outlineLevel="0" collapsed="false">
      <c r="A88" s="28" t="s">
        <v>58</v>
      </c>
      <c r="B88" s="29" t="s">
        <v>85</v>
      </c>
      <c r="C88" s="30" t="s">
        <v>22</v>
      </c>
      <c r="D88" s="30" t="s">
        <v>87</v>
      </c>
      <c r="E88" s="30" t="s">
        <v>39</v>
      </c>
      <c r="F88" s="30" t="s">
        <v>59</v>
      </c>
      <c r="G88" s="31" t="n">
        <f aca="false">G89</f>
        <v>100000</v>
      </c>
      <c r="H88" s="31" t="n">
        <f aca="false">H89</f>
        <v>100000</v>
      </c>
      <c r="I88" s="32" t="n">
        <f aca="false">H88-G88</f>
        <v>0</v>
      </c>
      <c r="J88" s="31" t="n">
        <f aca="false">J89</f>
        <v>100000</v>
      </c>
      <c r="K88" s="31" t="n">
        <f aca="false">K89</f>
        <v>100000</v>
      </c>
      <c r="L88" s="31" t="n">
        <f aca="false">L89</f>
        <v>0</v>
      </c>
      <c r="M88" s="32" t="n">
        <f aca="false">J88-H88</f>
        <v>0</v>
      </c>
      <c r="N88" s="31" t="n">
        <f aca="false">N89</f>
        <v>56.25</v>
      </c>
      <c r="O88" s="32" t="n">
        <f aca="false">N88-H88</f>
        <v>-99943.75</v>
      </c>
      <c r="P88" s="33" t="n">
        <f aca="false">N88/G88*100</f>
        <v>0.05625</v>
      </c>
      <c r="Q88" s="34" t="n">
        <f aca="false">N88/H88*100</f>
        <v>0.05625</v>
      </c>
    </row>
    <row r="89" customFormat="false" ht="16.5" hidden="false" customHeight="true" outlineLevel="0" collapsed="false">
      <c r="A89" s="28" t="s">
        <v>60</v>
      </c>
      <c r="B89" s="29" t="s">
        <v>85</v>
      </c>
      <c r="C89" s="30" t="s">
        <v>22</v>
      </c>
      <c r="D89" s="30" t="s">
        <v>87</v>
      </c>
      <c r="E89" s="30" t="s">
        <v>39</v>
      </c>
      <c r="F89" s="30" t="s">
        <v>61</v>
      </c>
      <c r="G89" s="31" t="n">
        <f aca="false">G90</f>
        <v>100000</v>
      </c>
      <c r="H89" s="31" t="n">
        <f aca="false">H90</f>
        <v>100000</v>
      </c>
      <c r="I89" s="32" t="n">
        <f aca="false">H89-G89</f>
        <v>0</v>
      </c>
      <c r="J89" s="31" t="n">
        <f aca="false">J90</f>
        <v>100000</v>
      </c>
      <c r="K89" s="31" t="n">
        <f aca="false">K90</f>
        <v>100000</v>
      </c>
      <c r="L89" s="31" t="n">
        <f aca="false">L90</f>
        <v>0</v>
      </c>
      <c r="M89" s="32" t="n">
        <f aca="false">J89-H89</f>
        <v>0</v>
      </c>
      <c r="N89" s="31" t="n">
        <f aca="false">N90</f>
        <v>56.25</v>
      </c>
      <c r="O89" s="32" t="n">
        <f aca="false">N89-H89</f>
        <v>-99943.75</v>
      </c>
      <c r="P89" s="33" t="n">
        <f aca="false">N89/G89*100</f>
        <v>0.05625</v>
      </c>
      <c r="Q89" s="34" t="n">
        <f aca="false">N89/H89*100</f>
        <v>0.05625</v>
      </c>
    </row>
    <row r="90" customFormat="false" ht="33" hidden="false" customHeight="true" outlineLevel="0" collapsed="false">
      <c r="A90" s="28" t="s">
        <v>62</v>
      </c>
      <c r="B90" s="29" t="s">
        <v>85</v>
      </c>
      <c r="C90" s="30" t="s">
        <v>22</v>
      </c>
      <c r="D90" s="30" t="s">
        <v>87</v>
      </c>
      <c r="E90" s="29" t="s">
        <v>39</v>
      </c>
      <c r="F90" s="29" t="s">
        <v>63</v>
      </c>
      <c r="G90" s="31" t="n">
        <v>100000</v>
      </c>
      <c r="H90" s="31" t="n">
        <v>100000</v>
      </c>
      <c r="I90" s="32" t="n">
        <f aca="false">H90-G90</f>
        <v>0</v>
      </c>
      <c r="J90" s="31" t="n">
        <f aca="false">K90+L90</f>
        <v>100000</v>
      </c>
      <c r="K90" s="31" t="n">
        <v>100000</v>
      </c>
      <c r="L90" s="31" t="n">
        <v>0</v>
      </c>
      <c r="M90" s="32" t="n">
        <f aca="false">J90-H90</f>
        <v>0</v>
      </c>
      <c r="N90" s="31" t="n">
        <v>56.25</v>
      </c>
      <c r="O90" s="32" t="n">
        <f aca="false">N90-H90</f>
        <v>-99943.75</v>
      </c>
      <c r="P90" s="33" t="n">
        <f aca="false">N90/G90*100</f>
        <v>0.05625</v>
      </c>
      <c r="Q90" s="34" t="n">
        <f aca="false">N90/H90*100</f>
        <v>0.05625</v>
      </c>
    </row>
    <row r="91" customFormat="false" ht="45.75" hidden="false" customHeight="true" outlineLevel="0" collapsed="false">
      <c r="A91" s="28" t="s">
        <v>88</v>
      </c>
      <c r="B91" s="29" t="s">
        <v>85</v>
      </c>
      <c r="C91" s="30" t="s">
        <v>22</v>
      </c>
      <c r="D91" s="30" t="s">
        <v>87</v>
      </c>
      <c r="E91" s="30" t="s">
        <v>89</v>
      </c>
      <c r="F91" s="30"/>
      <c r="G91" s="31" t="n">
        <f aca="false">G92</f>
        <v>4953500</v>
      </c>
      <c r="H91" s="31" t="n">
        <f aca="false">H92</f>
        <v>4953500</v>
      </c>
      <c r="I91" s="32" t="n">
        <f aca="false">H91-G91</f>
        <v>0</v>
      </c>
      <c r="J91" s="31" t="n">
        <f aca="false">J92</f>
        <v>4953500</v>
      </c>
      <c r="K91" s="31" t="n">
        <f aca="false">K92</f>
        <v>4953500</v>
      </c>
      <c r="L91" s="31" t="n">
        <f aca="false">L92</f>
        <v>0</v>
      </c>
      <c r="M91" s="32" t="n">
        <f aca="false">J91-H91</f>
        <v>0</v>
      </c>
      <c r="N91" s="31" t="n">
        <f aca="false">N92</f>
        <v>949389.33</v>
      </c>
      <c r="O91" s="32" t="n">
        <f aca="false">N91-H91</f>
        <v>-4004110.67</v>
      </c>
      <c r="P91" s="33" t="n">
        <f aca="false">N91/G91*100</f>
        <v>19.166030685374</v>
      </c>
      <c r="Q91" s="34" t="n">
        <f aca="false">N91/H91*100</f>
        <v>19.166030685374</v>
      </c>
    </row>
    <row r="92" customFormat="false" ht="72.75" hidden="false" customHeight="true" outlineLevel="0" collapsed="false">
      <c r="A92" s="28" t="s">
        <v>30</v>
      </c>
      <c r="B92" s="29" t="s">
        <v>85</v>
      </c>
      <c r="C92" s="30" t="s">
        <v>22</v>
      </c>
      <c r="D92" s="30" t="s">
        <v>87</v>
      </c>
      <c r="E92" s="30" t="s">
        <v>89</v>
      </c>
      <c r="F92" s="30" t="s">
        <v>31</v>
      </c>
      <c r="G92" s="31" t="n">
        <f aca="false">G93</f>
        <v>4953500</v>
      </c>
      <c r="H92" s="31" t="n">
        <f aca="false">H93</f>
        <v>4953500</v>
      </c>
      <c r="I92" s="32" t="n">
        <f aca="false">H92-G92</f>
        <v>0</v>
      </c>
      <c r="J92" s="31" t="n">
        <f aca="false">J93</f>
        <v>4953500</v>
      </c>
      <c r="K92" s="31" t="n">
        <f aca="false">K93</f>
        <v>4953500</v>
      </c>
      <c r="L92" s="31" t="n">
        <f aca="false">L93</f>
        <v>0</v>
      </c>
      <c r="M92" s="32" t="n">
        <f aca="false">J92-H92</f>
        <v>0</v>
      </c>
      <c r="N92" s="31" t="n">
        <f aca="false">N93</f>
        <v>949389.33</v>
      </c>
      <c r="O92" s="32" t="n">
        <f aca="false">N92-H92</f>
        <v>-4004110.67</v>
      </c>
      <c r="P92" s="33" t="n">
        <f aca="false">N92/G92*100</f>
        <v>19.166030685374</v>
      </c>
      <c r="Q92" s="34" t="n">
        <f aca="false">N92/H92*100</f>
        <v>19.166030685374</v>
      </c>
    </row>
    <row r="93" customFormat="false" ht="33" hidden="false" customHeight="true" outlineLevel="0" collapsed="false">
      <c r="A93" s="28" t="s">
        <v>32</v>
      </c>
      <c r="B93" s="29" t="s">
        <v>85</v>
      </c>
      <c r="C93" s="30" t="s">
        <v>22</v>
      </c>
      <c r="D93" s="30" t="s">
        <v>87</v>
      </c>
      <c r="E93" s="30" t="s">
        <v>89</v>
      </c>
      <c r="F93" s="30" t="s">
        <v>33</v>
      </c>
      <c r="G93" s="31" t="n">
        <f aca="false">G94</f>
        <v>4953500</v>
      </c>
      <c r="H93" s="31" t="n">
        <f aca="false">H94</f>
        <v>4953500</v>
      </c>
      <c r="I93" s="32" t="n">
        <f aca="false">H93-G93</f>
        <v>0</v>
      </c>
      <c r="J93" s="31" t="n">
        <f aca="false">J94</f>
        <v>4953500</v>
      </c>
      <c r="K93" s="31" t="n">
        <f aca="false">K94</f>
        <v>4953500</v>
      </c>
      <c r="L93" s="31" t="n">
        <f aca="false">L94</f>
        <v>0</v>
      </c>
      <c r="M93" s="32" t="n">
        <f aca="false">J93-H93</f>
        <v>0</v>
      </c>
      <c r="N93" s="31" t="n">
        <f aca="false">N94</f>
        <v>949389.33</v>
      </c>
      <c r="O93" s="32" t="n">
        <f aca="false">N93-H93</f>
        <v>-4004110.67</v>
      </c>
      <c r="P93" s="33" t="n">
        <f aca="false">N93/G93*100</f>
        <v>19.166030685374</v>
      </c>
      <c r="Q93" s="34" t="n">
        <f aca="false">N93/H93*100</f>
        <v>19.166030685374</v>
      </c>
    </row>
    <row r="94" customFormat="false" ht="18.75" hidden="false" customHeight="true" outlineLevel="0" collapsed="false">
      <c r="A94" s="28" t="s">
        <v>34</v>
      </c>
      <c r="B94" s="29" t="s">
        <v>85</v>
      </c>
      <c r="C94" s="30" t="s">
        <v>22</v>
      </c>
      <c r="D94" s="30" t="s">
        <v>87</v>
      </c>
      <c r="E94" s="29" t="s">
        <v>89</v>
      </c>
      <c r="F94" s="29" t="s">
        <v>35</v>
      </c>
      <c r="G94" s="31" t="n">
        <v>4953500</v>
      </c>
      <c r="H94" s="31" t="n">
        <v>4953500</v>
      </c>
      <c r="I94" s="32" t="n">
        <f aca="false">H94-G94</f>
        <v>0</v>
      </c>
      <c r="J94" s="31" t="n">
        <f aca="false">K94+L94</f>
        <v>4953500</v>
      </c>
      <c r="K94" s="31" t="n">
        <v>4953500</v>
      </c>
      <c r="L94" s="31" t="n">
        <v>0</v>
      </c>
      <c r="M94" s="32" t="n">
        <f aca="false">J94-H94</f>
        <v>0</v>
      </c>
      <c r="N94" s="31" t="n">
        <v>949389.33</v>
      </c>
      <c r="O94" s="32" t="n">
        <f aca="false">N94-H94</f>
        <v>-4004110.67</v>
      </c>
      <c r="P94" s="33" t="n">
        <f aca="false">N94/G94*100</f>
        <v>19.166030685374</v>
      </c>
      <c r="Q94" s="34" t="n">
        <f aca="false">N94/H94*100</f>
        <v>19.166030685374</v>
      </c>
    </row>
    <row r="95" customFormat="false" ht="26.25" hidden="false" customHeight="true" outlineLevel="0" collapsed="false">
      <c r="A95" s="28" t="s">
        <v>78</v>
      </c>
      <c r="B95" s="29" t="s">
        <v>85</v>
      </c>
      <c r="C95" s="30" t="s">
        <v>22</v>
      </c>
      <c r="D95" s="30" t="s">
        <v>87</v>
      </c>
      <c r="E95" s="30" t="s">
        <v>79</v>
      </c>
      <c r="F95" s="30"/>
      <c r="G95" s="31" t="n">
        <f aca="false">G96+G101</f>
        <v>1414900</v>
      </c>
      <c r="H95" s="31" t="n">
        <f aca="false">H96+H101</f>
        <v>1414900</v>
      </c>
      <c r="I95" s="32" t="n">
        <f aca="false">H95-G95</f>
        <v>0</v>
      </c>
      <c r="J95" s="31" t="n">
        <f aca="false">J96+J101</f>
        <v>1414900</v>
      </c>
      <c r="K95" s="31" t="n">
        <f aca="false">K96+K101</f>
        <v>1414900</v>
      </c>
      <c r="L95" s="31" t="n">
        <f aca="false">L96+L101</f>
        <v>0</v>
      </c>
      <c r="M95" s="32" t="n">
        <f aca="false">J95-H95</f>
        <v>0</v>
      </c>
      <c r="N95" s="31" t="n">
        <f aca="false">N96+N101</f>
        <v>145451.64</v>
      </c>
      <c r="O95" s="32" t="n">
        <f aca="false">N95-H95</f>
        <v>-1269448.36</v>
      </c>
      <c r="P95" s="33" t="n">
        <f aca="false">N95/G95*100</f>
        <v>10.2799943458902</v>
      </c>
      <c r="Q95" s="34" t="n">
        <f aca="false">N95/H95*100</f>
        <v>10.2799943458902</v>
      </c>
    </row>
    <row r="96" customFormat="false" ht="60" hidden="false" customHeight="true" outlineLevel="0" collapsed="false">
      <c r="A96" s="28" t="s">
        <v>90</v>
      </c>
      <c r="B96" s="29" t="s">
        <v>85</v>
      </c>
      <c r="C96" s="30" t="s">
        <v>22</v>
      </c>
      <c r="D96" s="30" t="s">
        <v>87</v>
      </c>
      <c r="E96" s="30" t="s">
        <v>91</v>
      </c>
      <c r="F96" s="30"/>
      <c r="G96" s="31" t="n">
        <f aca="false">G97</f>
        <v>966900</v>
      </c>
      <c r="H96" s="31" t="n">
        <f aca="false">H97</f>
        <v>966900</v>
      </c>
      <c r="I96" s="32" t="n">
        <f aca="false">H96-G96</f>
        <v>0</v>
      </c>
      <c r="J96" s="31" t="n">
        <f aca="false">J97</f>
        <v>966900</v>
      </c>
      <c r="K96" s="31" t="n">
        <f aca="false">K97</f>
        <v>966900</v>
      </c>
      <c r="L96" s="31" t="n">
        <f aca="false">L97</f>
        <v>0</v>
      </c>
      <c r="M96" s="32" t="n">
        <f aca="false">J96-H96</f>
        <v>0</v>
      </c>
      <c r="N96" s="31" t="n">
        <f aca="false">N97</f>
        <v>46500</v>
      </c>
      <c r="O96" s="32" t="n">
        <f aca="false">N96-H96</f>
        <v>-920400</v>
      </c>
      <c r="P96" s="33" t="n">
        <f aca="false">N96/G96*100</f>
        <v>4.80918399007136</v>
      </c>
      <c r="Q96" s="34" t="n">
        <f aca="false">N96/H96*100</f>
        <v>4.80918399007136</v>
      </c>
    </row>
    <row r="97" customFormat="false" ht="44.25" hidden="false" customHeight="true" outlineLevel="0" collapsed="false">
      <c r="A97" s="28" t="s">
        <v>92</v>
      </c>
      <c r="B97" s="29" t="s">
        <v>85</v>
      </c>
      <c r="C97" s="30" t="s">
        <v>22</v>
      </c>
      <c r="D97" s="30" t="s">
        <v>87</v>
      </c>
      <c r="E97" s="30" t="s">
        <v>93</v>
      </c>
      <c r="F97" s="30"/>
      <c r="G97" s="31" t="n">
        <f aca="false">G98</f>
        <v>966900</v>
      </c>
      <c r="H97" s="31" t="n">
        <f aca="false">H98</f>
        <v>966900</v>
      </c>
      <c r="I97" s="32" t="n">
        <f aca="false">H97-G97</f>
        <v>0</v>
      </c>
      <c r="J97" s="31" t="n">
        <f aca="false">J98</f>
        <v>966900</v>
      </c>
      <c r="K97" s="31" t="n">
        <f aca="false">K98</f>
        <v>966900</v>
      </c>
      <c r="L97" s="31" t="n">
        <f aca="false">L98</f>
        <v>0</v>
      </c>
      <c r="M97" s="32" t="n">
        <f aca="false">J97-H97</f>
        <v>0</v>
      </c>
      <c r="N97" s="31" t="n">
        <f aca="false">N98</f>
        <v>46500</v>
      </c>
      <c r="O97" s="32" t="n">
        <f aca="false">N97-H97</f>
        <v>-920400</v>
      </c>
      <c r="P97" s="33" t="n">
        <f aca="false">N97/G97*100</f>
        <v>4.80918399007136</v>
      </c>
      <c r="Q97" s="34" t="n">
        <f aca="false">N97/H97*100</f>
        <v>4.80918399007136</v>
      </c>
    </row>
    <row r="98" customFormat="false" ht="31.5" hidden="false" customHeight="true" outlineLevel="0" collapsed="false">
      <c r="A98" s="28" t="s">
        <v>42</v>
      </c>
      <c r="B98" s="29" t="s">
        <v>85</v>
      </c>
      <c r="C98" s="30" t="s">
        <v>22</v>
      </c>
      <c r="D98" s="30" t="s">
        <v>87</v>
      </c>
      <c r="E98" s="30" t="s">
        <v>93</v>
      </c>
      <c r="F98" s="30" t="s">
        <v>43</v>
      </c>
      <c r="G98" s="31" t="n">
        <f aca="false">G99</f>
        <v>966900</v>
      </c>
      <c r="H98" s="31" t="n">
        <f aca="false">H99</f>
        <v>966900</v>
      </c>
      <c r="I98" s="32" t="n">
        <f aca="false">H98-G98</f>
        <v>0</v>
      </c>
      <c r="J98" s="31" t="n">
        <f aca="false">J99</f>
        <v>966900</v>
      </c>
      <c r="K98" s="31" t="n">
        <f aca="false">K99</f>
        <v>966900</v>
      </c>
      <c r="L98" s="31" t="n">
        <f aca="false">L99</f>
        <v>0</v>
      </c>
      <c r="M98" s="32" t="n">
        <f aca="false">J98-H98</f>
        <v>0</v>
      </c>
      <c r="N98" s="31" t="n">
        <f aca="false">N99</f>
        <v>46500</v>
      </c>
      <c r="O98" s="32" t="n">
        <f aca="false">N98-H98</f>
        <v>-920400</v>
      </c>
      <c r="P98" s="33" t="n">
        <f aca="false">N98/G98*100</f>
        <v>4.80918399007136</v>
      </c>
      <c r="Q98" s="34" t="n">
        <f aca="false">N98/H98*100</f>
        <v>4.80918399007136</v>
      </c>
    </row>
    <row r="99" customFormat="false" ht="32.25" hidden="false" customHeight="true" outlineLevel="0" collapsed="false">
      <c r="A99" s="28" t="s">
        <v>44</v>
      </c>
      <c r="B99" s="29" t="s">
        <v>85</v>
      </c>
      <c r="C99" s="30" t="s">
        <v>22</v>
      </c>
      <c r="D99" s="30" t="s">
        <v>87</v>
      </c>
      <c r="E99" s="30" t="s">
        <v>93</v>
      </c>
      <c r="F99" s="30" t="s">
        <v>45</v>
      </c>
      <c r="G99" s="31" t="n">
        <f aca="false">G100</f>
        <v>966900</v>
      </c>
      <c r="H99" s="31" t="n">
        <f aca="false">H100</f>
        <v>966900</v>
      </c>
      <c r="I99" s="32" t="n">
        <f aca="false">H99-G99</f>
        <v>0</v>
      </c>
      <c r="J99" s="31" t="n">
        <f aca="false">J100</f>
        <v>966900</v>
      </c>
      <c r="K99" s="31" t="n">
        <f aca="false">K100</f>
        <v>966900</v>
      </c>
      <c r="L99" s="31" t="n">
        <f aca="false">L100</f>
        <v>0</v>
      </c>
      <c r="M99" s="32" t="n">
        <f aca="false">J99-H99</f>
        <v>0</v>
      </c>
      <c r="N99" s="31" t="n">
        <f aca="false">N100</f>
        <v>46500</v>
      </c>
      <c r="O99" s="32" t="n">
        <f aca="false">N99-H99</f>
        <v>-920400</v>
      </c>
      <c r="P99" s="33" t="n">
        <f aca="false">N99/G99*100</f>
        <v>4.80918399007136</v>
      </c>
      <c r="Q99" s="34" t="n">
        <f aca="false">N99/H99*100</f>
        <v>4.80918399007136</v>
      </c>
    </row>
    <row r="100" customFormat="false" ht="33" hidden="false" customHeight="true" outlineLevel="0" collapsed="false">
      <c r="A100" s="28" t="s">
        <v>48</v>
      </c>
      <c r="B100" s="29" t="s">
        <v>85</v>
      </c>
      <c r="C100" s="30" t="s">
        <v>22</v>
      </c>
      <c r="D100" s="30" t="s">
        <v>87</v>
      </c>
      <c r="E100" s="29" t="s">
        <v>93</v>
      </c>
      <c r="F100" s="29" t="s">
        <v>49</v>
      </c>
      <c r="G100" s="31" t="n">
        <v>966900</v>
      </c>
      <c r="H100" s="31" t="n">
        <v>966900</v>
      </c>
      <c r="I100" s="32" t="n">
        <f aca="false">H100-G100</f>
        <v>0</v>
      </c>
      <c r="J100" s="31" t="n">
        <f aca="false">K100+L100</f>
        <v>966900</v>
      </c>
      <c r="K100" s="31" t="n">
        <v>966900</v>
      </c>
      <c r="L100" s="31" t="n">
        <v>0</v>
      </c>
      <c r="M100" s="32" t="n">
        <f aca="false">J100-H100</f>
        <v>0</v>
      </c>
      <c r="N100" s="31" t="n">
        <v>46500</v>
      </c>
      <c r="O100" s="32" t="n">
        <f aca="false">N100-H100</f>
        <v>-920400</v>
      </c>
      <c r="P100" s="33" t="n">
        <f aca="false">N100/G100*100</f>
        <v>4.80918399007136</v>
      </c>
      <c r="Q100" s="34" t="n">
        <f aca="false">N100/H100*100</f>
        <v>4.80918399007136</v>
      </c>
    </row>
    <row r="101" customFormat="false" ht="43.5" hidden="false" customHeight="true" outlineLevel="0" collapsed="false">
      <c r="A101" s="28" t="s">
        <v>94</v>
      </c>
      <c r="B101" s="29" t="s">
        <v>85</v>
      </c>
      <c r="C101" s="30" t="s">
        <v>22</v>
      </c>
      <c r="D101" s="30" t="s">
        <v>87</v>
      </c>
      <c r="E101" s="30" t="s">
        <v>95</v>
      </c>
      <c r="F101" s="30"/>
      <c r="G101" s="31" t="n">
        <f aca="false">G102</f>
        <v>448000</v>
      </c>
      <c r="H101" s="31" t="n">
        <f aca="false">H102</f>
        <v>448000</v>
      </c>
      <c r="I101" s="32" t="n">
        <f aca="false">H101-G101</f>
        <v>0</v>
      </c>
      <c r="J101" s="31" t="n">
        <f aca="false">J102</f>
        <v>448000</v>
      </c>
      <c r="K101" s="31" t="n">
        <f aca="false">K102</f>
        <v>448000</v>
      </c>
      <c r="L101" s="31" t="n">
        <f aca="false">L102</f>
        <v>0</v>
      </c>
      <c r="M101" s="32" t="n">
        <f aca="false">J101-H101</f>
        <v>0</v>
      </c>
      <c r="N101" s="31" t="n">
        <f aca="false">N102</f>
        <v>98951.64</v>
      </c>
      <c r="O101" s="32" t="n">
        <f aca="false">N101-H101</f>
        <v>-349048.36</v>
      </c>
      <c r="P101" s="33" t="n">
        <f aca="false">N101/G101*100</f>
        <v>22.0874196428571</v>
      </c>
      <c r="Q101" s="34" t="n">
        <f aca="false">N101/H101*100</f>
        <v>22.0874196428571</v>
      </c>
    </row>
    <row r="102" customFormat="false" ht="34.5" hidden="false" customHeight="true" outlineLevel="0" collapsed="false">
      <c r="A102" s="28" t="s">
        <v>42</v>
      </c>
      <c r="B102" s="29" t="s">
        <v>85</v>
      </c>
      <c r="C102" s="30" t="s">
        <v>22</v>
      </c>
      <c r="D102" s="30" t="s">
        <v>87</v>
      </c>
      <c r="E102" s="30" t="s">
        <v>95</v>
      </c>
      <c r="F102" s="30" t="s">
        <v>43</v>
      </c>
      <c r="G102" s="31" t="n">
        <f aca="false">G103</f>
        <v>448000</v>
      </c>
      <c r="H102" s="31" t="n">
        <f aca="false">H103</f>
        <v>448000</v>
      </c>
      <c r="I102" s="32" t="n">
        <f aca="false">H102-G102</f>
        <v>0</v>
      </c>
      <c r="J102" s="31" t="n">
        <f aca="false">J103</f>
        <v>448000</v>
      </c>
      <c r="K102" s="31" t="n">
        <f aca="false">K103</f>
        <v>448000</v>
      </c>
      <c r="L102" s="31" t="n">
        <f aca="false">L103</f>
        <v>0</v>
      </c>
      <c r="M102" s="32" t="n">
        <f aca="false">J102-H102</f>
        <v>0</v>
      </c>
      <c r="N102" s="31" t="n">
        <f aca="false">N103</f>
        <v>98951.64</v>
      </c>
      <c r="O102" s="32" t="n">
        <f aca="false">N102-H102</f>
        <v>-349048.36</v>
      </c>
      <c r="P102" s="33" t="n">
        <f aca="false">N102/G102*100</f>
        <v>22.0874196428571</v>
      </c>
      <c r="Q102" s="34" t="n">
        <f aca="false">N102/H102*100</f>
        <v>22.0874196428571</v>
      </c>
    </row>
    <row r="103" customFormat="false" ht="28.5" hidden="false" customHeight="true" outlineLevel="0" collapsed="false">
      <c r="A103" s="28" t="s">
        <v>44</v>
      </c>
      <c r="B103" s="29" t="s">
        <v>85</v>
      </c>
      <c r="C103" s="30" t="s">
        <v>22</v>
      </c>
      <c r="D103" s="30" t="s">
        <v>87</v>
      </c>
      <c r="E103" s="30" t="s">
        <v>95</v>
      </c>
      <c r="F103" s="30" t="s">
        <v>45</v>
      </c>
      <c r="G103" s="31" t="n">
        <f aca="false">G104</f>
        <v>448000</v>
      </c>
      <c r="H103" s="31" t="n">
        <f aca="false">H104</f>
        <v>448000</v>
      </c>
      <c r="I103" s="32" t="n">
        <f aca="false">H103-G103</f>
        <v>0</v>
      </c>
      <c r="J103" s="31" t="n">
        <f aca="false">J104</f>
        <v>448000</v>
      </c>
      <c r="K103" s="31" t="n">
        <f aca="false">K104</f>
        <v>448000</v>
      </c>
      <c r="L103" s="31" t="n">
        <f aca="false">L104</f>
        <v>0</v>
      </c>
      <c r="M103" s="32" t="n">
        <f aca="false">J103-H103</f>
        <v>0</v>
      </c>
      <c r="N103" s="31" t="n">
        <f aca="false">N104</f>
        <v>98951.64</v>
      </c>
      <c r="O103" s="32" t="n">
        <f aca="false">N103-H103</f>
        <v>-349048.36</v>
      </c>
      <c r="P103" s="33" t="n">
        <f aca="false">N103/G103*100</f>
        <v>22.0874196428571</v>
      </c>
      <c r="Q103" s="34" t="n">
        <f aca="false">N103/H103*100</f>
        <v>22.0874196428571</v>
      </c>
    </row>
    <row r="104" customFormat="false" ht="36.75" hidden="false" customHeight="true" outlineLevel="0" collapsed="false">
      <c r="A104" s="28" t="s">
        <v>48</v>
      </c>
      <c r="B104" s="29" t="s">
        <v>85</v>
      </c>
      <c r="C104" s="30" t="s">
        <v>22</v>
      </c>
      <c r="D104" s="30" t="s">
        <v>87</v>
      </c>
      <c r="E104" s="29" t="s">
        <v>95</v>
      </c>
      <c r="F104" s="29" t="s">
        <v>49</v>
      </c>
      <c r="G104" s="31" t="n">
        <v>448000</v>
      </c>
      <c r="H104" s="31" t="n">
        <v>448000</v>
      </c>
      <c r="I104" s="32" t="n">
        <f aca="false">H104-G104</f>
        <v>0</v>
      </c>
      <c r="J104" s="31" t="n">
        <f aca="false">K104+L104</f>
        <v>448000</v>
      </c>
      <c r="K104" s="31" t="n">
        <v>448000</v>
      </c>
      <c r="L104" s="31" t="n">
        <v>0</v>
      </c>
      <c r="M104" s="32" t="n">
        <f aca="false">J104-H104</f>
        <v>0</v>
      </c>
      <c r="N104" s="31" t="n">
        <v>98951.64</v>
      </c>
      <c r="O104" s="32" t="n">
        <f aca="false">N104-H104</f>
        <v>-349048.36</v>
      </c>
      <c r="P104" s="33" t="n">
        <f aca="false">N104/G104*100</f>
        <v>22.0874196428571</v>
      </c>
      <c r="Q104" s="34" t="n">
        <f aca="false">N104/H104*100</f>
        <v>22.0874196428571</v>
      </c>
    </row>
    <row r="105" customFormat="false" ht="22.5" hidden="false" customHeight="true" outlineLevel="0" collapsed="false">
      <c r="A105" s="28" t="s">
        <v>70</v>
      </c>
      <c r="B105" s="29" t="s">
        <v>85</v>
      </c>
      <c r="C105" s="30" t="s">
        <v>22</v>
      </c>
      <c r="D105" s="30" t="s">
        <v>71</v>
      </c>
      <c r="E105" s="30"/>
      <c r="F105" s="30"/>
      <c r="G105" s="31" t="n">
        <f aca="false">G106+G125+G136</f>
        <v>121644190</v>
      </c>
      <c r="H105" s="31" t="n">
        <f aca="false">H106+H125+H136</f>
        <v>121290390</v>
      </c>
      <c r="I105" s="32" t="n">
        <f aca="false">H105-G105</f>
        <v>-353800</v>
      </c>
      <c r="J105" s="31" t="n">
        <f aca="false">J106+J125+J136</f>
        <v>121290390</v>
      </c>
      <c r="K105" s="31" t="n">
        <f aca="false">K106+K125+K136</f>
        <v>101318590</v>
      </c>
      <c r="L105" s="31" t="n">
        <f aca="false">L106+L125+L136</f>
        <v>19971800</v>
      </c>
      <c r="M105" s="32" t="n">
        <f aca="false">J105-H105</f>
        <v>0</v>
      </c>
      <c r="N105" s="31" t="n">
        <f aca="false">N106+N125+N136</f>
        <v>14930459.18</v>
      </c>
      <c r="O105" s="32" t="n">
        <f aca="false">N105-H105</f>
        <v>-106359930.82</v>
      </c>
      <c r="P105" s="33" t="n">
        <f aca="false">N105/G105*100</f>
        <v>12.2738777577458</v>
      </c>
      <c r="Q105" s="34" t="n">
        <f aca="false">N105/H105*100</f>
        <v>12.3096802475448</v>
      </c>
    </row>
    <row r="106" customFormat="false" ht="41.25" hidden="false" customHeight="true" outlineLevel="0" collapsed="false">
      <c r="A106" s="28" t="s">
        <v>26</v>
      </c>
      <c r="B106" s="29" t="s">
        <v>85</v>
      </c>
      <c r="C106" s="30" t="s">
        <v>22</v>
      </c>
      <c r="D106" s="30" t="s">
        <v>71</v>
      </c>
      <c r="E106" s="30" t="s">
        <v>27</v>
      </c>
      <c r="F106" s="30"/>
      <c r="G106" s="31" t="n">
        <f aca="false">G107+G116</f>
        <v>79307690</v>
      </c>
      <c r="H106" s="31" t="n">
        <f aca="false">H107+H116</f>
        <v>78907690</v>
      </c>
      <c r="I106" s="32" t="n">
        <f aca="false">H106-G106</f>
        <v>-400000</v>
      </c>
      <c r="J106" s="31" t="n">
        <f aca="false">J107+J116</f>
        <v>78907690</v>
      </c>
      <c r="K106" s="31" t="n">
        <f aca="false">K107+K116</f>
        <v>58935890</v>
      </c>
      <c r="L106" s="31" t="n">
        <f aca="false">L107+L116</f>
        <v>19971800</v>
      </c>
      <c r="M106" s="32" t="n">
        <f aca="false">J106-H106</f>
        <v>0</v>
      </c>
      <c r="N106" s="31" t="n">
        <f aca="false">N107+N116</f>
        <v>10393009.3</v>
      </c>
      <c r="O106" s="32" t="n">
        <f aca="false">N106-H106</f>
        <v>-68514680.7</v>
      </c>
      <c r="P106" s="33" t="n">
        <f aca="false">N106/G106*100</f>
        <v>13.1046677819011</v>
      </c>
      <c r="Q106" s="34" t="n">
        <f aca="false">N106/H106*100</f>
        <v>13.1710981527909</v>
      </c>
    </row>
    <row r="107" customFormat="false" ht="15" hidden="false" customHeight="true" outlineLevel="0" collapsed="false">
      <c r="A107" s="28" t="s">
        <v>38</v>
      </c>
      <c r="B107" s="29" t="s">
        <v>85</v>
      </c>
      <c r="C107" s="30" t="s">
        <v>22</v>
      </c>
      <c r="D107" s="30" t="s">
        <v>71</v>
      </c>
      <c r="E107" s="30" t="s">
        <v>39</v>
      </c>
      <c r="F107" s="30"/>
      <c r="G107" s="31" t="n">
        <f aca="false">G108+G112</f>
        <v>19971800</v>
      </c>
      <c r="H107" s="31" t="n">
        <f aca="false">H108+H112</f>
        <v>19971800</v>
      </c>
      <c r="I107" s="32" t="n">
        <f aca="false">H107-G107</f>
        <v>0</v>
      </c>
      <c r="J107" s="31" t="n">
        <f aca="false">J108+J112</f>
        <v>19971800</v>
      </c>
      <c r="K107" s="31" t="n">
        <f aca="false">K108+K112</f>
        <v>0</v>
      </c>
      <c r="L107" s="31" t="n">
        <f aca="false">L108+L112</f>
        <v>19971800</v>
      </c>
      <c r="M107" s="32" t="n">
        <f aca="false">J107-H107</f>
        <v>0</v>
      </c>
      <c r="N107" s="31" t="n">
        <f aca="false">N108+N112</f>
        <v>4632119.65</v>
      </c>
      <c r="O107" s="32" t="n">
        <f aca="false">N107-H107</f>
        <v>-15339680.35</v>
      </c>
      <c r="P107" s="33" t="n">
        <f aca="false">N107/G107*100</f>
        <v>23.1933008041338</v>
      </c>
      <c r="Q107" s="34" t="n">
        <f aca="false">N107/H107*100</f>
        <v>23.1933008041338</v>
      </c>
    </row>
    <row r="108" customFormat="false" ht="69.75" hidden="false" customHeight="true" outlineLevel="0" collapsed="false">
      <c r="A108" s="28" t="s">
        <v>30</v>
      </c>
      <c r="B108" s="29" t="s">
        <v>85</v>
      </c>
      <c r="C108" s="30" t="s">
        <v>22</v>
      </c>
      <c r="D108" s="30" t="s">
        <v>71</v>
      </c>
      <c r="E108" s="30" t="s">
        <v>39</v>
      </c>
      <c r="F108" s="30" t="s">
        <v>31</v>
      </c>
      <c r="G108" s="31" t="n">
        <f aca="false">G109</f>
        <v>16129350</v>
      </c>
      <c r="H108" s="31" t="n">
        <f aca="false">H109</f>
        <v>16129350</v>
      </c>
      <c r="I108" s="32" t="n">
        <f aca="false">H108-G108</f>
        <v>0</v>
      </c>
      <c r="J108" s="31" t="n">
        <f aca="false">J109</f>
        <v>16129350</v>
      </c>
      <c r="K108" s="31" t="n">
        <f aca="false">K109</f>
        <v>0</v>
      </c>
      <c r="L108" s="31" t="n">
        <f aca="false">L109</f>
        <v>16129350</v>
      </c>
      <c r="M108" s="32" t="n">
        <f aca="false">J108-H108</f>
        <v>0</v>
      </c>
      <c r="N108" s="31" t="n">
        <f aca="false">N109</f>
        <v>4236596.12</v>
      </c>
      <c r="O108" s="32" t="n">
        <f aca="false">N108-H108</f>
        <v>-11892753.88</v>
      </c>
      <c r="P108" s="33" t="n">
        <f aca="false">N108/G108*100</f>
        <v>26.2663784963436</v>
      </c>
      <c r="Q108" s="34" t="n">
        <f aca="false">N108/H108*100</f>
        <v>26.2663784963436</v>
      </c>
    </row>
    <row r="109" customFormat="false" ht="31.5" hidden="false" customHeight="true" outlineLevel="0" collapsed="false">
      <c r="A109" s="28" t="s">
        <v>32</v>
      </c>
      <c r="B109" s="29" t="s">
        <v>85</v>
      </c>
      <c r="C109" s="30" t="s">
        <v>22</v>
      </c>
      <c r="D109" s="30" t="s">
        <v>71</v>
      </c>
      <c r="E109" s="30" t="s">
        <v>39</v>
      </c>
      <c r="F109" s="30" t="s">
        <v>33</v>
      </c>
      <c r="G109" s="31" t="n">
        <f aca="false">G110+G111</f>
        <v>16129350</v>
      </c>
      <c r="H109" s="31" t="n">
        <f aca="false">H110+H111</f>
        <v>16129350</v>
      </c>
      <c r="I109" s="32" t="n">
        <f aca="false">H109-G109</f>
        <v>0</v>
      </c>
      <c r="J109" s="31" t="n">
        <f aca="false">J110+J111</f>
        <v>16129350</v>
      </c>
      <c r="K109" s="31" t="n">
        <f aca="false">K110+K111</f>
        <v>0</v>
      </c>
      <c r="L109" s="31" t="n">
        <f aca="false">L110+L111</f>
        <v>16129350</v>
      </c>
      <c r="M109" s="32" t="n">
        <f aca="false">J109-H109</f>
        <v>0</v>
      </c>
      <c r="N109" s="31" t="n">
        <f aca="false">N110+N111</f>
        <v>4236596.12</v>
      </c>
      <c r="O109" s="32" t="n">
        <f aca="false">N109-H109</f>
        <v>-11892753.88</v>
      </c>
      <c r="P109" s="33" t="n">
        <f aca="false">N109/G109*100</f>
        <v>26.2663784963436</v>
      </c>
      <c r="Q109" s="34" t="n">
        <f aca="false">N109/H109*100</f>
        <v>26.2663784963436</v>
      </c>
    </row>
    <row r="110" customFormat="false" ht="18.75" hidden="false" customHeight="true" outlineLevel="0" collapsed="false">
      <c r="A110" s="28" t="s">
        <v>34</v>
      </c>
      <c r="B110" s="29" t="s">
        <v>85</v>
      </c>
      <c r="C110" s="30" t="s">
        <v>22</v>
      </c>
      <c r="D110" s="30" t="s">
        <v>71</v>
      </c>
      <c r="E110" s="29" t="s">
        <v>39</v>
      </c>
      <c r="F110" s="29" t="s">
        <v>35</v>
      </c>
      <c r="G110" s="31" t="n">
        <v>15046350</v>
      </c>
      <c r="H110" s="31" t="n">
        <v>15046350</v>
      </c>
      <c r="I110" s="32" t="n">
        <f aca="false">H110-G110</f>
        <v>0</v>
      </c>
      <c r="J110" s="31" t="n">
        <f aca="false">K110+L110</f>
        <v>15046350</v>
      </c>
      <c r="K110" s="31" t="n">
        <v>0</v>
      </c>
      <c r="L110" s="31" t="n">
        <v>15046350</v>
      </c>
      <c r="M110" s="32" t="n">
        <f aca="false">J110-H110</f>
        <v>0</v>
      </c>
      <c r="N110" s="31" t="n">
        <v>4177916.12</v>
      </c>
      <c r="O110" s="32" t="n">
        <f aca="false">N110-H110</f>
        <v>-10868433.88</v>
      </c>
      <c r="P110" s="33" t="n">
        <f aca="false">N110/G110*100</f>
        <v>27.7669741831075</v>
      </c>
      <c r="Q110" s="34" t="n">
        <f aca="false">N110/H110*100</f>
        <v>27.7669741831075</v>
      </c>
    </row>
    <row r="111" customFormat="false" ht="32.25" hidden="false" customHeight="true" outlineLevel="0" collapsed="false">
      <c r="A111" s="28" t="s">
        <v>40</v>
      </c>
      <c r="B111" s="29" t="s">
        <v>85</v>
      </c>
      <c r="C111" s="30" t="s">
        <v>22</v>
      </c>
      <c r="D111" s="30" t="s">
        <v>71</v>
      </c>
      <c r="E111" s="29" t="s">
        <v>39</v>
      </c>
      <c r="F111" s="29" t="s">
        <v>41</v>
      </c>
      <c r="G111" s="31" t="n">
        <v>1083000</v>
      </c>
      <c r="H111" s="31" t="n">
        <v>1083000</v>
      </c>
      <c r="I111" s="32" t="n">
        <f aca="false">H111-G111</f>
        <v>0</v>
      </c>
      <c r="J111" s="31" t="n">
        <f aca="false">K111+L111</f>
        <v>1083000</v>
      </c>
      <c r="K111" s="31" t="n">
        <v>0</v>
      </c>
      <c r="L111" s="31" t="n">
        <v>1083000</v>
      </c>
      <c r="M111" s="32" t="n">
        <f aca="false">J111-H111</f>
        <v>0</v>
      </c>
      <c r="N111" s="31" t="n">
        <v>58680</v>
      </c>
      <c r="O111" s="32" t="n">
        <f aca="false">N111-H111</f>
        <v>-1024320</v>
      </c>
      <c r="P111" s="33" t="n">
        <f aca="false">N111/G111*100</f>
        <v>5.41828254847645</v>
      </c>
      <c r="Q111" s="34" t="n">
        <f aca="false">N111/H111*100</f>
        <v>5.41828254847645</v>
      </c>
    </row>
    <row r="112" customFormat="false" ht="31.5" hidden="false" customHeight="true" outlineLevel="0" collapsed="false">
      <c r="A112" s="28" t="s">
        <v>42</v>
      </c>
      <c r="B112" s="29" t="s">
        <v>85</v>
      </c>
      <c r="C112" s="30" t="s">
        <v>22</v>
      </c>
      <c r="D112" s="30" t="s">
        <v>71</v>
      </c>
      <c r="E112" s="30" t="s">
        <v>39</v>
      </c>
      <c r="F112" s="30" t="s">
        <v>43</v>
      </c>
      <c r="G112" s="31" t="n">
        <f aca="false">G113</f>
        <v>3842450</v>
      </c>
      <c r="H112" s="31" t="n">
        <f aca="false">H113</f>
        <v>3842450</v>
      </c>
      <c r="I112" s="32" t="n">
        <f aca="false">H112-G112</f>
        <v>0</v>
      </c>
      <c r="J112" s="31" t="n">
        <f aca="false">J113</f>
        <v>3842450</v>
      </c>
      <c r="K112" s="31" t="n">
        <f aca="false">K113</f>
        <v>0</v>
      </c>
      <c r="L112" s="31" t="n">
        <f aca="false">L113</f>
        <v>3842450</v>
      </c>
      <c r="M112" s="32" t="n">
        <f aca="false">J112-H112</f>
        <v>0</v>
      </c>
      <c r="N112" s="31" t="n">
        <f aca="false">N113</f>
        <v>395523.53</v>
      </c>
      <c r="O112" s="32" t="n">
        <f aca="false">N112-H112</f>
        <v>-3446926.47</v>
      </c>
      <c r="P112" s="33" t="n">
        <f aca="false">N112/G112*100</f>
        <v>10.2935244440396</v>
      </c>
      <c r="Q112" s="34" t="n">
        <f aca="false">N112/H112*100</f>
        <v>10.2935244440396</v>
      </c>
    </row>
    <row r="113" customFormat="false" ht="32.25" hidden="false" customHeight="true" outlineLevel="0" collapsed="false">
      <c r="A113" s="28" t="s">
        <v>44</v>
      </c>
      <c r="B113" s="29" t="s">
        <v>85</v>
      </c>
      <c r="C113" s="30" t="s">
        <v>22</v>
      </c>
      <c r="D113" s="30" t="s">
        <v>71</v>
      </c>
      <c r="E113" s="30" t="s">
        <v>39</v>
      </c>
      <c r="F113" s="30" t="s">
        <v>45</v>
      </c>
      <c r="G113" s="31" t="n">
        <f aca="false">G114+G115</f>
        <v>3842450</v>
      </c>
      <c r="H113" s="31" t="n">
        <f aca="false">H114+H115</f>
        <v>3842450</v>
      </c>
      <c r="I113" s="32" t="n">
        <f aca="false">H113-G113</f>
        <v>0</v>
      </c>
      <c r="J113" s="31" t="n">
        <f aca="false">J114+J115</f>
        <v>3842450</v>
      </c>
      <c r="K113" s="31" t="n">
        <f aca="false">K114+K115</f>
        <v>0</v>
      </c>
      <c r="L113" s="31" t="n">
        <f aca="false">L114+L115</f>
        <v>3842450</v>
      </c>
      <c r="M113" s="32" t="n">
        <f aca="false">J113-H113</f>
        <v>0</v>
      </c>
      <c r="N113" s="31" t="n">
        <f aca="false">N114+N115</f>
        <v>395523.53</v>
      </c>
      <c r="O113" s="32" t="n">
        <f aca="false">N113-H113</f>
        <v>-3446926.47</v>
      </c>
      <c r="P113" s="33" t="n">
        <f aca="false">N113/G113*100</f>
        <v>10.2935244440396</v>
      </c>
      <c r="Q113" s="34" t="n">
        <f aca="false">N113/H113*100</f>
        <v>10.2935244440396</v>
      </c>
    </row>
    <row r="114" customFormat="false" ht="28.5" hidden="false" customHeight="true" outlineLevel="0" collapsed="false">
      <c r="A114" s="28" t="s">
        <v>46</v>
      </c>
      <c r="B114" s="29" t="s">
        <v>85</v>
      </c>
      <c r="C114" s="30" t="s">
        <v>22</v>
      </c>
      <c r="D114" s="30" t="s">
        <v>71</v>
      </c>
      <c r="E114" s="29" t="s">
        <v>39</v>
      </c>
      <c r="F114" s="29" t="s">
        <v>47</v>
      </c>
      <c r="G114" s="31" t="n">
        <v>1334600</v>
      </c>
      <c r="H114" s="31" t="n">
        <v>1334600</v>
      </c>
      <c r="I114" s="32" t="n">
        <f aca="false">H114-G114</f>
        <v>0</v>
      </c>
      <c r="J114" s="31" t="n">
        <f aca="false">K114+L114</f>
        <v>1334600</v>
      </c>
      <c r="K114" s="31"/>
      <c r="L114" s="31" t="n">
        <v>1334600</v>
      </c>
      <c r="M114" s="32" t="n">
        <f aca="false">J114-H114</f>
        <v>0</v>
      </c>
      <c r="N114" s="31" t="n">
        <v>122821.58</v>
      </c>
      <c r="O114" s="32" t="n">
        <f aca="false">N114-H114</f>
        <v>-1211778.42</v>
      </c>
      <c r="P114" s="33" t="n">
        <f aca="false">N114/G114*100</f>
        <v>9.20287576802038</v>
      </c>
      <c r="Q114" s="34" t="n">
        <f aca="false">N114/H114*100</f>
        <v>9.20287576802038</v>
      </c>
    </row>
    <row r="115" customFormat="false" ht="30.75" hidden="false" customHeight="true" outlineLevel="0" collapsed="false">
      <c r="A115" s="28" t="s">
        <v>48</v>
      </c>
      <c r="B115" s="29" t="s">
        <v>85</v>
      </c>
      <c r="C115" s="30" t="s">
        <v>22</v>
      </c>
      <c r="D115" s="30" t="s">
        <v>71</v>
      </c>
      <c r="E115" s="29" t="s">
        <v>39</v>
      </c>
      <c r="F115" s="29" t="s">
        <v>49</v>
      </c>
      <c r="G115" s="31" t="n">
        <v>2507850</v>
      </c>
      <c r="H115" s="31" t="n">
        <v>2507850</v>
      </c>
      <c r="I115" s="32" t="n">
        <f aca="false">H115-G115</f>
        <v>0</v>
      </c>
      <c r="J115" s="31" t="n">
        <f aca="false">K115+L115</f>
        <v>2507850</v>
      </c>
      <c r="K115" s="31"/>
      <c r="L115" s="31" t="n">
        <v>2507850</v>
      </c>
      <c r="M115" s="32" t="n">
        <f aca="false">J115-H115</f>
        <v>0</v>
      </c>
      <c r="N115" s="31" t="n">
        <v>272701.95</v>
      </c>
      <c r="O115" s="32" t="n">
        <f aca="false">N115-H115</f>
        <v>-2235148.05</v>
      </c>
      <c r="P115" s="33" t="n">
        <f aca="false">N115/G115*100</f>
        <v>10.8739338477182</v>
      </c>
      <c r="Q115" s="34" t="n">
        <f aca="false">N115/H115*100</f>
        <v>10.8739338477182</v>
      </c>
    </row>
    <row r="116" customFormat="false" ht="30" hidden="false" customHeight="true" outlineLevel="0" collapsed="false">
      <c r="A116" s="28" t="s">
        <v>96</v>
      </c>
      <c r="B116" s="29" t="s">
        <v>85</v>
      </c>
      <c r="C116" s="30" t="s">
        <v>22</v>
      </c>
      <c r="D116" s="30" t="s">
        <v>71</v>
      </c>
      <c r="E116" s="30" t="s">
        <v>97</v>
      </c>
      <c r="F116" s="29"/>
      <c r="G116" s="31" t="n">
        <f aca="false">G117+G121</f>
        <v>59335890</v>
      </c>
      <c r="H116" s="31" t="n">
        <f aca="false">H117+H121</f>
        <v>58935890</v>
      </c>
      <c r="I116" s="32" t="n">
        <f aca="false">H116-G116</f>
        <v>-400000</v>
      </c>
      <c r="J116" s="31" t="n">
        <f aca="false">J117+J121</f>
        <v>58935890</v>
      </c>
      <c r="K116" s="31" t="n">
        <f aca="false">K117+K121</f>
        <v>58935890</v>
      </c>
      <c r="L116" s="31" t="n">
        <f aca="false">L117+L121</f>
        <v>0</v>
      </c>
      <c r="M116" s="32" t="n">
        <f aca="false">J116-H116</f>
        <v>0</v>
      </c>
      <c r="N116" s="31" t="n">
        <f aca="false">N117+N121</f>
        <v>5760889.65</v>
      </c>
      <c r="O116" s="32" t="n">
        <f aca="false">N116-H116</f>
        <v>-53175000.35</v>
      </c>
      <c r="P116" s="33" t="n">
        <f aca="false">N116/G116*100</f>
        <v>9.7089462212499</v>
      </c>
      <c r="Q116" s="34" t="n">
        <f aca="false">N116/H116*100</f>
        <v>9.77484118760233</v>
      </c>
    </row>
    <row r="117" customFormat="false" ht="69" hidden="false" customHeight="true" outlineLevel="0" collapsed="false">
      <c r="A117" s="28" t="s">
        <v>30</v>
      </c>
      <c r="B117" s="29" t="s">
        <v>85</v>
      </c>
      <c r="C117" s="30" t="s">
        <v>22</v>
      </c>
      <c r="D117" s="30" t="s">
        <v>71</v>
      </c>
      <c r="E117" s="30" t="s">
        <v>97</v>
      </c>
      <c r="F117" s="29" t="s">
        <v>31</v>
      </c>
      <c r="G117" s="31" t="n">
        <f aca="false">G118</f>
        <v>57654400</v>
      </c>
      <c r="H117" s="31" t="n">
        <f aca="false">H118</f>
        <v>57654400</v>
      </c>
      <c r="I117" s="32" t="n">
        <f aca="false">H117-G117</f>
        <v>0</v>
      </c>
      <c r="J117" s="31" t="n">
        <f aca="false">J118</f>
        <v>57654400</v>
      </c>
      <c r="K117" s="31" t="n">
        <f aca="false">K118</f>
        <v>57654400</v>
      </c>
      <c r="L117" s="31" t="n">
        <f aca="false">L118</f>
        <v>0</v>
      </c>
      <c r="M117" s="32" t="n">
        <f aca="false">J117-H117</f>
        <v>0</v>
      </c>
      <c r="N117" s="31" t="n">
        <f aca="false">N118</f>
        <v>5549216.72</v>
      </c>
      <c r="O117" s="32" t="n">
        <f aca="false">N117-H117</f>
        <v>-52105183.28</v>
      </c>
      <c r="P117" s="33" t="n">
        <f aca="false">N117/G117*100</f>
        <v>9.62496655936061</v>
      </c>
      <c r="Q117" s="34" t="n">
        <f aca="false">N117/H117*100</f>
        <v>9.62496655936061</v>
      </c>
    </row>
    <row r="118" customFormat="false" ht="32.25" hidden="false" customHeight="true" outlineLevel="0" collapsed="false">
      <c r="A118" s="28" t="s">
        <v>98</v>
      </c>
      <c r="B118" s="29" t="s">
        <v>85</v>
      </c>
      <c r="C118" s="30" t="s">
        <v>22</v>
      </c>
      <c r="D118" s="30" t="s">
        <v>71</v>
      </c>
      <c r="E118" s="30" t="s">
        <v>97</v>
      </c>
      <c r="F118" s="29" t="s">
        <v>99</v>
      </c>
      <c r="G118" s="31" t="n">
        <f aca="false">G119+G120</f>
        <v>57654400</v>
      </c>
      <c r="H118" s="31" t="n">
        <f aca="false">H119+H120</f>
        <v>57654400</v>
      </c>
      <c r="I118" s="32" t="n">
        <f aca="false">H118-G118</f>
        <v>0</v>
      </c>
      <c r="J118" s="31" t="n">
        <f aca="false">J119+J120</f>
        <v>57654400</v>
      </c>
      <c r="K118" s="31" t="n">
        <f aca="false">K119+K120</f>
        <v>57654400</v>
      </c>
      <c r="L118" s="31" t="n">
        <f aca="false">L119+L120</f>
        <v>0</v>
      </c>
      <c r="M118" s="32" t="n">
        <f aca="false">J118-H118</f>
        <v>0</v>
      </c>
      <c r="N118" s="31" t="n">
        <f aca="false">N119+N120</f>
        <v>5549216.72</v>
      </c>
      <c r="O118" s="32" t="n">
        <f aca="false">N118-H118</f>
        <v>-52105183.28</v>
      </c>
      <c r="P118" s="33" t="n">
        <f aca="false">N118/G118*100</f>
        <v>9.62496655936061</v>
      </c>
      <c r="Q118" s="34" t="n">
        <f aca="false">N118/H118*100</f>
        <v>9.62496655936061</v>
      </c>
    </row>
    <row r="119" customFormat="false" ht="16.5" hidden="false" customHeight="true" outlineLevel="0" collapsed="false">
      <c r="A119" s="28" t="s">
        <v>34</v>
      </c>
      <c r="B119" s="29" t="s">
        <v>85</v>
      </c>
      <c r="C119" s="30" t="s">
        <v>22</v>
      </c>
      <c r="D119" s="30" t="s">
        <v>71</v>
      </c>
      <c r="E119" s="29" t="s">
        <v>97</v>
      </c>
      <c r="F119" s="29" t="s">
        <v>100</v>
      </c>
      <c r="G119" s="31" t="n">
        <v>55488600</v>
      </c>
      <c r="H119" s="31" t="n">
        <v>55488600</v>
      </c>
      <c r="I119" s="32" t="n">
        <f aca="false">H119-G119</f>
        <v>0</v>
      </c>
      <c r="J119" s="31" t="n">
        <f aca="false">K119+L119</f>
        <v>55488600</v>
      </c>
      <c r="K119" s="31" t="n">
        <v>55488600</v>
      </c>
      <c r="L119" s="31"/>
      <c r="M119" s="32" t="n">
        <f aca="false">J119-H119</f>
        <v>0</v>
      </c>
      <c r="N119" s="31" t="n">
        <v>5528816.72</v>
      </c>
      <c r="O119" s="32" t="n">
        <f aca="false">N119-H119</f>
        <v>-49959783.28</v>
      </c>
      <c r="P119" s="33" t="n">
        <f aca="false">N119/G119*100</f>
        <v>9.96387856244346</v>
      </c>
      <c r="Q119" s="34" t="n">
        <f aca="false">N119/H119*100</f>
        <v>9.96387856244346</v>
      </c>
    </row>
    <row r="120" customFormat="false" ht="32.25" hidden="false" customHeight="true" outlineLevel="0" collapsed="false">
      <c r="A120" s="28" t="s">
        <v>40</v>
      </c>
      <c r="B120" s="29" t="s">
        <v>85</v>
      </c>
      <c r="C120" s="30" t="s">
        <v>22</v>
      </c>
      <c r="D120" s="30" t="s">
        <v>71</v>
      </c>
      <c r="E120" s="29" t="s">
        <v>97</v>
      </c>
      <c r="F120" s="29" t="s">
        <v>101</v>
      </c>
      <c r="G120" s="31" t="n">
        <v>2165800</v>
      </c>
      <c r="H120" s="31" t="n">
        <v>2165800</v>
      </c>
      <c r="I120" s="32" t="n">
        <f aca="false">H120-G120</f>
        <v>0</v>
      </c>
      <c r="J120" s="31" t="n">
        <f aca="false">K120+L120</f>
        <v>2165800</v>
      </c>
      <c r="K120" s="31" t="n">
        <v>2165800</v>
      </c>
      <c r="L120" s="31"/>
      <c r="M120" s="32" t="n">
        <f aca="false">J120-H120</f>
        <v>0</v>
      </c>
      <c r="N120" s="31" t="n">
        <v>20400</v>
      </c>
      <c r="O120" s="32" t="n">
        <f aca="false">N120-H120</f>
        <v>-2145400</v>
      </c>
      <c r="P120" s="33" t="n">
        <f aca="false">N120/G120*100</f>
        <v>0.941915227629513</v>
      </c>
      <c r="Q120" s="34" t="n">
        <f aca="false">N120/H120*100</f>
        <v>0.941915227629513</v>
      </c>
    </row>
    <row r="121" customFormat="false" ht="30" hidden="false" customHeight="true" outlineLevel="0" collapsed="false">
      <c r="A121" s="28" t="s">
        <v>42</v>
      </c>
      <c r="B121" s="29" t="s">
        <v>85</v>
      </c>
      <c r="C121" s="30" t="s">
        <v>22</v>
      </c>
      <c r="D121" s="30" t="s">
        <v>71</v>
      </c>
      <c r="E121" s="30" t="s">
        <v>97</v>
      </c>
      <c r="F121" s="30" t="s">
        <v>43</v>
      </c>
      <c r="G121" s="31" t="n">
        <f aca="false">G122</f>
        <v>1681490</v>
      </c>
      <c r="H121" s="31" t="n">
        <f aca="false">H122</f>
        <v>1281490</v>
      </c>
      <c r="I121" s="32" t="n">
        <f aca="false">H121-G121</f>
        <v>-400000</v>
      </c>
      <c r="J121" s="31" t="n">
        <f aca="false">J122</f>
        <v>1281490</v>
      </c>
      <c r="K121" s="31" t="n">
        <f aca="false">K122</f>
        <v>1281490</v>
      </c>
      <c r="L121" s="31" t="n">
        <f aca="false">L122</f>
        <v>0</v>
      </c>
      <c r="M121" s="32" t="n">
        <f aca="false">J121-H121</f>
        <v>0</v>
      </c>
      <c r="N121" s="31" t="n">
        <f aca="false">N122</f>
        <v>211672.93</v>
      </c>
      <c r="O121" s="32" t="n">
        <f aca="false">N121-H121</f>
        <v>-1069817.07</v>
      </c>
      <c r="P121" s="33" t="n">
        <f aca="false">N121/G121*100</f>
        <v>12.5884144419533</v>
      </c>
      <c r="Q121" s="34" t="n">
        <f aca="false">N121/H121*100</f>
        <v>16.517719997815</v>
      </c>
    </row>
    <row r="122" customFormat="false" ht="28.5" hidden="false" customHeight="true" outlineLevel="0" collapsed="false">
      <c r="A122" s="28" t="s">
        <v>44</v>
      </c>
      <c r="B122" s="29" t="s">
        <v>85</v>
      </c>
      <c r="C122" s="30" t="s">
        <v>22</v>
      </c>
      <c r="D122" s="30" t="s">
        <v>71</v>
      </c>
      <c r="E122" s="30" t="s">
        <v>97</v>
      </c>
      <c r="F122" s="30" t="s">
        <v>45</v>
      </c>
      <c r="G122" s="31" t="n">
        <f aca="false">G123+G124</f>
        <v>1681490</v>
      </c>
      <c r="H122" s="31" t="n">
        <f aca="false">H123+H124</f>
        <v>1281490</v>
      </c>
      <c r="I122" s="32" t="n">
        <f aca="false">H122-G122</f>
        <v>-400000</v>
      </c>
      <c r="J122" s="31" t="n">
        <f aca="false">J123+J124</f>
        <v>1281490</v>
      </c>
      <c r="K122" s="31" t="n">
        <f aca="false">K123+K124</f>
        <v>1281490</v>
      </c>
      <c r="L122" s="31" t="n">
        <f aca="false">L123+L124</f>
        <v>0</v>
      </c>
      <c r="M122" s="32" t="n">
        <f aca="false">J122-H122</f>
        <v>0</v>
      </c>
      <c r="N122" s="31" t="n">
        <f aca="false">N123+N124</f>
        <v>211672.93</v>
      </c>
      <c r="O122" s="32" t="n">
        <f aca="false">N122-H122</f>
        <v>-1069817.07</v>
      </c>
      <c r="P122" s="33" t="n">
        <f aca="false">N122/G122*100</f>
        <v>12.5884144419533</v>
      </c>
      <c r="Q122" s="34" t="n">
        <f aca="false">N122/H122*100</f>
        <v>16.517719997815</v>
      </c>
    </row>
    <row r="123" customFormat="false" ht="29.25" hidden="false" customHeight="true" outlineLevel="0" collapsed="false">
      <c r="A123" s="28" t="s">
        <v>46</v>
      </c>
      <c r="B123" s="29" t="s">
        <v>85</v>
      </c>
      <c r="C123" s="30" t="s">
        <v>22</v>
      </c>
      <c r="D123" s="30" t="s">
        <v>71</v>
      </c>
      <c r="E123" s="29" t="s">
        <v>97</v>
      </c>
      <c r="F123" s="29" t="s">
        <v>47</v>
      </c>
      <c r="G123" s="31" t="n">
        <v>803800</v>
      </c>
      <c r="H123" s="31" t="n">
        <v>803800</v>
      </c>
      <c r="I123" s="32" t="n">
        <f aca="false">H123-G123</f>
        <v>0</v>
      </c>
      <c r="J123" s="31" t="n">
        <v>803800</v>
      </c>
      <c r="K123" s="31" t="n">
        <v>803800</v>
      </c>
      <c r="L123" s="36"/>
      <c r="M123" s="32" t="n">
        <f aca="false">J123-H123</f>
        <v>0</v>
      </c>
      <c r="N123" s="31" t="n">
        <v>106549.29</v>
      </c>
      <c r="O123" s="32" t="n">
        <f aca="false">N123-H123</f>
        <v>-697250.71</v>
      </c>
      <c r="P123" s="33" t="n">
        <f aca="false">N123/G123*100</f>
        <v>13.2556966907191</v>
      </c>
      <c r="Q123" s="34" t="n">
        <f aca="false">N123/H123*100</f>
        <v>13.2556966907191</v>
      </c>
    </row>
    <row r="124" customFormat="false" ht="33" hidden="false" customHeight="true" outlineLevel="0" collapsed="false">
      <c r="A124" s="28" t="s">
        <v>48</v>
      </c>
      <c r="B124" s="29" t="s">
        <v>85</v>
      </c>
      <c r="C124" s="30" t="s">
        <v>22</v>
      </c>
      <c r="D124" s="30" t="s">
        <v>71</v>
      </c>
      <c r="E124" s="29" t="s">
        <v>97</v>
      </c>
      <c r="F124" s="29" t="s">
        <v>49</v>
      </c>
      <c r="G124" s="31" t="n">
        <v>877690</v>
      </c>
      <c r="H124" s="31" t="n">
        <v>477690</v>
      </c>
      <c r="I124" s="32" t="n">
        <f aca="false">H124-G124</f>
        <v>-400000</v>
      </c>
      <c r="J124" s="31" t="n">
        <v>477690</v>
      </c>
      <c r="K124" s="31" t="n">
        <v>477690</v>
      </c>
      <c r="L124" s="37"/>
      <c r="M124" s="32" t="n">
        <f aca="false">J124-H124</f>
        <v>0</v>
      </c>
      <c r="N124" s="31" t="n">
        <v>105123.64</v>
      </c>
      <c r="O124" s="32" t="n">
        <f aca="false">N124-H124</f>
        <v>-372566.36</v>
      </c>
      <c r="P124" s="33" t="n">
        <f aca="false">N124/G124*100</f>
        <v>11.9773086169376</v>
      </c>
      <c r="Q124" s="34" t="n">
        <f aca="false">N124/H124*100</f>
        <v>22.006665410622</v>
      </c>
    </row>
    <row r="125" customFormat="false" ht="29.25" hidden="false" customHeight="true" outlineLevel="0" collapsed="false">
      <c r="A125" s="28" t="s">
        <v>72</v>
      </c>
      <c r="B125" s="29" t="s">
        <v>85</v>
      </c>
      <c r="C125" s="30" t="s">
        <v>22</v>
      </c>
      <c r="D125" s="30" t="s">
        <v>71</v>
      </c>
      <c r="E125" s="30" t="s">
        <v>73</v>
      </c>
      <c r="F125" s="30"/>
      <c r="G125" s="31" t="n">
        <f aca="false">G126</f>
        <v>39827600</v>
      </c>
      <c r="H125" s="31" t="n">
        <f aca="false">H126</f>
        <v>39873800</v>
      </c>
      <c r="I125" s="32" t="n">
        <f aca="false">H125-G125</f>
        <v>46200</v>
      </c>
      <c r="J125" s="31" t="n">
        <f aca="false">J126</f>
        <v>39873800</v>
      </c>
      <c r="K125" s="31" t="n">
        <f aca="false">K126</f>
        <v>39873800</v>
      </c>
      <c r="L125" s="31" t="n">
        <f aca="false">L126</f>
        <v>0</v>
      </c>
      <c r="M125" s="32" t="n">
        <f aca="false">J125-H125</f>
        <v>0</v>
      </c>
      <c r="N125" s="31" t="n">
        <f aca="false">N126</f>
        <v>4504409.88</v>
      </c>
      <c r="O125" s="32" t="n">
        <f aca="false">N125-H125</f>
        <v>-35369390.12</v>
      </c>
      <c r="P125" s="33" t="n">
        <f aca="false">N125/G125*100</f>
        <v>11.3097698078719</v>
      </c>
      <c r="Q125" s="34" t="n">
        <f aca="false">N125/H125*100</f>
        <v>11.2966656802211</v>
      </c>
    </row>
    <row r="126" customFormat="false" ht="18.75" hidden="false" customHeight="true" outlineLevel="0" collapsed="false">
      <c r="A126" s="28" t="s">
        <v>74</v>
      </c>
      <c r="B126" s="29" t="s">
        <v>85</v>
      </c>
      <c r="C126" s="30" t="s">
        <v>22</v>
      </c>
      <c r="D126" s="30" t="s">
        <v>71</v>
      </c>
      <c r="E126" s="30" t="s">
        <v>75</v>
      </c>
      <c r="F126" s="30"/>
      <c r="G126" s="31" t="n">
        <f aca="false">G127</f>
        <v>39827600</v>
      </c>
      <c r="H126" s="31" t="n">
        <f aca="false">H127</f>
        <v>39873800</v>
      </c>
      <c r="I126" s="32" t="n">
        <f aca="false">H126-G126</f>
        <v>46200</v>
      </c>
      <c r="J126" s="31" t="n">
        <f aca="false">J127</f>
        <v>39873800</v>
      </c>
      <c r="K126" s="31" t="n">
        <f aca="false">K127</f>
        <v>39873800</v>
      </c>
      <c r="L126" s="31" t="n">
        <f aca="false">L127</f>
        <v>0</v>
      </c>
      <c r="M126" s="32" t="n">
        <f aca="false">J126-H126</f>
        <v>0</v>
      </c>
      <c r="N126" s="31" t="n">
        <f aca="false">N127</f>
        <v>4504409.88</v>
      </c>
      <c r="O126" s="32" t="n">
        <f aca="false">N126-H126</f>
        <v>-35369390.12</v>
      </c>
      <c r="P126" s="33" t="n">
        <f aca="false">N126/G126*100</f>
        <v>11.3097698078719</v>
      </c>
      <c r="Q126" s="34" t="n">
        <f aca="false">N126/H126*100</f>
        <v>11.2966656802211</v>
      </c>
    </row>
    <row r="127" customFormat="false" ht="17.25" hidden="false" customHeight="true" outlineLevel="0" collapsed="false">
      <c r="A127" s="28" t="s">
        <v>76</v>
      </c>
      <c r="B127" s="29" t="s">
        <v>85</v>
      </c>
      <c r="C127" s="30" t="s">
        <v>22</v>
      </c>
      <c r="D127" s="30" t="s">
        <v>71</v>
      </c>
      <c r="E127" s="30" t="s">
        <v>77</v>
      </c>
      <c r="F127" s="30"/>
      <c r="G127" s="31" t="n">
        <f aca="false">G128+G131</f>
        <v>39827600</v>
      </c>
      <c r="H127" s="31" t="n">
        <f aca="false">H128+H131</f>
        <v>39873800</v>
      </c>
      <c r="I127" s="32" t="n">
        <f aca="false">H127-G127</f>
        <v>46200</v>
      </c>
      <c r="J127" s="31" t="n">
        <f aca="false">J128+J131</f>
        <v>39873800</v>
      </c>
      <c r="K127" s="31" t="n">
        <f aca="false">K128+K131</f>
        <v>39873800</v>
      </c>
      <c r="L127" s="31" t="n">
        <f aca="false">L128+L131</f>
        <v>0</v>
      </c>
      <c r="M127" s="32" t="n">
        <f aca="false">J127-H127</f>
        <v>0</v>
      </c>
      <c r="N127" s="31" t="n">
        <f aca="false">N128+N131</f>
        <v>4504409.88</v>
      </c>
      <c r="O127" s="32" t="n">
        <f aca="false">N127-H127</f>
        <v>-35369390.12</v>
      </c>
      <c r="P127" s="33" t="n">
        <f aca="false">N127/G127*100</f>
        <v>11.3097698078719</v>
      </c>
      <c r="Q127" s="34" t="n">
        <f aca="false">N127/H127*100</f>
        <v>11.2966656802211</v>
      </c>
    </row>
    <row r="128" customFormat="false" ht="30" hidden="false" customHeight="true" outlineLevel="0" collapsed="false">
      <c r="A128" s="28" t="s">
        <v>42</v>
      </c>
      <c r="B128" s="29" t="s">
        <v>85</v>
      </c>
      <c r="C128" s="30" t="s">
        <v>22</v>
      </c>
      <c r="D128" s="30" t="s">
        <v>71</v>
      </c>
      <c r="E128" s="30" t="s">
        <v>77</v>
      </c>
      <c r="F128" s="30" t="s">
        <v>43</v>
      </c>
      <c r="G128" s="31" t="n">
        <f aca="false">G129</f>
        <v>39587600</v>
      </c>
      <c r="H128" s="31" t="n">
        <f aca="false">H129</f>
        <v>39587600</v>
      </c>
      <c r="I128" s="32" t="n">
        <f aca="false">H128-G128</f>
        <v>0</v>
      </c>
      <c r="J128" s="31" t="n">
        <f aca="false">J129</f>
        <v>39587600</v>
      </c>
      <c r="K128" s="31" t="n">
        <f aca="false">K129</f>
        <v>39587600</v>
      </c>
      <c r="L128" s="31" t="n">
        <f aca="false">L129</f>
        <v>0</v>
      </c>
      <c r="M128" s="32" t="n">
        <f aca="false">J128-H128</f>
        <v>0</v>
      </c>
      <c r="N128" s="31" t="n">
        <f aca="false">N129</f>
        <v>4458209.88</v>
      </c>
      <c r="O128" s="32" t="n">
        <f aca="false">N128-H128</f>
        <v>-35129390.12</v>
      </c>
      <c r="P128" s="33" t="n">
        <f aca="false">N128/G128*100</f>
        <v>11.2616321272318</v>
      </c>
      <c r="Q128" s="34" t="n">
        <f aca="false">N128/H128*100</f>
        <v>11.2616321272318</v>
      </c>
    </row>
    <row r="129" customFormat="false" ht="30" hidden="false" customHeight="true" outlineLevel="0" collapsed="false">
      <c r="A129" s="28" t="s">
        <v>44</v>
      </c>
      <c r="B129" s="29" t="s">
        <v>85</v>
      </c>
      <c r="C129" s="30" t="s">
        <v>22</v>
      </c>
      <c r="D129" s="30" t="s">
        <v>71</v>
      </c>
      <c r="E129" s="30" t="s">
        <v>77</v>
      </c>
      <c r="F129" s="30" t="s">
        <v>45</v>
      </c>
      <c r="G129" s="31" t="n">
        <f aca="false">G130</f>
        <v>39587600</v>
      </c>
      <c r="H129" s="31" t="n">
        <f aca="false">H130</f>
        <v>39587600</v>
      </c>
      <c r="I129" s="32" t="n">
        <f aca="false">H129-G129</f>
        <v>0</v>
      </c>
      <c r="J129" s="31" t="n">
        <f aca="false">J130</f>
        <v>39587600</v>
      </c>
      <c r="K129" s="31" t="n">
        <f aca="false">K130</f>
        <v>39587600</v>
      </c>
      <c r="L129" s="31" t="n">
        <f aca="false">L130</f>
        <v>0</v>
      </c>
      <c r="M129" s="32" t="n">
        <f aca="false">J129-H129</f>
        <v>0</v>
      </c>
      <c r="N129" s="31" t="n">
        <f aca="false">N130</f>
        <v>4458209.88</v>
      </c>
      <c r="O129" s="32" t="n">
        <f aca="false">N129-H129</f>
        <v>-35129390.12</v>
      </c>
      <c r="P129" s="33" t="n">
        <f aca="false">N129/G129*100</f>
        <v>11.2616321272318</v>
      </c>
      <c r="Q129" s="34" t="n">
        <f aca="false">N129/H129*100</f>
        <v>11.2616321272318</v>
      </c>
    </row>
    <row r="130" customFormat="false" ht="27.75" hidden="false" customHeight="true" outlineLevel="0" collapsed="false">
      <c r="A130" s="28" t="s">
        <v>48</v>
      </c>
      <c r="B130" s="29" t="s">
        <v>85</v>
      </c>
      <c r="C130" s="30" t="s">
        <v>22</v>
      </c>
      <c r="D130" s="30" t="s">
        <v>71</v>
      </c>
      <c r="E130" s="29" t="s">
        <v>77</v>
      </c>
      <c r="F130" s="29" t="s">
        <v>49</v>
      </c>
      <c r="G130" s="31" t="n">
        <v>39587600</v>
      </c>
      <c r="H130" s="31" t="n">
        <v>39587600</v>
      </c>
      <c r="I130" s="32" t="n">
        <f aca="false">H130-G130</f>
        <v>0</v>
      </c>
      <c r="J130" s="31" t="n">
        <f aca="false">K130+L130</f>
        <v>39587600</v>
      </c>
      <c r="K130" s="31" t="n">
        <v>39587600</v>
      </c>
      <c r="L130" s="31" t="n">
        <v>0</v>
      </c>
      <c r="M130" s="32" t="n">
        <f aca="false">J130-H130</f>
        <v>0</v>
      </c>
      <c r="N130" s="31" t="n">
        <v>4458209.88</v>
      </c>
      <c r="O130" s="32" t="n">
        <f aca="false">N130-H130</f>
        <v>-35129390.12</v>
      </c>
      <c r="P130" s="33" t="n">
        <f aca="false">N130/G130*100</f>
        <v>11.2616321272318</v>
      </c>
      <c r="Q130" s="34" t="n">
        <f aca="false">N130/H130*100</f>
        <v>11.2616321272318</v>
      </c>
    </row>
    <row r="131" customFormat="false" ht="17.25" hidden="false" customHeight="true" outlineLevel="0" collapsed="false">
      <c r="A131" s="28" t="s">
        <v>58</v>
      </c>
      <c r="B131" s="29" t="s">
        <v>85</v>
      </c>
      <c r="C131" s="30" t="s">
        <v>22</v>
      </c>
      <c r="D131" s="30" t="s">
        <v>71</v>
      </c>
      <c r="E131" s="30" t="s">
        <v>77</v>
      </c>
      <c r="F131" s="30" t="s">
        <v>59</v>
      </c>
      <c r="G131" s="31" t="n">
        <f aca="false">G134</f>
        <v>240000</v>
      </c>
      <c r="H131" s="31" t="n">
        <f aca="false">H133+H134</f>
        <v>286200</v>
      </c>
      <c r="I131" s="32" t="n">
        <f aca="false">H131-G131</f>
        <v>46200</v>
      </c>
      <c r="J131" s="31" t="n">
        <f aca="false">J133+J134</f>
        <v>286200</v>
      </c>
      <c r="K131" s="31" t="n">
        <f aca="false">K133+K134</f>
        <v>286200</v>
      </c>
      <c r="L131" s="31" t="n">
        <f aca="false">L133+L134</f>
        <v>0</v>
      </c>
      <c r="M131" s="32" t="n">
        <f aca="false">J131-H131</f>
        <v>0</v>
      </c>
      <c r="N131" s="31" t="n">
        <f aca="false">N133+N134</f>
        <v>46200</v>
      </c>
      <c r="O131" s="32" t="n">
        <f aca="false">N131-H131</f>
        <v>-240000</v>
      </c>
      <c r="P131" s="33" t="n">
        <f aca="false">N131/G131*100</f>
        <v>19.25</v>
      </c>
      <c r="Q131" s="34" t="n">
        <f aca="false">N131/H131*100</f>
        <v>16.1425576519916</v>
      </c>
    </row>
    <row r="132" customFormat="false" ht="15" hidden="false" customHeight="true" outlineLevel="0" collapsed="false">
      <c r="A132" s="38" t="s">
        <v>102</v>
      </c>
      <c r="B132" s="39" t="s">
        <v>85</v>
      </c>
      <c r="C132" s="30" t="s">
        <v>22</v>
      </c>
      <c r="D132" s="30" t="s">
        <v>71</v>
      </c>
      <c r="E132" s="39" t="s">
        <v>77</v>
      </c>
      <c r="F132" s="39" t="s">
        <v>103</v>
      </c>
      <c r="G132" s="40" t="n">
        <v>46200</v>
      </c>
      <c r="H132" s="31" t="n">
        <f aca="false">H133</f>
        <v>46200</v>
      </c>
      <c r="I132" s="32" t="n">
        <f aca="false">H132-G132</f>
        <v>0</v>
      </c>
      <c r="J132" s="31" t="n">
        <f aca="false">J133</f>
        <v>46200</v>
      </c>
      <c r="K132" s="31" t="n">
        <f aca="false">K133</f>
        <v>46200</v>
      </c>
      <c r="L132" s="31" t="n">
        <f aca="false">L133</f>
        <v>0</v>
      </c>
      <c r="M132" s="32" t="n">
        <f aca="false">J132-H132</f>
        <v>0</v>
      </c>
      <c r="N132" s="31" t="n">
        <f aca="false">N133</f>
        <v>46200</v>
      </c>
      <c r="O132" s="32" t="n">
        <f aca="false">N132-H132</f>
        <v>0</v>
      </c>
      <c r="P132" s="33" t="n">
        <f aca="false">N132/G132*100</f>
        <v>100</v>
      </c>
      <c r="Q132" s="34" t="n">
        <f aca="false">N132/H132*100</f>
        <v>100</v>
      </c>
    </row>
    <row r="133" customFormat="false" ht="108" hidden="false" customHeight="true" outlineLevel="0" collapsed="false">
      <c r="A133" s="28" t="s">
        <v>104</v>
      </c>
      <c r="B133" s="29" t="s">
        <v>85</v>
      </c>
      <c r="C133" s="30" t="s">
        <v>22</v>
      </c>
      <c r="D133" s="29" t="s">
        <v>71</v>
      </c>
      <c r="E133" s="29" t="s">
        <v>77</v>
      </c>
      <c r="F133" s="30" t="s">
        <v>105</v>
      </c>
      <c r="G133" s="31" t="n">
        <v>0</v>
      </c>
      <c r="H133" s="31" t="n">
        <v>46200</v>
      </c>
      <c r="I133" s="32" t="n">
        <f aca="false">H133-G133</f>
        <v>46200</v>
      </c>
      <c r="J133" s="31" t="n">
        <f aca="false">K133+L133</f>
        <v>46200</v>
      </c>
      <c r="K133" s="31" t="n">
        <v>46200</v>
      </c>
      <c r="L133" s="31" t="n">
        <v>0</v>
      </c>
      <c r="M133" s="32" t="n">
        <f aca="false">J133-H133</f>
        <v>0</v>
      </c>
      <c r="N133" s="31" t="n">
        <v>46200</v>
      </c>
      <c r="O133" s="32" t="n">
        <f aca="false">N133-H133</f>
        <v>0</v>
      </c>
      <c r="P133" s="33"/>
      <c r="Q133" s="34" t="n">
        <f aca="false">N133/H133*100</f>
        <v>100</v>
      </c>
    </row>
    <row r="134" customFormat="false" ht="19.5" hidden="false" customHeight="true" outlineLevel="0" collapsed="false">
      <c r="A134" s="28" t="s">
        <v>60</v>
      </c>
      <c r="B134" s="29" t="s">
        <v>85</v>
      </c>
      <c r="C134" s="30" t="s">
        <v>22</v>
      </c>
      <c r="D134" s="30" t="s">
        <v>71</v>
      </c>
      <c r="E134" s="30" t="s">
        <v>77</v>
      </c>
      <c r="F134" s="30" t="s">
        <v>61</v>
      </c>
      <c r="G134" s="31" t="n">
        <f aca="false">G135</f>
        <v>240000</v>
      </c>
      <c r="H134" s="31" t="n">
        <f aca="false">H135</f>
        <v>240000</v>
      </c>
      <c r="I134" s="32" t="n">
        <f aca="false">H134-G134</f>
        <v>0</v>
      </c>
      <c r="J134" s="31" t="n">
        <f aca="false">J135</f>
        <v>240000</v>
      </c>
      <c r="K134" s="31" t="n">
        <f aca="false">K135</f>
        <v>240000</v>
      </c>
      <c r="L134" s="31" t="n">
        <f aca="false">L135</f>
        <v>0</v>
      </c>
      <c r="M134" s="32" t="n">
        <f aca="false">J134-H134</f>
        <v>0</v>
      </c>
      <c r="N134" s="31" t="n">
        <f aca="false">N135</f>
        <v>0</v>
      </c>
      <c r="O134" s="32" t="n">
        <f aca="false">N134-H134</f>
        <v>-240000</v>
      </c>
      <c r="P134" s="33" t="n">
        <f aca="false">N134/G134*100</f>
        <v>0</v>
      </c>
      <c r="Q134" s="34" t="n">
        <f aca="false">N134/H134*100</f>
        <v>0</v>
      </c>
    </row>
    <row r="135" customFormat="false" ht="31.5" hidden="false" customHeight="true" outlineLevel="0" collapsed="false">
      <c r="A135" s="28" t="s">
        <v>62</v>
      </c>
      <c r="B135" s="29" t="s">
        <v>85</v>
      </c>
      <c r="C135" s="30" t="s">
        <v>22</v>
      </c>
      <c r="D135" s="30" t="s">
        <v>71</v>
      </c>
      <c r="E135" s="29" t="s">
        <v>77</v>
      </c>
      <c r="F135" s="29" t="s">
        <v>63</v>
      </c>
      <c r="G135" s="31" t="n">
        <v>240000</v>
      </c>
      <c r="H135" s="31" t="n">
        <v>240000</v>
      </c>
      <c r="I135" s="32" t="n">
        <f aca="false">H135-G135</f>
        <v>0</v>
      </c>
      <c r="J135" s="31" t="n">
        <f aca="false">K135+L135</f>
        <v>240000</v>
      </c>
      <c r="K135" s="31" t="n">
        <v>240000</v>
      </c>
      <c r="L135" s="31" t="n">
        <v>0</v>
      </c>
      <c r="M135" s="32" t="n">
        <f aca="false">J135-H135</f>
        <v>0</v>
      </c>
      <c r="N135" s="31" t="n">
        <v>0</v>
      </c>
      <c r="O135" s="32" t="n">
        <f aca="false">N135-H135</f>
        <v>-240000</v>
      </c>
      <c r="P135" s="33" t="n">
        <f aca="false">N135/G135*100</f>
        <v>0</v>
      </c>
      <c r="Q135" s="34" t="n">
        <f aca="false">N135/H135*100</f>
        <v>0</v>
      </c>
    </row>
    <row r="136" customFormat="false" ht="20.25" hidden="false" customHeight="true" outlineLevel="0" collapsed="false">
      <c r="A136" s="28" t="s">
        <v>78</v>
      </c>
      <c r="B136" s="29" t="s">
        <v>85</v>
      </c>
      <c r="C136" s="30" t="s">
        <v>22</v>
      </c>
      <c r="D136" s="30" t="s">
        <v>71</v>
      </c>
      <c r="E136" s="30" t="s">
        <v>79</v>
      </c>
      <c r="F136" s="30"/>
      <c r="G136" s="31" t="n">
        <f aca="false">G137+G142+G146</f>
        <v>2508900</v>
      </c>
      <c r="H136" s="31" t="n">
        <f aca="false">H137+H142+H146</f>
        <v>2508900</v>
      </c>
      <c r="I136" s="32" t="n">
        <f aca="false">H136-G136</f>
        <v>0</v>
      </c>
      <c r="J136" s="31" t="n">
        <f aca="false">J137+J142+J146</f>
        <v>2508900</v>
      </c>
      <c r="K136" s="31" t="n">
        <f aca="false">K137+K142+K146</f>
        <v>2508900</v>
      </c>
      <c r="L136" s="31" t="n">
        <f aca="false">L137+L142+L146</f>
        <v>0</v>
      </c>
      <c r="M136" s="32" t="n">
        <f aca="false">J136-H136</f>
        <v>0</v>
      </c>
      <c r="N136" s="31" t="n">
        <f aca="false">N137+N142+N146</f>
        <v>33040</v>
      </c>
      <c r="O136" s="32" t="n">
        <f aca="false">N136-H136</f>
        <v>-2475860</v>
      </c>
      <c r="P136" s="33" t="n">
        <f aca="false">N136/G136*100</f>
        <v>1.31691179401331</v>
      </c>
      <c r="Q136" s="34" t="n">
        <f aca="false">N136/H136*100</f>
        <v>1.31691179401331</v>
      </c>
    </row>
    <row r="137" customFormat="false" ht="68.25" hidden="false" customHeight="true" outlineLevel="0" collapsed="false">
      <c r="A137" s="28" t="s">
        <v>80</v>
      </c>
      <c r="B137" s="29" t="s">
        <v>85</v>
      </c>
      <c r="C137" s="30" t="s">
        <v>22</v>
      </c>
      <c r="D137" s="30" t="s">
        <v>71</v>
      </c>
      <c r="E137" s="30" t="s">
        <v>81</v>
      </c>
      <c r="F137" s="30"/>
      <c r="G137" s="31" t="n">
        <f aca="false">G138</f>
        <v>1337900</v>
      </c>
      <c r="H137" s="31" t="n">
        <f aca="false">H138</f>
        <v>1337900</v>
      </c>
      <c r="I137" s="32" t="n">
        <f aca="false">H137-G137</f>
        <v>0</v>
      </c>
      <c r="J137" s="31" t="n">
        <f aca="false">J138</f>
        <v>1337900</v>
      </c>
      <c r="K137" s="31" t="n">
        <f aca="false">K138</f>
        <v>1337900</v>
      </c>
      <c r="L137" s="31" t="n">
        <f aca="false">L138</f>
        <v>0</v>
      </c>
      <c r="M137" s="32" t="n">
        <f aca="false">J137-H137</f>
        <v>0</v>
      </c>
      <c r="N137" s="31" t="n">
        <f aca="false">N138</f>
        <v>0</v>
      </c>
      <c r="O137" s="32" t="n">
        <f aca="false">N137-H137</f>
        <v>-1337900</v>
      </c>
      <c r="P137" s="33" t="n">
        <f aca="false">N137/G137*100</f>
        <v>0</v>
      </c>
      <c r="Q137" s="34" t="n">
        <f aca="false">N137/H137*100</f>
        <v>0</v>
      </c>
    </row>
    <row r="138" customFormat="false" ht="30" hidden="false" customHeight="true" outlineLevel="0" collapsed="false">
      <c r="A138" s="28" t="s">
        <v>42</v>
      </c>
      <c r="B138" s="29" t="s">
        <v>85</v>
      </c>
      <c r="C138" s="30" t="s">
        <v>22</v>
      </c>
      <c r="D138" s="30" t="s">
        <v>71</v>
      </c>
      <c r="E138" s="30" t="s">
        <v>81</v>
      </c>
      <c r="F138" s="30" t="s">
        <v>43</v>
      </c>
      <c r="G138" s="31" t="n">
        <f aca="false">G139</f>
        <v>1337900</v>
      </c>
      <c r="H138" s="31" t="n">
        <f aca="false">H139</f>
        <v>1337900</v>
      </c>
      <c r="I138" s="32" t="n">
        <f aca="false">H138-G138</f>
        <v>0</v>
      </c>
      <c r="J138" s="31" t="n">
        <f aca="false">J139</f>
        <v>1337900</v>
      </c>
      <c r="K138" s="31" t="n">
        <f aca="false">K139</f>
        <v>1337900</v>
      </c>
      <c r="L138" s="31" t="n">
        <f aca="false">L139</f>
        <v>0</v>
      </c>
      <c r="M138" s="32" t="n">
        <f aca="false">J138-H138</f>
        <v>0</v>
      </c>
      <c r="N138" s="31" t="n">
        <f aca="false">N139</f>
        <v>0</v>
      </c>
      <c r="O138" s="32" t="n">
        <f aca="false">N138-H138</f>
        <v>-1337900</v>
      </c>
      <c r="P138" s="33" t="n">
        <f aca="false">N138/G138*100</f>
        <v>0</v>
      </c>
      <c r="Q138" s="34" t="n">
        <f aca="false">N138/H138*100</f>
        <v>0</v>
      </c>
    </row>
    <row r="139" customFormat="false" ht="31.5" hidden="false" customHeight="true" outlineLevel="0" collapsed="false">
      <c r="A139" s="28" t="s">
        <v>44</v>
      </c>
      <c r="B139" s="29" t="s">
        <v>85</v>
      </c>
      <c r="C139" s="30" t="s">
        <v>22</v>
      </c>
      <c r="D139" s="30" t="s">
        <v>71</v>
      </c>
      <c r="E139" s="30" t="s">
        <v>81</v>
      </c>
      <c r="F139" s="30" t="s">
        <v>45</v>
      </c>
      <c r="G139" s="31" t="n">
        <f aca="false">G140</f>
        <v>1337900</v>
      </c>
      <c r="H139" s="31" t="n">
        <f aca="false">H140+H141</f>
        <v>1337900</v>
      </c>
      <c r="I139" s="32" t="n">
        <f aca="false">H139-G139</f>
        <v>0</v>
      </c>
      <c r="J139" s="31" t="n">
        <f aca="false">J140+J141</f>
        <v>1337900</v>
      </c>
      <c r="K139" s="31" t="n">
        <f aca="false">K140+K141</f>
        <v>1337900</v>
      </c>
      <c r="L139" s="31" t="n">
        <f aca="false">L140+L141</f>
        <v>0</v>
      </c>
      <c r="M139" s="32" t="n">
        <f aca="false">J139-H139</f>
        <v>0</v>
      </c>
      <c r="N139" s="31" t="n">
        <f aca="false">N140+N141</f>
        <v>0</v>
      </c>
      <c r="O139" s="32" t="n">
        <f aca="false">N139-H139</f>
        <v>-1337900</v>
      </c>
      <c r="P139" s="33" t="n">
        <f aca="false">N139/G139*100</f>
        <v>0</v>
      </c>
      <c r="Q139" s="34" t="n">
        <f aca="false">N139/H139*100</f>
        <v>0</v>
      </c>
    </row>
    <row r="140" customFormat="false" ht="30.75" hidden="false" customHeight="true" outlineLevel="0" collapsed="false">
      <c r="A140" s="28" t="s">
        <v>46</v>
      </c>
      <c r="B140" s="29" t="s">
        <v>85</v>
      </c>
      <c r="C140" s="30" t="s">
        <v>22</v>
      </c>
      <c r="D140" s="30" t="s">
        <v>71</v>
      </c>
      <c r="E140" s="29" t="s">
        <v>81</v>
      </c>
      <c r="F140" s="29" t="s">
        <v>47</v>
      </c>
      <c r="G140" s="31" t="n">
        <v>1337900</v>
      </c>
      <c r="H140" s="31" t="n">
        <v>1282900</v>
      </c>
      <c r="I140" s="32" t="n">
        <f aca="false">H140-G140</f>
        <v>-55000</v>
      </c>
      <c r="J140" s="31" t="n">
        <f aca="false">K140+L140</f>
        <v>1282900</v>
      </c>
      <c r="K140" s="31" t="n">
        <v>1282900</v>
      </c>
      <c r="L140" s="31" t="n">
        <v>0</v>
      </c>
      <c r="M140" s="32" t="n">
        <f aca="false">J140-H140</f>
        <v>0</v>
      </c>
      <c r="N140" s="31" t="n">
        <v>0</v>
      </c>
      <c r="O140" s="32" t="n">
        <f aca="false">N140-H140</f>
        <v>-1282900</v>
      </c>
      <c r="P140" s="33" t="n">
        <f aca="false">N140/G140*100</f>
        <v>0</v>
      </c>
      <c r="Q140" s="34" t="n">
        <f aca="false">N140/H140*100</f>
        <v>0</v>
      </c>
    </row>
    <row r="141" customFormat="false" ht="27" hidden="false" customHeight="true" outlineLevel="0" collapsed="false">
      <c r="A141" s="28" t="s">
        <v>48</v>
      </c>
      <c r="B141" s="29" t="s">
        <v>85</v>
      </c>
      <c r="C141" s="30" t="s">
        <v>22</v>
      </c>
      <c r="D141" s="30" t="s">
        <v>71</v>
      </c>
      <c r="E141" s="30" t="s">
        <v>81</v>
      </c>
      <c r="F141" s="29" t="s">
        <v>49</v>
      </c>
      <c r="G141" s="31" t="n">
        <v>0</v>
      </c>
      <c r="H141" s="31" t="n">
        <v>55000</v>
      </c>
      <c r="I141" s="32" t="n">
        <f aca="false">H141-G141</f>
        <v>55000</v>
      </c>
      <c r="J141" s="31" t="n">
        <f aca="false">K141+L141</f>
        <v>55000</v>
      </c>
      <c r="K141" s="31" t="n">
        <v>55000</v>
      </c>
      <c r="L141" s="31" t="n">
        <v>0</v>
      </c>
      <c r="M141" s="32" t="n">
        <f aca="false">J141-H141</f>
        <v>0</v>
      </c>
      <c r="N141" s="31" t="n">
        <v>0</v>
      </c>
      <c r="O141" s="32" t="n">
        <f aca="false">N141-H141</f>
        <v>-55000</v>
      </c>
      <c r="P141" s="33"/>
      <c r="Q141" s="34" t="n">
        <f aca="false">N141/H141*100</f>
        <v>0</v>
      </c>
    </row>
    <row r="142" customFormat="false" ht="54" hidden="false" customHeight="true" outlineLevel="0" collapsed="false">
      <c r="A142" s="28" t="s">
        <v>82</v>
      </c>
      <c r="B142" s="29" t="s">
        <v>85</v>
      </c>
      <c r="C142" s="30" t="s">
        <v>22</v>
      </c>
      <c r="D142" s="30" t="s">
        <v>71</v>
      </c>
      <c r="E142" s="30" t="s">
        <v>83</v>
      </c>
      <c r="F142" s="30"/>
      <c r="G142" s="31" t="n">
        <f aca="false">G143</f>
        <v>171000</v>
      </c>
      <c r="H142" s="31" t="n">
        <f aca="false">H143</f>
        <v>171000</v>
      </c>
      <c r="I142" s="32" t="n">
        <f aca="false">H142-G142</f>
        <v>0</v>
      </c>
      <c r="J142" s="31" t="n">
        <f aca="false">J143</f>
        <v>171000</v>
      </c>
      <c r="K142" s="31" t="n">
        <f aca="false">K143</f>
        <v>171000</v>
      </c>
      <c r="L142" s="31" t="n">
        <f aca="false">L143</f>
        <v>0</v>
      </c>
      <c r="M142" s="32" t="n">
        <f aca="false">J142-H142</f>
        <v>0</v>
      </c>
      <c r="N142" s="31" t="n">
        <f aca="false">N143</f>
        <v>33040</v>
      </c>
      <c r="O142" s="32" t="n">
        <f aca="false">N142-H142</f>
        <v>-137960</v>
      </c>
      <c r="P142" s="33" t="n">
        <f aca="false">N142/G142*100</f>
        <v>19.3216374269006</v>
      </c>
      <c r="Q142" s="34" t="n">
        <f aca="false">N142/H142*100</f>
        <v>19.3216374269006</v>
      </c>
    </row>
    <row r="143" customFormat="false" ht="31.5" hidden="false" customHeight="true" outlineLevel="0" collapsed="false">
      <c r="A143" s="28" t="s">
        <v>42</v>
      </c>
      <c r="B143" s="29" t="s">
        <v>85</v>
      </c>
      <c r="C143" s="30" t="s">
        <v>22</v>
      </c>
      <c r="D143" s="30" t="s">
        <v>71</v>
      </c>
      <c r="E143" s="30" t="s">
        <v>83</v>
      </c>
      <c r="F143" s="30" t="s">
        <v>43</v>
      </c>
      <c r="G143" s="31" t="n">
        <f aca="false">G144</f>
        <v>171000</v>
      </c>
      <c r="H143" s="31" t="n">
        <f aca="false">H144</f>
        <v>171000</v>
      </c>
      <c r="I143" s="32" t="n">
        <f aca="false">H143-G143</f>
        <v>0</v>
      </c>
      <c r="J143" s="31" t="n">
        <f aca="false">J144</f>
        <v>171000</v>
      </c>
      <c r="K143" s="31" t="n">
        <f aca="false">K144</f>
        <v>171000</v>
      </c>
      <c r="L143" s="31" t="n">
        <f aca="false">L144</f>
        <v>0</v>
      </c>
      <c r="M143" s="32" t="n">
        <f aca="false">J143-H143</f>
        <v>0</v>
      </c>
      <c r="N143" s="31" t="n">
        <f aca="false">N144</f>
        <v>33040</v>
      </c>
      <c r="O143" s="32" t="n">
        <f aca="false">N143-H143</f>
        <v>-137960</v>
      </c>
      <c r="P143" s="33" t="n">
        <f aca="false">N143/G143*100</f>
        <v>19.3216374269006</v>
      </c>
      <c r="Q143" s="34" t="n">
        <f aca="false">N143/H143*100</f>
        <v>19.3216374269006</v>
      </c>
    </row>
    <row r="144" customFormat="false" ht="30" hidden="false" customHeight="true" outlineLevel="0" collapsed="false">
      <c r="A144" s="28" t="s">
        <v>44</v>
      </c>
      <c r="B144" s="29" t="s">
        <v>85</v>
      </c>
      <c r="C144" s="30" t="s">
        <v>22</v>
      </c>
      <c r="D144" s="30" t="s">
        <v>71</v>
      </c>
      <c r="E144" s="30" t="s">
        <v>83</v>
      </c>
      <c r="F144" s="30" t="s">
        <v>45</v>
      </c>
      <c r="G144" s="31" t="n">
        <f aca="false">G145</f>
        <v>171000</v>
      </c>
      <c r="H144" s="31" t="n">
        <f aca="false">H145</f>
        <v>171000</v>
      </c>
      <c r="I144" s="32" t="n">
        <f aca="false">H144-G144</f>
        <v>0</v>
      </c>
      <c r="J144" s="31" t="n">
        <f aca="false">J145</f>
        <v>171000</v>
      </c>
      <c r="K144" s="31" t="n">
        <f aca="false">K145</f>
        <v>171000</v>
      </c>
      <c r="L144" s="31" t="n">
        <f aca="false">L145</f>
        <v>0</v>
      </c>
      <c r="M144" s="32" t="n">
        <f aca="false">J144-H144</f>
        <v>0</v>
      </c>
      <c r="N144" s="31" t="n">
        <f aca="false">N145</f>
        <v>33040</v>
      </c>
      <c r="O144" s="32" t="n">
        <f aca="false">N144-H144</f>
        <v>-137960</v>
      </c>
      <c r="P144" s="33" t="n">
        <f aca="false">N144/G144*100</f>
        <v>19.3216374269006</v>
      </c>
      <c r="Q144" s="34" t="n">
        <f aca="false">N144/H144*100</f>
        <v>19.3216374269006</v>
      </c>
    </row>
    <row r="145" customFormat="false" ht="30" hidden="false" customHeight="true" outlineLevel="0" collapsed="false">
      <c r="A145" s="28" t="s">
        <v>48</v>
      </c>
      <c r="B145" s="29" t="s">
        <v>85</v>
      </c>
      <c r="C145" s="30" t="s">
        <v>22</v>
      </c>
      <c r="D145" s="30" t="s">
        <v>71</v>
      </c>
      <c r="E145" s="29" t="s">
        <v>83</v>
      </c>
      <c r="F145" s="29" t="s">
        <v>49</v>
      </c>
      <c r="G145" s="31" t="n">
        <v>171000</v>
      </c>
      <c r="H145" s="31" t="n">
        <v>171000</v>
      </c>
      <c r="I145" s="32" t="n">
        <f aca="false">H145-G145</f>
        <v>0</v>
      </c>
      <c r="J145" s="31" t="n">
        <f aca="false">K145+L145</f>
        <v>171000</v>
      </c>
      <c r="K145" s="31" t="n">
        <v>171000</v>
      </c>
      <c r="L145" s="31" t="n">
        <v>0</v>
      </c>
      <c r="M145" s="32" t="n">
        <f aca="false">J145-H145</f>
        <v>0</v>
      </c>
      <c r="N145" s="31" t="n">
        <v>33040</v>
      </c>
      <c r="O145" s="32" t="n">
        <f aca="false">N145-H145</f>
        <v>-137960</v>
      </c>
      <c r="P145" s="33" t="n">
        <f aca="false">N145/G145*100</f>
        <v>19.3216374269006</v>
      </c>
      <c r="Q145" s="34" t="n">
        <f aca="false">N145/H145*100</f>
        <v>19.3216374269006</v>
      </c>
    </row>
    <row r="146" customFormat="false" ht="69" hidden="false" customHeight="true" outlineLevel="0" collapsed="false">
      <c r="A146" s="28" t="s">
        <v>106</v>
      </c>
      <c r="B146" s="29" t="s">
        <v>85</v>
      </c>
      <c r="C146" s="30" t="s">
        <v>22</v>
      </c>
      <c r="D146" s="30" t="s">
        <v>71</v>
      </c>
      <c r="E146" s="30" t="s">
        <v>107</v>
      </c>
      <c r="F146" s="30"/>
      <c r="G146" s="31" t="n">
        <f aca="false">G147</f>
        <v>1000000</v>
      </c>
      <c r="H146" s="31" t="n">
        <f aca="false">H147</f>
        <v>1000000</v>
      </c>
      <c r="I146" s="32" t="n">
        <f aca="false">H146-G146</f>
        <v>0</v>
      </c>
      <c r="J146" s="31" t="n">
        <f aca="false">J147</f>
        <v>1000000</v>
      </c>
      <c r="K146" s="31" t="n">
        <f aca="false">K147</f>
        <v>1000000</v>
      </c>
      <c r="L146" s="31" t="n">
        <f aca="false">L147</f>
        <v>0</v>
      </c>
      <c r="M146" s="32" t="n">
        <f aca="false">J146-H146</f>
        <v>0</v>
      </c>
      <c r="N146" s="31" t="n">
        <f aca="false">N147</f>
        <v>0</v>
      </c>
      <c r="O146" s="32" t="n">
        <f aca="false">N146-H146</f>
        <v>-1000000</v>
      </c>
      <c r="P146" s="33" t="n">
        <f aca="false">N146/G146*100</f>
        <v>0</v>
      </c>
      <c r="Q146" s="34" t="n">
        <f aca="false">N146/H146*100</f>
        <v>0</v>
      </c>
    </row>
    <row r="147" customFormat="false" ht="15" hidden="false" customHeight="true" outlineLevel="0" collapsed="false">
      <c r="A147" s="28" t="s">
        <v>58</v>
      </c>
      <c r="B147" s="29" t="s">
        <v>85</v>
      </c>
      <c r="C147" s="30" t="s">
        <v>22</v>
      </c>
      <c r="D147" s="30" t="s">
        <v>71</v>
      </c>
      <c r="E147" s="30" t="s">
        <v>107</v>
      </c>
      <c r="F147" s="30" t="s">
        <v>59</v>
      </c>
      <c r="G147" s="31" t="n">
        <f aca="false">G148</f>
        <v>1000000</v>
      </c>
      <c r="H147" s="31" t="n">
        <f aca="false">H148</f>
        <v>1000000</v>
      </c>
      <c r="I147" s="32" t="n">
        <f aca="false">H147-G147</f>
        <v>0</v>
      </c>
      <c r="J147" s="31" t="n">
        <f aca="false">J148</f>
        <v>1000000</v>
      </c>
      <c r="K147" s="31" t="n">
        <f aca="false">K148</f>
        <v>1000000</v>
      </c>
      <c r="L147" s="31" t="n">
        <f aca="false">L148</f>
        <v>0</v>
      </c>
      <c r="M147" s="32" t="n">
        <f aca="false">J147-H147</f>
        <v>0</v>
      </c>
      <c r="N147" s="31" t="n">
        <f aca="false">N148</f>
        <v>0</v>
      </c>
      <c r="O147" s="32" t="n">
        <f aca="false">N147-H147</f>
        <v>-1000000</v>
      </c>
      <c r="P147" s="33" t="n">
        <f aca="false">N147/G147*100</f>
        <v>0</v>
      </c>
      <c r="Q147" s="34" t="n">
        <f aca="false">N147/H147*100</f>
        <v>0</v>
      </c>
    </row>
    <row r="148" customFormat="false" ht="41.25" hidden="false" customHeight="true" outlineLevel="0" collapsed="false">
      <c r="A148" s="28" t="s">
        <v>108</v>
      </c>
      <c r="B148" s="29" t="s">
        <v>85</v>
      </c>
      <c r="C148" s="30" t="s">
        <v>22</v>
      </c>
      <c r="D148" s="30" t="s">
        <v>71</v>
      </c>
      <c r="E148" s="29" t="s">
        <v>107</v>
      </c>
      <c r="F148" s="29" t="s">
        <v>109</v>
      </c>
      <c r="G148" s="31" t="n">
        <v>1000000</v>
      </c>
      <c r="H148" s="31" t="n">
        <v>1000000</v>
      </c>
      <c r="I148" s="32" t="n">
        <f aca="false">H148-G148</f>
        <v>0</v>
      </c>
      <c r="J148" s="31" t="n">
        <f aca="false">K148+L148</f>
        <v>1000000</v>
      </c>
      <c r="K148" s="31" t="n">
        <v>1000000</v>
      </c>
      <c r="L148" s="31" t="n">
        <v>0</v>
      </c>
      <c r="M148" s="32" t="n">
        <f aca="false">J148-H148</f>
        <v>0</v>
      </c>
      <c r="N148" s="31" t="n">
        <v>0</v>
      </c>
      <c r="O148" s="32" t="n">
        <f aca="false">N148-H148</f>
        <v>-1000000</v>
      </c>
      <c r="P148" s="33" t="n">
        <f aca="false">N148/G148*100</f>
        <v>0</v>
      </c>
      <c r="Q148" s="34" t="n">
        <f aca="false">N148/H148*100</f>
        <v>0</v>
      </c>
    </row>
    <row r="149" customFormat="false" ht="32.25" hidden="false" customHeight="true" outlineLevel="0" collapsed="false">
      <c r="A149" s="28" t="s">
        <v>110</v>
      </c>
      <c r="B149" s="29" t="s">
        <v>85</v>
      </c>
      <c r="C149" s="30" t="s">
        <v>37</v>
      </c>
      <c r="D149" s="30" t="s">
        <v>23</v>
      </c>
      <c r="E149" s="30"/>
      <c r="F149" s="30"/>
      <c r="G149" s="31" t="n">
        <f aca="false">G150+G161</f>
        <v>536000</v>
      </c>
      <c r="H149" s="31" t="n">
        <f aca="false">H150+H161</f>
        <v>536000</v>
      </c>
      <c r="I149" s="32" t="n">
        <f aca="false">H149-G149</f>
        <v>0</v>
      </c>
      <c r="J149" s="31" t="n">
        <f aca="false">J150+J161</f>
        <v>536000</v>
      </c>
      <c r="K149" s="31" t="n">
        <f aca="false">K150+K161</f>
        <v>536000</v>
      </c>
      <c r="L149" s="31" t="n">
        <f aca="false">L150+L161</f>
        <v>0</v>
      </c>
      <c r="M149" s="32" t="n">
        <f aca="false">J149-H149</f>
        <v>0</v>
      </c>
      <c r="N149" s="31" t="n">
        <f aca="false">N150+N161</f>
        <v>0</v>
      </c>
      <c r="O149" s="32" t="n">
        <f aca="false">N149-H149</f>
        <v>-536000</v>
      </c>
      <c r="P149" s="33" t="n">
        <f aca="false">N149/G149*100</f>
        <v>0</v>
      </c>
      <c r="Q149" s="34" t="n">
        <f aca="false">N149/H149*100</f>
        <v>0</v>
      </c>
    </row>
    <row r="150" customFormat="false" ht="38.25" hidden="false" customHeight="true" outlineLevel="0" collapsed="false">
      <c r="A150" s="28" t="s">
        <v>111</v>
      </c>
      <c r="B150" s="29" t="s">
        <v>85</v>
      </c>
      <c r="C150" s="30" t="s">
        <v>37</v>
      </c>
      <c r="D150" s="30" t="s">
        <v>37</v>
      </c>
      <c r="E150" s="30"/>
      <c r="F150" s="30"/>
      <c r="G150" s="31" t="n">
        <f aca="false">G152+G156</f>
        <v>276000</v>
      </c>
      <c r="H150" s="31" t="n">
        <f aca="false">H152+H156</f>
        <v>276000</v>
      </c>
      <c r="I150" s="32" t="n">
        <f aca="false">H150-G150</f>
        <v>0</v>
      </c>
      <c r="J150" s="31" t="n">
        <f aca="false">J152+J156</f>
        <v>276000</v>
      </c>
      <c r="K150" s="31" t="n">
        <f aca="false">K152+K156</f>
        <v>276000</v>
      </c>
      <c r="L150" s="31" t="n">
        <f aca="false">L152+L156</f>
        <v>0</v>
      </c>
      <c r="M150" s="32" t="n">
        <f aca="false">J150-H150</f>
        <v>0</v>
      </c>
      <c r="N150" s="31" t="n">
        <f aca="false">N152+N156</f>
        <v>0</v>
      </c>
      <c r="O150" s="32" t="n">
        <f aca="false">N150-H150</f>
        <v>-276000</v>
      </c>
      <c r="P150" s="33" t="n">
        <f aca="false">N150/G150*100</f>
        <v>0</v>
      </c>
      <c r="Q150" s="34" t="n">
        <f aca="false">N150/H150*100</f>
        <v>0</v>
      </c>
    </row>
    <row r="151" customFormat="false" ht="16.5" hidden="false" customHeight="true" outlineLevel="0" collapsed="false">
      <c r="A151" s="28" t="s">
        <v>112</v>
      </c>
      <c r="B151" s="29" t="s">
        <v>85</v>
      </c>
      <c r="C151" s="30" t="s">
        <v>37</v>
      </c>
      <c r="D151" s="30" t="s">
        <v>113</v>
      </c>
      <c r="E151" s="30" t="s">
        <v>114</v>
      </c>
      <c r="F151" s="30"/>
      <c r="G151" s="31" t="n">
        <f aca="false">G152</f>
        <v>221000</v>
      </c>
      <c r="H151" s="31" t="n">
        <f aca="false">H152</f>
        <v>221000</v>
      </c>
      <c r="I151" s="32" t="n">
        <f aca="false">H151-G151</f>
        <v>0</v>
      </c>
      <c r="J151" s="31" t="n">
        <f aca="false">J152</f>
        <v>221000</v>
      </c>
      <c r="K151" s="31" t="n">
        <f aca="false">K152</f>
        <v>221000</v>
      </c>
      <c r="L151" s="31" t="n">
        <f aca="false">L152</f>
        <v>0</v>
      </c>
      <c r="M151" s="32" t="n">
        <f aca="false">J151-H151</f>
        <v>0</v>
      </c>
      <c r="N151" s="31" t="n">
        <f aca="false">N152</f>
        <v>0</v>
      </c>
      <c r="O151" s="32" t="n">
        <f aca="false">N151-H151</f>
        <v>-221000</v>
      </c>
      <c r="P151" s="33" t="n">
        <f aca="false">N151/G151*100</f>
        <v>0</v>
      </c>
      <c r="Q151" s="34" t="n">
        <f aca="false">N151/H151*100</f>
        <v>0</v>
      </c>
    </row>
    <row r="152" customFormat="false" ht="26.25" hidden="false" customHeight="true" outlineLevel="0" collapsed="false">
      <c r="A152" s="28" t="s">
        <v>115</v>
      </c>
      <c r="B152" s="29" t="s">
        <v>85</v>
      </c>
      <c r="C152" s="30" t="s">
        <v>37</v>
      </c>
      <c r="D152" s="30" t="s">
        <v>113</v>
      </c>
      <c r="E152" s="30" t="s">
        <v>116</v>
      </c>
      <c r="F152" s="30"/>
      <c r="G152" s="31" t="n">
        <f aca="false">G153</f>
        <v>221000</v>
      </c>
      <c r="H152" s="31" t="n">
        <f aca="false">H153</f>
        <v>221000</v>
      </c>
      <c r="I152" s="32" t="n">
        <f aca="false">H152-G152</f>
        <v>0</v>
      </c>
      <c r="J152" s="31" t="n">
        <f aca="false">J153</f>
        <v>221000</v>
      </c>
      <c r="K152" s="31" t="n">
        <f aca="false">K153</f>
        <v>221000</v>
      </c>
      <c r="L152" s="31" t="n">
        <f aca="false">L153</f>
        <v>0</v>
      </c>
      <c r="M152" s="32" t="n">
        <f aca="false">J152-H152</f>
        <v>0</v>
      </c>
      <c r="N152" s="31" t="n">
        <f aca="false">N153</f>
        <v>0</v>
      </c>
      <c r="O152" s="32" t="n">
        <f aca="false">N152-H152</f>
        <v>-221000</v>
      </c>
      <c r="P152" s="33" t="n">
        <f aca="false">N152/G152*100</f>
        <v>0</v>
      </c>
      <c r="Q152" s="34" t="n">
        <f aca="false">N152/H152*100</f>
        <v>0</v>
      </c>
    </row>
    <row r="153" customFormat="false" ht="31.5" hidden="false" customHeight="true" outlineLevel="0" collapsed="false">
      <c r="A153" s="28" t="s">
        <v>42</v>
      </c>
      <c r="B153" s="29" t="s">
        <v>85</v>
      </c>
      <c r="C153" s="30" t="s">
        <v>37</v>
      </c>
      <c r="D153" s="30" t="s">
        <v>113</v>
      </c>
      <c r="E153" s="30" t="s">
        <v>116</v>
      </c>
      <c r="F153" s="30" t="s">
        <v>43</v>
      </c>
      <c r="G153" s="31" t="n">
        <f aca="false">G154</f>
        <v>221000</v>
      </c>
      <c r="H153" s="31" t="n">
        <f aca="false">H154</f>
        <v>221000</v>
      </c>
      <c r="I153" s="32" t="n">
        <f aca="false">H153-G153</f>
        <v>0</v>
      </c>
      <c r="J153" s="31" t="n">
        <f aca="false">J154</f>
        <v>221000</v>
      </c>
      <c r="K153" s="31" t="n">
        <f aca="false">K154</f>
        <v>221000</v>
      </c>
      <c r="L153" s="31" t="n">
        <f aca="false">L154</f>
        <v>0</v>
      </c>
      <c r="M153" s="32" t="n">
        <f aca="false">J153-H153</f>
        <v>0</v>
      </c>
      <c r="N153" s="31" t="n">
        <f aca="false">N154</f>
        <v>0</v>
      </c>
      <c r="O153" s="32" t="n">
        <f aca="false">N153-H153</f>
        <v>-221000</v>
      </c>
      <c r="P153" s="33" t="n">
        <f aca="false">N153/G153*100</f>
        <v>0</v>
      </c>
      <c r="Q153" s="34" t="n">
        <f aca="false">N153/H153*100</f>
        <v>0</v>
      </c>
    </row>
    <row r="154" customFormat="false" ht="24.75" hidden="false" customHeight="true" outlineLevel="0" collapsed="false">
      <c r="A154" s="28" t="s">
        <v>44</v>
      </c>
      <c r="B154" s="29" t="s">
        <v>85</v>
      </c>
      <c r="C154" s="30" t="s">
        <v>37</v>
      </c>
      <c r="D154" s="30" t="s">
        <v>113</v>
      </c>
      <c r="E154" s="30" t="s">
        <v>116</v>
      </c>
      <c r="F154" s="30" t="s">
        <v>45</v>
      </c>
      <c r="G154" s="31" t="n">
        <f aca="false">G155</f>
        <v>221000</v>
      </c>
      <c r="H154" s="31" t="n">
        <f aca="false">H155</f>
        <v>221000</v>
      </c>
      <c r="I154" s="32" t="n">
        <f aca="false">H154-G154</f>
        <v>0</v>
      </c>
      <c r="J154" s="31" t="n">
        <f aca="false">J155</f>
        <v>221000</v>
      </c>
      <c r="K154" s="31" t="n">
        <f aca="false">K155</f>
        <v>221000</v>
      </c>
      <c r="L154" s="31" t="n">
        <f aca="false">L155</f>
        <v>0</v>
      </c>
      <c r="M154" s="32" t="n">
        <f aca="false">J154-H154</f>
        <v>0</v>
      </c>
      <c r="N154" s="31" t="n">
        <f aca="false">N155</f>
        <v>0</v>
      </c>
      <c r="O154" s="32" t="n">
        <f aca="false">N154-H154</f>
        <v>-221000</v>
      </c>
      <c r="P154" s="33" t="n">
        <f aca="false">N154/G154*100</f>
        <v>0</v>
      </c>
      <c r="Q154" s="34" t="n">
        <f aca="false">N154/H154*100</f>
        <v>0</v>
      </c>
    </row>
    <row r="155" customFormat="false" ht="27" hidden="false" customHeight="true" outlineLevel="0" collapsed="false">
      <c r="A155" s="28" t="s">
        <v>48</v>
      </c>
      <c r="B155" s="29" t="s">
        <v>85</v>
      </c>
      <c r="C155" s="30" t="s">
        <v>37</v>
      </c>
      <c r="D155" s="30" t="s">
        <v>113</v>
      </c>
      <c r="E155" s="29" t="s">
        <v>116</v>
      </c>
      <c r="F155" s="29" t="s">
        <v>49</v>
      </c>
      <c r="G155" s="31" t="n">
        <v>221000</v>
      </c>
      <c r="H155" s="31" t="n">
        <v>221000</v>
      </c>
      <c r="I155" s="32" t="n">
        <f aca="false">H155-G155</f>
        <v>0</v>
      </c>
      <c r="J155" s="31" t="n">
        <f aca="false">K155+L155</f>
        <v>221000</v>
      </c>
      <c r="K155" s="31" t="n">
        <v>221000</v>
      </c>
      <c r="L155" s="31" t="n">
        <v>0</v>
      </c>
      <c r="M155" s="32" t="n">
        <f aca="false">J155-H155</f>
        <v>0</v>
      </c>
      <c r="N155" s="31" t="n">
        <v>0</v>
      </c>
      <c r="O155" s="32" t="n">
        <f aca="false">N155-H155</f>
        <v>-221000</v>
      </c>
      <c r="P155" s="33" t="n">
        <f aca="false">N155/G155*100</f>
        <v>0</v>
      </c>
      <c r="Q155" s="34" t="n">
        <f aca="false">N155/H155*100</f>
        <v>0</v>
      </c>
    </row>
    <row r="156" customFormat="false" ht="16.5" hidden="false" customHeight="true" outlineLevel="0" collapsed="false">
      <c r="A156" s="28" t="s">
        <v>78</v>
      </c>
      <c r="B156" s="29" t="s">
        <v>85</v>
      </c>
      <c r="C156" s="30" t="s">
        <v>37</v>
      </c>
      <c r="D156" s="30" t="s">
        <v>113</v>
      </c>
      <c r="E156" s="30" t="s">
        <v>79</v>
      </c>
      <c r="F156" s="30"/>
      <c r="G156" s="31" t="n">
        <f aca="false">G157</f>
        <v>55000</v>
      </c>
      <c r="H156" s="31" t="n">
        <f aca="false">H157</f>
        <v>55000</v>
      </c>
      <c r="I156" s="32" t="n">
        <f aca="false">H156-G156</f>
        <v>0</v>
      </c>
      <c r="J156" s="31" t="n">
        <f aca="false">J157</f>
        <v>55000</v>
      </c>
      <c r="K156" s="31" t="n">
        <f aca="false">K157</f>
        <v>55000</v>
      </c>
      <c r="L156" s="31" t="n">
        <f aca="false">L157</f>
        <v>0</v>
      </c>
      <c r="M156" s="32" t="n">
        <f aca="false">J156-H156</f>
        <v>0</v>
      </c>
      <c r="N156" s="31" t="n">
        <f aca="false">N157</f>
        <v>0</v>
      </c>
      <c r="O156" s="32" t="n">
        <f aca="false">N156-H156</f>
        <v>-55000</v>
      </c>
      <c r="P156" s="33" t="n">
        <f aca="false">N156/G156*100</f>
        <v>0</v>
      </c>
      <c r="Q156" s="34" t="n">
        <f aca="false">N156/H156*100</f>
        <v>0</v>
      </c>
    </row>
    <row r="157" customFormat="false" ht="42.75" hidden="false" customHeight="true" outlineLevel="0" collapsed="false">
      <c r="A157" s="28" t="s">
        <v>94</v>
      </c>
      <c r="B157" s="29" t="s">
        <v>85</v>
      </c>
      <c r="C157" s="30" t="s">
        <v>37</v>
      </c>
      <c r="D157" s="30" t="s">
        <v>113</v>
      </c>
      <c r="E157" s="30" t="s">
        <v>95</v>
      </c>
      <c r="F157" s="30"/>
      <c r="G157" s="31" t="n">
        <f aca="false">G158</f>
        <v>55000</v>
      </c>
      <c r="H157" s="31" t="n">
        <f aca="false">H158</f>
        <v>55000</v>
      </c>
      <c r="I157" s="32" t="n">
        <f aca="false">H157-G157</f>
        <v>0</v>
      </c>
      <c r="J157" s="31" t="n">
        <f aca="false">J158</f>
        <v>55000</v>
      </c>
      <c r="K157" s="31" t="n">
        <f aca="false">K158</f>
        <v>55000</v>
      </c>
      <c r="L157" s="31" t="n">
        <f aca="false">L158</f>
        <v>0</v>
      </c>
      <c r="M157" s="32" t="n">
        <f aca="false">J157-H157</f>
        <v>0</v>
      </c>
      <c r="N157" s="31" t="n">
        <f aca="false">N158</f>
        <v>0</v>
      </c>
      <c r="O157" s="32" t="n">
        <f aca="false">N157-H157</f>
        <v>-55000</v>
      </c>
      <c r="P157" s="33" t="n">
        <f aca="false">N157/G157*100</f>
        <v>0</v>
      </c>
      <c r="Q157" s="34" t="n">
        <f aca="false">N157/H157*100</f>
        <v>0</v>
      </c>
    </row>
    <row r="158" customFormat="false" ht="30" hidden="false" customHeight="true" outlineLevel="0" collapsed="false">
      <c r="A158" s="28" t="s">
        <v>42</v>
      </c>
      <c r="B158" s="29" t="s">
        <v>85</v>
      </c>
      <c r="C158" s="30" t="s">
        <v>37</v>
      </c>
      <c r="D158" s="30" t="s">
        <v>113</v>
      </c>
      <c r="E158" s="30" t="s">
        <v>95</v>
      </c>
      <c r="F158" s="30" t="s">
        <v>43</v>
      </c>
      <c r="G158" s="31" t="n">
        <f aca="false">G159</f>
        <v>55000</v>
      </c>
      <c r="H158" s="31" t="n">
        <f aca="false">H159</f>
        <v>55000</v>
      </c>
      <c r="I158" s="32" t="n">
        <f aca="false">H158-G158</f>
        <v>0</v>
      </c>
      <c r="J158" s="31" t="n">
        <f aca="false">J159</f>
        <v>55000</v>
      </c>
      <c r="K158" s="31" t="n">
        <f aca="false">K159</f>
        <v>55000</v>
      </c>
      <c r="L158" s="31" t="n">
        <f aca="false">L159</f>
        <v>0</v>
      </c>
      <c r="M158" s="32" t="n">
        <f aca="false">J158-H158</f>
        <v>0</v>
      </c>
      <c r="N158" s="31" t="n">
        <f aca="false">N159</f>
        <v>0</v>
      </c>
      <c r="O158" s="32" t="n">
        <f aca="false">N158-H158</f>
        <v>-55000</v>
      </c>
      <c r="P158" s="33" t="n">
        <f aca="false">N158/G158*100</f>
        <v>0</v>
      </c>
      <c r="Q158" s="34" t="n">
        <f aca="false">N158/H158*100</f>
        <v>0</v>
      </c>
    </row>
    <row r="159" customFormat="false" ht="30" hidden="false" customHeight="true" outlineLevel="0" collapsed="false">
      <c r="A159" s="28" t="s">
        <v>44</v>
      </c>
      <c r="B159" s="29" t="s">
        <v>85</v>
      </c>
      <c r="C159" s="30" t="s">
        <v>37</v>
      </c>
      <c r="D159" s="30" t="s">
        <v>113</v>
      </c>
      <c r="E159" s="30" t="s">
        <v>95</v>
      </c>
      <c r="F159" s="30" t="s">
        <v>45</v>
      </c>
      <c r="G159" s="31" t="n">
        <f aca="false">G160</f>
        <v>55000</v>
      </c>
      <c r="H159" s="31" t="n">
        <f aca="false">H160</f>
        <v>55000</v>
      </c>
      <c r="I159" s="32" t="n">
        <f aca="false">H159-G159</f>
        <v>0</v>
      </c>
      <c r="J159" s="31" t="n">
        <f aca="false">J160</f>
        <v>55000</v>
      </c>
      <c r="K159" s="31" t="n">
        <f aca="false">K160</f>
        <v>55000</v>
      </c>
      <c r="L159" s="31" t="n">
        <f aca="false">L160</f>
        <v>0</v>
      </c>
      <c r="M159" s="32" t="n">
        <f aca="false">J159-H159</f>
        <v>0</v>
      </c>
      <c r="N159" s="31" t="n">
        <f aca="false">N160</f>
        <v>0</v>
      </c>
      <c r="O159" s="32" t="n">
        <f aca="false">N159-H159</f>
        <v>-55000</v>
      </c>
      <c r="P159" s="33" t="n">
        <f aca="false">N159/G159*100</f>
        <v>0</v>
      </c>
      <c r="Q159" s="34" t="n">
        <f aca="false">N159/H159*100</f>
        <v>0</v>
      </c>
    </row>
    <row r="160" customFormat="false" ht="29.25" hidden="false" customHeight="true" outlineLevel="0" collapsed="false">
      <c r="A160" s="28" t="s">
        <v>48</v>
      </c>
      <c r="B160" s="29" t="s">
        <v>85</v>
      </c>
      <c r="C160" s="30" t="s">
        <v>37</v>
      </c>
      <c r="D160" s="30" t="s">
        <v>113</v>
      </c>
      <c r="E160" s="29" t="s">
        <v>95</v>
      </c>
      <c r="F160" s="29" t="s">
        <v>49</v>
      </c>
      <c r="G160" s="31" t="n">
        <v>55000</v>
      </c>
      <c r="H160" s="31" t="n">
        <v>55000</v>
      </c>
      <c r="I160" s="32" t="n">
        <f aca="false">H160-G160</f>
        <v>0</v>
      </c>
      <c r="J160" s="31" t="n">
        <f aca="false">K160+L160</f>
        <v>55000</v>
      </c>
      <c r="K160" s="31" t="n">
        <v>55000</v>
      </c>
      <c r="L160" s="31" t="n">
        <v>0</v>
      </c>
      <c r="M160" s="32" t="n">
        <f aca="false">J160-H160</f>
        <v>0</v>
      </c>
      <c r="N160" s="31" t="n">
        <v>0</v>
      </c>
      <c r="O160" s="32" t="n">
        <f aca="false">N160-H160</f>
        <v>-55000</v>
      </c>
      <c r="P160" s="33" t="n">
        <f aca="false">N160/G160*100</f>
        <v>0</v>
      </c>
      <c r="Q160" s="34" t="n">
        <f aca="false">N160/H160*100</f>
        <v>0</v>
      </c>
    </row>
    <row r="161" customFormat="false" ht="31.5" hidden="false" customHeight="true" outlineLevel="0" collapsed="false">
      <c r="A161" s="28" t="s">
        <v>117</v>
      </c>
      <c r="B161" s="29" t="s">
        <v>85</v>
      </c>
      <c r="C161" s="30" t="s">
        <v>37</v>
      </c>
      <c r="D161" s="30" t="s">
        <v>118</v>
      </c>
      <c r="E161" s="30"/>
      <c r="F161" s="30"/>
      <c r="G161" s="31" t="n">
        <f aca="false">G162+G168</f>
        <v>260000</v>
      </c>
      <c r="H161" s="31" t="n">
        <f aca="false">H162+H168</f>
        <v>260000</v>
      </c>
      <c r="I161" s="32" t="n">
        <f aca="false">H161-G161</f>
        <v>0</v>
      </c>
      <c r="J161" s="31" t="n">
        <f aca="false">J162+J168</f>
        <v>260000</v>
      </c>
      <c r="K161" s="31" t="n">
        <f aca="false">K162+K168</f>
        <v>260000</v>
      </c>
      <c r="L161" s="31" t="n">
        <f aca="false">L162+L168</f>
        <v>0</v>
      </c>
      <c r="M161" s="32" t="n">
        <f aca="false">J161-H161</f>
        <v>0</v>
      </c>
      <c r="N161" s="31" t="n">
        <f aca="false">N162+N168</f>
        <v>0</v>
      </c>
      <c r="O161" s="32" t="n">
        <f aca="false">N161-H161</f>
        <v>-260000</v>
      </c>
      <c r="P161" s="33" t="n">
        <f aca="false">N161/G161*100</f>
        <v>0</v>
      </c>
      <c r="Q161" s="34" t="n">
        <f aca="false">N161/H161*100</f>
        <v>0</v>
      </c>
    </row>
    <row r="162" customFormat="false" ht="14.25" hidden="false" customHeight="true" outlineLevel="0" collapsed="false">
      <c r="A162" s="28" t="s">
        <v>119</v>
      </c>
      <c r="B162" s="29" t="s">
        <v>85</v>
      </c>
      <c r="C162" s="30" t="s">
        <v>37</v>
      </c>
      <c r="D162" s="30" t="s">
        <v>118</v>
      </c>
      <c r="E162" s="30" t="s">
        <v>120</v>
      </c>
      <c r="F162" s="30"/>
      <c r="G162" s="31" t="n">
        <f aca="false">G163</f>
        <v>234000</v>
      </c>
      <c r="H162" s="31" t="n">
        <f aca="false">H163</f>
        <v>234000</v>
      </c>
      <c r="I162" s="32" t="n">
        <f aca="false">H162-G162</f>
        <v>0</v>
      </c>
      <c r="J162" s="31" t="n">
        <f aca="false">J163</f>
        <v>234000</v>
      </c>
      <c r="K162" s="31" t="n">
        <f aca="false">K163</f>
        <v>234000</v>
      </c>
      <c r="L162" s="31" t="n">
        <f aca="false">L163</f>
        <v>0</v>
      </c>
      <c r="M162" s="32" t="n">
        <f aca="false">J162-H162</f>
        <v>0</v>
      </c>
      <c r="N162" s="31" t="n">
        <f aca="false">N163</f>
        <v>0</v>
      </c>
      <c r="O162" s="32" t="n">
        <f aca="false">N162-H162</f>
        <v>-234000</v>
      </c>
      <c r="P162" s="33" t="n">
        <f aca="false">N162/G162*100</f>
        <v>0</v>
      </c>
      <c r="Q162" s="34" t="n">
        <f aca="false">N162/H162*100</f>
        <v>0</v>
      </c>
    </row>
    <row r="163" customFormat="false" ht="41.25" hidden="false" customHeight="true" outlineLevel="0" collapsed="false">
      <c r="A163" s="28" t="s">
        <v>121</v>
      </c>
      <c r="B163" s="29" t="s">
        <v>85</v>
      </c>
      <c r="C163" s="30" t="s">
        <v>37</v>
      </c>
      <c r="D163" s="30" t="s">
        <v>118</v>
      </c>
      <c r="E163" s="30" t="s">
        <v>122</v>
      </c>
      <c r="F163" s="30"/>
      <c r="G163" s="31" t="n">
        <f aca="false">G164</f>
        <v>234000</v>
      </c>
      <c r="H163" s="31" t="n">
        <f aca="false">H164</f>
        <v>234000</v>
      </c>
      <c r="I163" s="32" t="n">
        <f aca="false">H163-G163</f>
        <v>0</v>
      </c>
      <c r="J163" s="31" t="n">
        <f aca="false">J164</f>
        <v>234000</v>
      </c>
      <c r="K163" s="31" t="n">
        <f aca="false">K164</f>
        <v>234000</v>
      </c>
      <c r="L163" s="31" t="n">
        <f aca="false">L164</f>
        <v>0</v>
      </c>
      <c r="M163" s="32" t="n">
        <f aca="false">J163-H163</f>
        <v>0</v>
      </c>
      <c r="N163" s="31" t="n">
        <f aca="false">N164</f>
        <v>0</v>
      </c>
      <c r="O163" s="32" t="n">
        <f aca="false">N163-H163</f>
        <v>-234000</v>
      </c>
      <c r="P163" s="33" t="n">
        <f aca="false">N163/G163*100</f>
        <v>0</v>
      </c>
      <c r="Q163" s="34" t="n">
        <f aca="false">N163/H163*100</f>
        <v>0</v>
      </c>
    </row>
    <row r="164" customFormat="false" ht="17.25" hidden="false" customHeight="true" outlineLevel="0" collapsed="false">
      <c r="A164" s="28" t="s">
        <v>123</v>
      </c>
      <c r="B164" s="29" t="s">
        <v>85</v>
      </c>
      <c r="C164" s="30" t="s">
        <v>37</v>
      </c>
      <c r="D164" s="30" t="s">
        <v>118</v>
      </c>
      <c r="E164" s="30" t="s">
        <v>124</v>
      </c>
      <c r="F164" s="30"/>
      <c r="G164" s="31" t="n">
        <f aca="false">G165</f>
        <v>234000</v>
      </c>
      <c r="H164" s="31" t="n">
        <f aca="false">H165</f>
        <v>234000</v>
      </c>
      <c r="I164" s="32" t="n">
        <f aca="false">H164-G164</f>
        <v>0</v>
      </c>
      <c r="J164" s="31" t="n">
        <f aca="false">J165</f>
        <v>234000</v>
      </c>
      <c r="K164" s="31" t="n">
        <f aca="false">K165</f>
        <v>234000</v>
      </c>
      <c r="L164" s="31" t="n">
        <f aca="false">L165</f>
        <v>0</v>
      </c>
      <c r="M164" s="32" t="n">
        <f aca="false">J164-H164</f>
        <v>0</v>
      </c>
      <c r="N164" s="31" t="n">
        <f aca="false">N165</f>
        <v>0</v>
      </c>
      <c r="O164" s="32" t="n">
        <f aca="false">N164-H164</f>
        <v>-234000</v>
      </c>
      <c r="P164" s="33" t="n">
        <f aca="false">N164/G164*100</f>
        <v>0</v>
      </c>
      <c r="Q164" s="34" t="n">
        <f aca="false">N164/H164*100</f>
        <v>0</v>
      </c>
    </row>
    <row r="165" customFormat="false" ht="29.25" hidden="false" customHeight="true" outlineLevel="0" collapsed="false">
      <c r="A165" s="28" t="s">
        <v>42</v>
      </c>
      <c r="B165" s="29" t="s">
        <v>85</v>
      </c>
      <c r="C165" s="30" t="s">
        <v>37</v>
      </c>
      <c r="D165" s="30" t="s">
        <v>118</v>
      </c>
      <c r="E165" s="30" t="s">
        <v>124</v>
      </c>
      <c r="F165" s="30" t="s">
        <v>43</v>
      </c>
      <c r="G165" s="31" t="n">
        <f aca="false">G166</f>
        <v>234000</v>
      </c>
      <c r="H165" s="31" t="n">
        <f aca="false">H166</f>
        <v>234000</v>
      </c>
      <c r="I165" s="32" t="n">
        <f aca="false">H165-G165</f>
        <v>0</v>
      </c>
      <c r="J165" s="31" t="n">
        <f aca="false">J166</f>
        <v>234000</v>
      </c>
      <c r="K165" s="31" t="n">
        <f aca="false">K166</f>
        <v>234000</v>
      </c>
      <c r="L165" s="31" t="n">
        <f aca="false">L166</f>
        <v>0</v>
      </c>
      <c r="M165" s="32" t="n">
        <f aca="false">J165-H165</f>
        <v>0</v>
      </c>
      <c r="N165" s="31" t="n">
        <f aca="false">N166</f>
        <v>0</v>
      </c>
      <c r="O165" s="32" t="n">
        <f aca="false">N165-H165</f>
        <v>-234000</v>
      </c>
      <c r="P165" s="33" t="n">
        <f aca="false">N165/G165*100</f>
        <v>0</v>
      </c>
      <c r="Q165" s="34" t="n">
        <f aca="false">N165/H165*100</f>
        <v>0</v>
      </c>
    </row>
    <row r="166" customFormat="false" ht="31.5" hidden="false" customHeight="true" outlineLevel="0" collapsed="false">
      <c r="A166" s="28" t="s">
        <v>44</v>
      </c>
      <c r="B166" s="29" t="s">
        <v>85</v>
      </c>
      <c r="C166" s="30" t="s">
        <v>37</v>
      </c>
      <c r="D166" s="30" t="s">
        <v>118</v>
      </c>
      <c r="E166" s="30" t="s">
        <v>124</v>
      </c>
      <c r="F166" s="30" t="s">
        <v>45</v>
      </c>
      <c r="G166" s="31" t="n">
        <f aca="false">G167</f>
        <v>234000</v>
      </c>
      <c r="H166" s="31" t="n">
        <f aca="false">H167</f>
        <v>234000</v>
      </c>
      <c r="I166" s="32" t="n">
        <f aca="false">H166-G166</f>
        <v>0</v>
      </c>
      <c r="J166" s="31" t="n">
        <f aca="false">J167</f>
        <v>234000</v>
      </c>
      <c r="K166" s="31" t="n">
        <f aca="false">K167</f>
        <v>234000</v>
      </c>
      <c r="L166" s="31" t="n">
        <f aca="false">L167</f>
        <v>0</v>
      </c>
      <c r="M166" s="32" t="n">
        <f aca="false">J166-H166</f>
        <v>0</v>
      </c>
      <c r="N166" s="31" t="n">
        <f aca="false">N167</f>
        <v>0</v>
      </c>
      <c r="O166" s="32" t="n">
        <f aca="false">N166-H166</f>
        <v>-234000</v>
      </c>
      <c r="P166" s="33" t="n">
        <f aca="false">N166/G166*100</f>
        <v>0</v>
      </c>
      <c r="Q166" s="34" t="n">
        <f aca="false">N166/H166*100</f>
        <v>0</v>
      </c>
    </row>
    <row r="167" customFormat="false" ht="30" hidden="false" customHeight="true" outlineLevel="0" collapsed="false">
      <c r="A167" s="28" t="s">
        <v>48</v>
      </c>
      <c r="B167" s="29" t="s">
        <v>85</v>
      </c>
      <c r="C167" s="30" t="s">
        <v>37</v>
      </c>
      <c r="D167" s="30" t="s">
        <v>118</v>
      </c>
      <c r="E167" s="29" t="s">
        <v>124</v>
      </c>
      <c r="F167" s="29" t="s">
        <v>49</v>
      </c>
      <c r="G167" s="31" t="n">
        <v>234000</v>
      </c>
      <c r="H167" s="31" t="n">
        <v>234000</v>
      </c>
      <c r="I167" s="32" t="n">
        <f aca="false">H167-G167</f>
        <v>0</v>
      </c>
      <c r="J167" s="31" t="n">
        <f aca="false">K167+L167</f>
        <v>234000</v>
      </c>
      <c r="K167" s="31" t="n">
        <v>234000</v>
      </c>
      <c r="L167" s="31" t="n">
        <v>0</v>
      </c>
      <c r="M167" s="32" t="n">
        <f aca="false">J167-H167</f>
        <v>0</v>
      </c>
      <c r="N167" s="31" t="n">
        <v>0</v>
      </c>
      <c r="O167" s="32" t="n">
        <f aca="false">N167-H167</f>
        <v>-234000</v>
      </c>
      <c r="P167" s="33" t="n">
        <f aca="false">N167/G167*100</f>
        <v>0</v>
      </c>
      <c r="Q167" s="34" t="n">
        <f aca="false">N167/H167*100</f>
        <v>0</v>
      </c>
    </row>
    <row r="168" customFormat="false" ht="18" hidden="false" customHeight="true" outlineLevel="0" collapsed="false">
      <c r="A168" s="28" t="s">
        <v>78</v>
      </c>
      <c r="B168" s="29" t="s">
        <v>85</v>
      </c>
      <c r="C168" s="30" t="s">
        <v>37</v>
      </c>
      <c r="D168" s="30" t="s">
        <v>118</v>
      </c>
      <c r="E168" s="30" t="s">
        <v>79</v>
      </c>
      <c r="F168" s="30"/>
      <c r="G168" s="31" t="n">
        <f aca="false">G169</f>
        <v>26000</v>
      </c>
      <c r="H168" s="31" t="n">
        <f aca="false">H169</f>
        <v>26000</v>
      </c>
      <c r="I168" s="32" t="n">
        <f aca="false">H168-G168</f>
        <v>0</v>
      </c>
      <c r="J168" s="31" t="n">
        <f aca="false">J169</f>
        <v>26000</v>
      </c>
      <c r="K168" s="31" t="n">
        <f aca="false">K169</f>
        <v>26000</v>
      </c>
      <c r="L168" s="31" t="n">
        <f aca="false">L169</f>
        <v>0</v>
      </c>
      <c r="M168" s="32" t="n">
        <f aca="false">J168-H168</f>
        <v>0</v>
      </c>
      <c r="N168" s="31" t="n">
        <f aca="false">N169</f>
        <v>0</v>
      </c>
      <c r="O168" s="32" t="n">
        <f aca="false">N168-H168</f>
        <v>-26000</v>
      </c>
      <c r="P168" s="33" t="n">
        <f aca="false">N168/G168*100</f>
        <v>0</v>
      </c>
      <c r="Q168" s="34" t="n">
        <f aca="false">N168/H168*100</f>
        <v>0</v>
      </c>
    </row>
    <row r="169" customFormat="false" ht="41.25" hidden="false" customHeight="true" outlineLevel="0" collapsed="false">
      <c r="A169" s="28" t="s">
        <v>125</v>
      </c>
      <c r="B169" s="29" t="s">
        <v>85</v>
      </c>
      <c r="C169" s="30" t="s">
        <v>37</v>
      </c>
      <c r="D169" s="30" t="s">
        <v>118</v>
      </c>
      <c r="E169" s="30" t="s">
        <v>126</v>
      </c>
      <c r="F169" s="30"/>
      <c r="G169" s="31" t="n">
        <f aca="false">G170</f>
        <v>26000</v>
      </c>
      <c r="H169" s="31" t="n">
        <f aca="false">H170</f>
        <v>26000</v>
      </c>
      <c r="I169" s="32" t="n">
        <f aca="false">H169-G169</f>
        <v>0</v>
      </c>
      <c r="J169" s="31" t="n">
        <f aca="false">J170</f>
        <v>26000</v>
      </c>
      <c r="K169" s="31" t="n">
        <f aca="false">K170</f>
        <v>26000</v>
      </c>
      <c r="L169" s="31" t="n">
        <f aca="false">L170</f>
        <v>0</v>
      </c>
      <c r="M169" s="32" t="n">
        <f aca="false">J169-H169</f>
        <v>0</v>
      </c>
      <c r="N169" s="31" t="n">
        <f aca="false">N170</f>
        <v>0</v>
      </c>
      <c r="O169" s="32" t="n">
        <f aca="false">N169-H169</f>
        <v>-26000</v>
      </c>
      <c r="P169" s="33" t="n">
        <f aca="false">N169/G169*100</f>
        <v>0</v>
      </c>
      <c r="Q169" s="34" t="n">
        <f aca="false">N169/H169*100</f>
        <v>0</v>
      </c>
    </row>
    <row r="170" customFormat="false" ht="30" hidden="false" customHeight="true" outlineLevel="0" collapsed="false">
      <c r="A170" s="28" t="s">
        <v>42</v>
      </c>
      <c r="B170" s="29" t="s">
        <v>85</v>
      </c>
      <c r="C170" s="30" t="s">
        <v>37</v>
      </c>
      <c r="D170" s="30" t="s">
        <v>118</v>
      </c>
      <c r="E170" s="30" t="s">
        <v>126</v>
      </c>
      <c r="F170" s="30" t="s">
        <v>43</v>
      </c>
      <c r="G170" s="31" t="n">
        <f aca="false">G171</f>
        <v>26000</v>
      </c>
      <c r="H170" s="31" t="n">
        <f aca="false">H171</f>
        <v>26000</v>
      </c>
      <c r="I170" s="32" t="n">
        <f aca="false">H170-G170</f>
        <v>0</v>
      </c>
      <c r="J170" s="31" t="n">
        <f aca="false">J171</f>
        <v>26000</v>
      </c>
      <c r="K170" s="31" t="n">
        <f aca="false">K171</f>
        <v>26000</v>
      </c>
      <c r="L170" s="31" t="n">
        <f aca="false">L171</f>
        <v>0</v>
      </c>
      <c r="M170" s="32" t="n">
        <f aca="false">J170-H170</f>
        <v>0</v>
      </c>
      <c r="N170" s="31" t="n">
        <f aca="false">N171</f>
        <v>0</v>
      </c>
      <c r="O170" s="32" t="n">
        <f aca="false">N170-H170</f>
        <v>-26000</v>
      </c>
      <c r="P170" s="33" t="n">
        <f aca="false">N170/G170*100</f>
        <v>0</v>
      </c>
      <c r="Q170" s="34" t="n">
        <f aca="false">N170/H170*100</f>
        <v>0</v>
      </c>
    </row>
    <row r="171" customFormat="false" ht="27" hidden="false" customHeight="true" outlineLevel="0" collapsed="false">
      <c r="A171" s="28" t="s">
        <v>44</v>
      </c>
      <c r="B171" s="29" t="s">
        <v>85</v>
      </c>
      <c r="C171" s="30" t="s">
        <v>37</v>
      </c>
      <c r="D171" s="30" t="s">
        <v>118</v>
      </c>
      <c r="E171" s="30" t="s">
        <v>126</v>
      </c>
      <c r="F171" s="30" t="s">
        <v>45</v>
      </c>
      <c r="G171" s="31" t="n">
        <f aca="false">G172</f>
        <v>26000</v>
      </c>
      <c r="H171" s="31" t="n">
        <f aca="false">H172</f>
        <v>26000</v>
      </c>
      <c r="I171" s="32" t="n">
        <f aca="false">H171-G171</f>
        <v>0</v>
      </c>
      <c r="J171" s="31" t="n">
        <f aca="false">J172</f>
        <v>26000</v>
      </c>
      <c r="K171" s="31" t="n">
        <f aca="false">K172</f>
        <v>26000</v>
      </c>
      <c r="L171" s="31" t="n">
        <f aca="false">L172</f>
        <v>0</v>
      </c>
      <c r="M171" s="32" t="n">
        <f aca="false">J171-H171</f>
        <v>0</v>
      </c>
      <c r="N171" s="31" t="n">
        <f aca="false">N172</f>
        <v>0</v>
      </c>
      <c r="O171" s="32" t="n">
        <f aca="false">N171-H171</f>
        <v>-26000</v>
      </c>
      <c r="P171" s="33" t="n">
        <f aca="false">N171/G171*100</f>
        <v>0</v>
      </c>
      <c r="Q171" s="34" t="n">
        <f aca="false">N171/H171*100</f>
        <v>0</v>
      </c>
    </row>
    <row r="172" customFormat="false" ht="31.5" hidden="false" customHeight="true" outlineLevel="0" collapsed="false">
      <c r="A172" s="28" t="s">
        <v>48</v>
      </c>
      <c r="B172" s="29" t="s">
        <v>85</v>
      </c>
      <c r="C172" s="30" t="s">
        <v>37</v>
      </c>
      <c r="D172" s="30" t="s">
        <v>118</v>
      </c>
      <c r="E172" s="29" t="s">
        <v>126</v>
      </c>
      <c r="F172" s="29" t="s">
        <v>49</v>
      </c>
      <c r="G172" s="31" t="n">
        <v>26000</v>
      </c>
      <c r="H172" s="31" t="n">
        <v>26000</v>
      </c>
      <c r="I172" s="32" t="n">
        <f aca="false">H172-G172</f>
        <v>0</v>
      </c>
      <c r="J172" s="31" t="n">
        <f aca="false">K172+L172</f>
        <v>26000</v>
      </c>
      <c r="K172" s="31" t="n">
        <v>26000</v>
      </c>
      <c r="L172" s="31" t="n">
        <v>0</v>
      </c>
      <c r="M172" s="32" t="n">
        <f aca="false">J172-H172</f>
        <v>0</v>
      </c>
      <c r="N172" s="31" t="n">
        <v>0</v>
      </c>
      <c r="O172" s="32" t="n">
        <f aca="false">N172-H172</f>
        <v>-26000</v>
      </c>
      <c r="P172" s="33" t="n">
        <f aca="false">N172/G172*100</f>
        <v>0</v>
      </c>
      <c r="Q172" s="34" t="n">
        <f aca="false">N172/H172*100</f>
        <v>0</v>
      </c>
    </row>
    <row r="173" customFormat="false" ht="15" hidden="false" customHeight="true" outlineLevel="0" collapsed="false">
      <c r="A173" s="28" t="s">
        <v>127</v>
      </c>
      <c r="B173" s="29" t="s">
        <v>85</v>
      </c>
      <c r="C173" s="30" t="s">
        <v>87</v>
      </c>
      <c r="D173" s="30" t="s">
        <v>23</v>
      </c>
      <c r="E173" s="30"/>
      <c r="F173" s="30"/>
      <c r="G173" s="31" t="n">
        <f aca="false">G174+G179</f>
        <v>31458900</v>
      </c>
      <c r="H173" s="31" t="n">
        <f aca="false">H174+H179</f>
        <v>31508900</v>
      </c>
      <c r="I173" s="32" t="n">
        <f aca="false">H173-G173</f>
        <v>50000</v>
      </c>
      <c r="J173" s="31" t="n">
        <f aca="false">J174+J179</f>
        <v>33223700</v>
      </c>
      <c r="K173" s="31" t="n">
        <f aca="false">K174+K179</f>
        <v>5264800</v>
      </c>
      <c r="L173" s="31" t="n">
        <f aca="false">L174+L179</f>
        <v>27958900</v>
      </c>
      <c r="M173" s="32" t="n">
        <f aca="false">J173-H173</f>
        <v>1714800</v>
      </c>
      <c r="N173" s="31" t="n">
        <f aca="false">N174+N179</f>
        <v>6596630.36</v>
      </c>
      <c r="O173" s="32" t="n">
        <f aca="false">N173-H173</f>
        <v>-24912269.64</v>
      </c>
      <c r="P173" s="33" t="n">
        <f aca="false">N173/G173*100</f>
        <v>20.9690432914056</v>
      </c>
      <c r="Q173" s="34" t="n">
        <f aca="false">N173/H173*100</f>
        <v>20.9357684971548</v>
      </c>
    </row>
    <row r="174" customFormat="false" ht="15.75" hidden="false" customHeight="true" outlineLevel="0" collapsed="false">
      <c r="A174" s="28" t="s">
        <v>128</v>
      </c>
      <c r="B174" s="29" t="s">
        <v>85</v>
      </c>
      <c r="C174" s="30" t="s">
        <v>87</v>
      </c>
      <c r="D174" s="30" t="s">
        <v>129</v>
      </c>
      <c r="E174" s="30"/>
      <c r="F174" s="30"/>
      <c r="G174" s="31" t="n">
        <f aca="false">G175</f>
        <v>18778000</v>
      </c>
      <c r="H174" s="31" t="n">
        <f aca="false">H175</f>
        <v>18778000</v>
      </c>
      <c r="I174" s="32" t="n">
        <f aca="false">H174-G174</f>
        <v>0</v>
      </c>
      <c r="J174" s="31" t="n">
        <f aca="false">J175</f>
        <v>18778000</v>
      </c>
      <c r="K174" s="31" t="n">
        <f aca="false">K175</f>
        <v>0</v>
      </c>
      <c r="L174" s="31" t="n">
        <f aca="false">L175</f>
        <v>18778000</v>
      </c>
      <c r="M174" s="32" t="n">
        <f aca="false">J174-H174</f>
        <v>0</v>
      </c>
      <c r="N174" s="31" t="n">
        <f aca="false">N175</f>
        <v>5992000</v>
      </c>
      <c r="O174" s="32" t="n">
        <f aca="false">N174-H174</f>
        <v>-12786000</v>
      </c>
      <c r="P174" s="33" t="n">
        <f aca="false">N174/G174*100</f>
        <v>31.9096815422303</v>
      </c>
      <c r="Q174" s="34" t="n">
        <f aca="false">N174/H174*100</f>
        <v>31.9096815422303</v>
      </c>
    </row>
    <row r="175" customFormat="false" ht="15.75" hidden="false" customHeight="true" outlineLevel="0" collapsed="false">
      <c r="A175" s="28" t="s">
        <v>119</v>
      </c>
      <c r="B175" s="29" t="s">
        <v>85</v>
      </c>
      <c r="C175" s="30" t="s">
        <v>87</v>
      </c>
      <c r="D175" s="30" t="s">
        <v>129</v>
      </c>
      <c r="E175" s="30" t="s">
        <v>120</v>
      </c>
      <c r="F175" s="30"/>
      <c r="G175" s="31" t="n">
        <f aca="false">G176</f>
        <v>18778000</v>
      </c>
      <c r="H175" s="31" t="n">
        <f aca="false">H176</f>
        <v>18778000</v>
      </c>
      <c r="I175" s="32" t="n">
        <f aca="false">H175-G175</f>
        <v>0</v>
      </c>
      <c r="J175" s="31" t="n">
        <f aca="false">J176</f>
        <v>18778000</v>
      </c>
      <c r="K175" s="31" t="n">
        <f aca="false">K176</f>
        <v>0</v>
      </c>
      <c r="L175" s="31" t="n">
        <f aca="false">L176</f>
        <v>18778000</v>
      </c>
      <c r="M175" s="32" t="n">
        <f aca="false">J175-H175</f>
        <v>0</v>
      </c>
      <c r="N175" s="31" t="n">
        <f aca="false">N176</f>
        <v>5992000</v>
      </c>
      <c r="O175" s="32" t="n">
        <f aca="false">N175-H175</f>
        <v>-12786000</v>
      </c>
      <c r="P175" s="33" t="n">
        <f aca="false">N175/G175*100</f>
        <v>31.9096815422303</v>
      </c>
      <c r="Q175" s="34" t="n">
        <f aca="false">N175/H175*100</f>
        <v>31.9096815422303</v>
      </c>
    </row>
    <row r="176" customFormat="false" ht="54.75" hidden="false" customHeight="true" outlineLevel="0" collapsed="false">
      <c r="A176" s="28" t="s">
        <v>130</v>
      </c>
      <c r="B176" s="29" t="s">
        <v>85</v>
      </c>
      <c r="C176" s="30" t="s">
        <v>87</v>
      </c>
      <c r="D176" s="30" t="s">
        <v>129</v>
      </c>
      <c r="E176" s="30" t="s">
        <v>131</v>
      </c>
      <c r="F176" s="30"/>
      <c r="G176" s="31" t="n">
        <f aca="false">G177</f>
        <v>18778000</v>
      </c>
      <c r="H176" s="31" t="n">
        <f aca="false">H177</f>
        <v>18778000</v>
      </c>
      <c r="I176" s="32" t="n">
        <f aca="false">H176-G176</f>
        <v>0</v>
      </c>
      <c r="J176" s="31" t="n">
        <f aca="false">J177</f>
        <v>18778000</v>
      </c>
      <c r="K176" s="31" t="n">
        <f aca="false">K177</f>
        <v>0</v>
      </c>
      <c r="L176" s="31" t="n">
        <f aca="false">L177</f>
        <v>18778000</v>
      </c>
      <c r="M176" s="32" t="n">
        <f aca="false">J176-H176</f>
        <v>0</v>
      </c>
      <c r="N176" s="31" t="n">
        <f aca="false">N177</f>
        <v>5992000</v>
      </c>
      <c r="O176" s="32" t="n">
        <f aca="false">N176-H176</f>
        <v>-12786000</v>
      </c>
      <c r="P176" s="33" t="n">
        <f aca="false">N176/G176*100</f>
        <v>31.9096815422303</v>
      </c>
      <c r="Q176" s="34" t="n">
        <f aca="false">N176/H176*100</f>
        <v>31.9096815422303</v>
      </c>
    </row>
    <row r="177" customFormat="false" ht="19.5" hidden="false" customHeight="true" outlineLevel="0" collapsed="false">
      <c r="A177" s="28" t="s">
        <v>58</v>
      </c>
      <c r="B177" s="29" t="s">
        <v>85</v>
      </c>
      <c r="C177" s="30" t="s">
        <v>87</v>
      </c>
      <c r="D177" s="30" t="s">
        <v>129</v>
      </c>
      <c r="E177" s="30" t="s">
        <v>131</v>
      </c>
      <c r="F177" s="30" t="s">
        <v>59</v>
      </c>
      <c r="G177" s="31" t="n">
        <f aca="false">G178</f>
        <v>18778000</v>
      </c>
      <c r="H177" s="31" t="n">
        <f aca="false">H178</f>
        <v>18778000</v>
      </c>
      <c r="I177" s="32" t="n">
        <f aca="false">H177-G177</f>
        <v>0</v>
      </c>
      <c r="J177" s="31" t="n">
        <f aca="false">J178</f>
        <v>18778000</v>
      </c>
      <c r="K177" s="31" t="n">
        <f aca="false">K178</f>
        <v>0</v>
      </c>
      <c r="L177" s="31" t="n">
        <f aca="false">L178</f>
        <v>18778000</v>
      </c>
      <c r="M177" s="32" t="n">
        <f aca="false">J177-H177</f>
        <v>0</v>
      </c>
      <c r="N177" s="31" t="n">
        <f aca="false">N178</f>
        <v>5992000</v>
      </c>
      <c r="O177" s="32" t="n">
        <f aca="false">N177-H177</f>
        <v>-12786000</v>
      </c>
      <c r="P177" s="33" t="n">
        <f aca="false">N177/G177*100</f>
        <v>31.9096815422303</v>
      </c>
      <c r="Q177" s="34" t="n">
        <f aca="false">N177/H177*100</f>
        <v>31.9096815422303</v>
      </c>
    </row>
    <row r="178" customFormat="false" ht="40.5" hidden="false" customHeight="true" outlineLevel="0" collapsed="false">
      <c r="A178" s="28" t="s">
        <v>108</v>
      </c>
      <c r="B178" s="29" t="s">
        <v>85</v>
      </c>
      <c r="C178" s="30" t="s">
        <v>87</v>
      </c>
      <c r="D178" s="30" t="s">
        <v>129</v>
      </c>
      <c r="E178" s="29" t="s">
        <v>131</v>
      </c>
      <c r="F178" s="29" t="s">
        <v>109</v>
      </c>
      <c r="G178" s="31" t="n">
        <v>18778000</v>
      </c>
      <c r="H178" s="31" t="n">
        <v>18778000</v>
      </c>
      <c r="I178" s="32" t="n">
        <f aca="false">H178-G178</f>
        <v>0</v>
      </c>
      <c r="J178" s="31" t="n">
        <f aca="false">K178+L178</f>
        <v>18778000</v>
      </c>
      <c r="K178" s="31"/>
      <c r="L178" s="31" t="n">
        <v>18778000</v>
      </c>
      <c r="M178" s="32" t="n">
        <f aca="false">J178-H178</f>
        <v>0</v>
      </c>
      <c r="N178" s="31" t="n">
        <v>5992000</v>
      </c>
      <c r="O178" s="32" t="n">
        <f aca="false">N178-H178</f>
        <v>-12786000</v>
      </c>
      <c r="P178" s="33" t="n">
        <f aca="false">N178/G178*100</f>
        <v>31.9096815422303</v>
      </c>
      <c r="Q178" s="34" t="n">
        <f aca="false">N178/H178*100</f>
        <v>31.9096815422303</v>
      </c>
    </row>
    <row r="179" customFormat="false" ht="19.5" hidden="false" customHeight="true" outlineLevel="0" collapsed="false">
      <c r="A179" s="28" t="s">
        <v>132</v>
      </c>
      <c r="B179" s="29" t="s">
        <v>85</v>
      </c>
      <c r="C179" s="30" t="s">
        <v>87</v>
      </c>
      <c r="D179" s="30" t="s">
        <v>133</v>
      </c>
      <c r="E179" s="30"/>
      <c r="F179" s="30"/>
      <c r="G179" s="31" t="n">
        <v>12680900</v>
      </c>
      <c r="H179" s="31" t="n">
        <f aca="false">H180+H190+H200</f>
        <v>12730900</v>
      </c>
      <c r="I179" s="32" t="n">
        <f aca="false">H179-G179</f>
        <v>50000</v>
      </c>
      <c r="J179" s="31" t="n">
        <f aca="false">J180+J190+J200</f>
        <v>14445700</v>
      </c>
      <c r="K179" s="31" t="n">
        <f aca="false">K180+K190+K200</f>
        <v>5264800</v>
      </c>
      <c r="L179" s="31" t="n">
        <f aca="false">L180+L190+L200</f>
        <v>9180900</v>
      </c>
      <c r="M179" s="32" t="n">
        <f aca="false">J179-H179</f>
        <v>1714800</v>
      </c>
      <c r="N179" s="31" t="n">
        <f aca="false">N180+N190+N200</f>
        <v>604630.36</v>
      </c>
      <c r="O179" s="32" t="n">
        <f aca="false">N179-H179</f>
        <v>-12126269.64</v>
      </c>
      <c r="P179" s="33" t="n">
        <f aca="false">N179/G179*100</f>
        <v>4.76803980790007</v>
      </c>
      <c r="Q179" s="34" t="n">
        <f aca="false">N179/H179*100</f>
        <v>4.74931355992114</v>
      </c>
    </row>
    <row r="180" customFormat="false" ht="42" hidden="false" customHeight="true" outlineLevel="0" collapsed="false">
      <c r="A180" s="28" t="s">
        <v>26</v>
      </c>
      <c r="B180" s="29" t="s">
        <v>85</v>
      </c>
      <c r="C180" s="30" t="s">
        <v>87</v>
      </c>
      <c r="D180" s="30" t="s">
        <v>133</v>
      </c>
      <c r="E180" s="30" t="s">
        <v>27</v>
      </c>
      <c r="F180" s="30"/>
      <c r="G180" s="31" t="n">
        <f aca="false">G181</f>
        <v>3480900</v>
      </c>
      <c r="H180" s="31" t="n">
        <f aca="false">H181</f>
        <v>3480900</v>
      </c>
      <c r="I180" s="32" t="n">
        <f aca="false">H180-G180</f>
        <v>0</v>
      </c>
      <c r="J180" s="31" t="n">
        <f aca="false">J181</f>
        <v>3480900</v>
      </c>
      <c r="K180" s="31" t="n">
        <f aca="false">K181</f>
        <v>0</v>
      </c>
      <c r="L180" s="31" t="n">
        <f aca="false">L181</f>
        <v>3480900</v>
      </c>
      <c r="M180" s="32" t="n">
        <f aca="false">J180-H180</f>
        <v>0</v>
      </c>
      <c r="N180" s="31" t="n">
        <f aca="false">N181</f>
        <v>561830.36</v>
      </c>
      <c r="O180" s="32" t="n">
        <f aca="false">N180-H180</f>
        <v>-2919069.64</v>
      </c>
      <c r="P180" s="33" t="n">
        <f aca="false">N180/G180*100</f>
        <v>16.1403763394524</v>
      </c>
      <c r="Q180" s="34" t="n">
        <f aca="false">N180/H180*100</f>
        <v>16.1403763394524</v>
      </c>
    </row>
    <row r="181" customFormat="false" ht="15" hidden="false" customHeight="true" outlineLevel="0" collapsed="false">
      <c r="A181" s="28" t="s">
        <v>38</v>
      </c>
      <c r="B181" s="29" t="s">
        <v>85</v>
      </c>
      <c r="C181" s="30" t="s">
        <v>87</v>
      </c>
      <c r="D181" s="30" t="s">
        <v>133</v>
      </c>
      <c r="E181" s="30" t="s">
        <v>39</v>
      </c>
      <c r="F181" s="30"/>
      <c r="G181" s="31" t="n">
        <v>3480900</v>
      </c>
      <c r="H181" s="31" t="n">
        <v>3480900</v>
      </c>
      <c r="I181" s="32" t="n">
        <f aca="false">H181-G181</f>
        <v>0</v>
      </c>
      <c r="J181" s="31" t="n">
        <f aca="false">J182+J186</f>
        <v>3480900</v>
      </c>
      <c r="K181" s="31" t="n">
        <f aca="false">K182+K186</f>
        <v>0</v>
      </c>
      <c r="L181" s="31" t="n">
        <f aca="false">L182+L186</f>
        <v>3480900</v>
      </c>
      <c r="M181" s="32" t="n">
        <f aca="false">J181-H181</f>
        <v>0</v>
      </c>
      <c r="N181" s="31" t="n">
        <f aca="false">N182+N186</f>
        <v>561830.36</v>
      </c>
      <c r="O181" s="32" t="n">
        <f aca="false">N181-H181</f>
        <v>-2919069.64</v>
      </c>
      <c r="P181" s="33" t="n">
        <f aca="false">N181/G181*100</f>
        <v>16.1403763394524</v>
      </c>
      <c r="Q181" s="34" t="n">
        <f aca="false">N181/H181*100</f>
        <v>16.1403763394524</v>
      </c>
    </row>
    <row r="182" customFormat="false" ht="69.75" hidden="false" customHeight="true" outlineLevel="0" collapsed="false">
      <c r="A182" s="28" t="s">
        <v>30</v>
      </c>
      <c r="B182" s="29" t="s">
        <v>85</v>
      </c>
      <c r="C182" s="30" t="s">
        <v>87</v>
      </c>
      <c r="D182" s="30" t="s">
        <v>133</v>
      </c>
      <c r="E182" s="30" t="s">
        <v>39</v>
      </c>
      <c r="F182" s="30" t="s">
        <v>31</v>
      </c>
      <c r="G182" s="31" t="n">
        <f aca="false">G183</f>
        <v>2708300</v>
      </c>
      <c r="H182" s="31" t="n">
        <f aca="false">H183</f>
        <v>2708300</v>
      </c>
      <c r="I182" s="32" t="n">
        <f aca="false">H182-G182</f>
        <v>0</v>
      </c>
      <c r="J182" s="31" t="n">
        <f aca="false">J183</f>
        <v>2708300</v>
      </c>
      <c r="K182" s="31" t="n">
        <f aca="false">K183</f>
        <v>0</v>
      </c>
      <c r="L182" s="31" t="n">
        <f aca="false">L183</f>
        <v>2708300</v>
      </c>
      <c r="M182" s="32" t="n">
        <f aca="false">J182-H182</f>
        <v>0</v>
      </c>
      <c r="N182" s="31" t="n">
        <f aca="false">N183</f>
        <v>503642.02</v>
      </c>
      <c r="O182" s="32" t="n">
        <f aca="false">N182-H182</f>
        <v>-2204657.98</v>
      </c>
      <c r="P182" s="33" t="n">
        <f aca="false">N182/G182*100</f>
        <v>18.5962419229775</v>
      </c>
      <c r="Q182" s="34" t="n">
        <f aca="false">N182/H182*100</f>
        <v>18.5962419229775</v>
      </c>
    </row>
    <row r="183" customFormat="false" ht="32.25" hidden="false" customHeight="true" outlineLevel="0" collapsed="false">
      <c r="A183" s="28" t="s">
        <v>32</v>
      </c>
      <c r="B183" s="29" t="s">
        <v>85</v>
      </c>
      <c r="C183" s="30" t="s">
        <v>87</v>
      </c>
      <c r="D183" s="30" t="s">
        <v>133</v>
      </c>
      <c r="E183" s="30" t="s">
        <v>39</v>
      </c>
      <c r="F183" s="30" t="s">
        <v>33</v>
      </c>
      <c r="G183" s="31" t="n">
        <f aca="false">G184+G185</f>
        <v>2708300</v>
      </c>
      <c r="H183" s="31" t="n">
        <f aca="false">H184+H185</f>
        <v>2708300</v>
      </c>
      <c r="I183" s="32" t="n">
        <f aca="false">H183-G183</f>
        <v>0</v>
      </c>
      <c r="J183" s="31" t="n">
        <f aca="false">J184+J185</f>
        <v>2708300</v>
      </c>
      <c r="K183" s="31" t="n">
        <f aca="false">K184+K185</f>
        <v>0</v>
      </c>
      <c r="L183" s="31" t="n">
        <f aca="false">L184+L185</f>
        <v>2708300</v>
      </c>
      <c r="M183" s="32" t="n">
        <f aca="false">J183-H183</f>
        <v>0</v>
      </c>
      <c r="N183" s="31" t="n">
        <f aca="false">N184+N185</f>
        <v>503642.02</v>
      </c>
      <c r="O183" s="32" t="n">
        <f aca="false">N183-H183</f>
        <v>-2204657.98</v>
      </c>
      <c r="P183" s="33" t="n">
        <f aca="false">N183/G183*100</f>
        <v>18.5962419229775</v>
      </c>
      <c r="Q183" s="34" t="n">
        <f aca="false">N183/H183*100</f>
        <v>18.5962419229775</v>
      </c>
    </row>
    <row r="184" customFormat="false" ht="18.75" hidden="false" customHeight="true" outlineLevel="0" collapsed="false">
      <c r="A184" s="28" t="s">
        <v>34</v>
      </c>
      <c r="B184" s="29" t="s">
        <v>85</v>
      </c>
      <c r="C184" s="30" t="s">
        <v>87</v>
      </c>
      <c r="D184" s="30" t="s">
        <v>133</v>
      </c>
      <c r="E184" s="29" t="s">
        <v>39</v>
      </c>
      <c r="F184" s="29" t="s">
        <v>35</v>
      </c>
      <c r="G184" s="31" t="n">
        <v>2488300</v>
      </c>
      <c r="H184" s="31" t="n">
        <v>2488300</v>
      </c>
      <c r="I184" s="32" t="n">
        <f aca="false">H184-G184</f>
        <v>0</v>
      </c>
      <c r="J184" s="31" t="n">
        <f aca="false">K184+L184</f>
        <v>2488300</v>
      </c>
      <c r="K184" s="31"/>
      <c r="L184" s="31" t="n">
        <v>2488300</v>
      </c>
      <c r="M184" s="32" t="n">
        <f aca="false">J184-H184</f>
        <v>0</v>
      </c>
      <c r="N184" s="31" t="n">
        <v>483642.02</v>
      </c>
      <c r="O184" s="32" t="n">
        <f aca="false">N184-H184</f>
        <v>-2004657.98</v>
      </c>
      <c r="P184" s="33" t="n">
        <f aca="false">N184/G184*100</f>
        <v>19.436644295302</v>
      </c>
      <c r="Q184" s="34" t="n">
        <f aca="false">N184/H184*100</f>
        <v>19.436644295302</v>
      </c>
    </row>
    <row r="185" customFormat="false" ht="30" hidden="false" customHeight="true" outlineLevel="0" collapsed="false">
      <c r="A185" s="28" t="s">
        <v>40</v>
      </c>
      <c r="B185" s="29" t="s">
        <v>85</v>
      </c>
      <c r="C185" s="30" t="s">
        <v>87</v>
      </c>
      <c r="D185" s="30" t="s">
        <v>133</v>
      </c>
      <c r="E185" s="29" t="s">
        <v>39</v>
      </c>
      <c r="F185" s="29" t="s">
        <v>41</v>
      </c>
      <c r="G185" s="31" t="n">
        <v>220000</v>
      </c>
      <c r="H185" s="31" t="n">
        <v>220000</v>
      </c>
      <c r="I185" s="32" t="n">
        <f aca="false">H185-G185</f>
        <v>0</v>
      </c>
      <c r="J185" s="31" t="n">
        <f aca="false">K185+L185</f>
        <v>220000</v>
      </c>
      <c r="K185" s="31"/>
      <c r="L185" s="31" t="n">
        <v>220000</v>
      </c>
      <c r="M185" s="32" t="n">
        <f aca="false">J185-H185</f>
        <v>0</v>
      </c>
      <c r="N185" s="31" t="n">
        <v>20000</v>
      </c>
      <c r="O185" s="32" t="n">
        <f aca="false">N185-H185</f>
        <v>-200000</v>
      </c>
      <c r="P185" s="33" t="n">
        <f aca="false">N185/G185*100</f>
        <v>9.09090909090909</v>
      </c>
      <c r="Q185" s="34" t="n">
        <f aca="false">N185/H185*100</f>
        <v>9.09090909090909</v>
      </c>
    </row>
    <row r="186" customFormat="false" ht="30" hidden="false" customHeight="true" outlineLevel="0" collapsed="false">
      <c r="A186" s="28" t="s">
        <v>42</v>
      </c>
      <c r="B186" s="29" t="s">
        <v>85</v>
      </c>
      <c r="C186" s="30" t="s">
        <v>87</v>
      </c>
      <c r="D186" s="30" t="s">
        <v>133</v>
      </c>
      <c r="E186" s="30" t="s">
        <v>39</v>
      </c>
      <c r="F186" s="30" t="s">
        <v>43</v>
      </c>
      <c r="G186" s="31" t="n">
        <f aca="false">G187</f>
        <v>772600</v>
      </c>
      <c r="H186" s="31" t="n">
        <f aca="false">H187</f>
        <v>772600</v>
      </c>
      <c r="I186" s="32" t="n">
        <f aca="false">H186-G186</f>
        <v>0</v>
      </c>
      <c r="J186" s="31" t="n">
        <f aca="false">J187</f>
        <v>772600</v>
      </c>
      <c r="K186" s="31" t="n">
        <f aca="false">K187</f>
        <v>0</v>
      </c>
      <c r="L186" s="31" t="n">
        <f aca="false">L187</f>
        <v>772600</v>
      </c>
      <c r="M186" s="32" t="n">
        <f aca="false">J186-H186</f>
        <v>0</v>
      </c>
      <c r="N186" s="31" t="n">
        <f aca="false">N187</f>
        <v>58188.34</v>
      </c>
      <c r="O186" s="32" t="n">
        <f aca="false">N186-H186</f>
        <v>-714411.66</v>
      </c>
      <c r="P186" s="33" t="n">
        <f aca="false">N186/G186*100</f>
        <v>7.53149624644059</v>
      </c>
      <c r="Q186" s="34" t="n">
        <f aca="false">N186/H186*100</f>
        <v>7.53149624644059</v>
      </c>
    </row>
    <row r="187" customFormat="false" ht="31.5" hidden="false" customHeight="true" outlineLevel="0" collapsed="false">
      <c r="A187" s="28" t="s">
        <v>44</v>
      </c>
      <c r="B187" s="29" t="s">
        <v>85</v>
      </c>
      <c r="C187" s="30" t="s">
        <v>87</v>
      </c>
      <c r="D187" s="30" t="s">
        <v>133</v>
      </c>
      <c r="E187" s="30" t="s">
        <v>39</v>
      </c>
      <c r="F187" s="30" t="s">
        <v>45</v>
      </c>
      <c r="G187" s="31" t="n">
        <f aca="false">G188+G189</f>
        <v>772600</v>
      </c>
      <c r="H187" s="31" t="n">
        <f aca="false">H188+H189</f>
        <v>772600</v>
      </c>
      <c r="I187" s="32" t="n">
        <f aca="false">H187-G187</f>
        <v>0</v>
      </c>
      <c r="J187" s="31" t="n">
        <f aca="false">J188+J189</f>
        <v>772600</v>
      </c>
      <c r="K187" s="31" t="n">
        <f aca="false">K188+K189</f>
        <v>0</v>
      </c>
      <c r="L187" s="31" t="n">
        <f aca="false">L188+L189</f>
        <v>772600</v>
      </c>
      <c r="M187" s="32" t="n">
        <f aca="false">J187-H187</f>
        <v>0</v>
      </c>
      <c r="N187" s="31" t="n">
        <f aca="false">N188+N189</f>
        <v>58188.34</v>
      </c>
      <c r="O187" s="32" t="n">
        <f aca="false">N187-H187</f>
        <v>-714411.66</v>
      </c>
      <c r="P187" s="33" t="n">
        <f aca="false">N187/G187*100</f>
        <v>7.53149624644059</v>
      </c>
      <c r="Q187" s="34" t="n">
        <f aca="false">N187/H187*100</f>
        <v>7.53149624644059</v>
      </c>
    </row>
    <row r="188" customFormat="false" ht="27" hidden="false" customHeight="true" outlineLevel="0" collapsed="false">
      <c r="A188" s="28" t="s">
        <v>46</v>
      </c>
      <c r="B188" s="29" t="s">
        <v>85</v>
      </c>
      <c r="C188" s="30" t="s">
        <v>87</v>
      </c>
      <c r="D188" s="30" t="s">
        <v>133</v>
      </c>
      <c r="E188" s="29" t="s">
        <v>39</v>
      </c>
      <c r="F188" s="29" t="s">
        <v>47</v>
      </c>
      <c r="G188" s="31" t="n">
        <v>270000</v>
      </c>
      <c r="H188" s="31" t="n">
        <v>270000</v>
      </c>
      <c r="I188" s="32" t="n">
        <f aca="false">H188-G188</f>
        <v>0</v>
      </c>
      <c r="J188" s="31" t="n">
        <f aca="false">K188+L188</f>
        <v>270000</v>
      </c>
      <c r="K188" s="31"/>
      <c r="L188" s="31" t="n">
        <v>270000</v>
      </c>
      <c r="M188" s="32" t="n">
        <f aca="false">J188-H188</f>
        <v>0</v>
      </c>
      <c r="N188" s="31" t="n">
        <v>25068.34</v>
      </c>
      <c r="O188" s="32" t="n">
        <f aca="false">N188-H188</f>
        <v>-244931.66</v>
      </c>
      <c r="P188" s="33" t="n">
        <f aca="false">N188/G188*100</f>
        <v>9.28457037037037</v>
      </c>
      <c r="Q188" s="34" t="n">
        <f aca="false">N188/H188*100</f>
        <v>9.28457037037037</v>
      </c>
    </row>
    <row r="189" customFormat="false" ht="27" hidden="false" customHeight="true" outlineLevel="0" collapsed="false">
      <c r="A189" s="28" t="s">
        <v>48</v>
      </c>
      <c r="B189" s="29" t="s">
        <v>85</v>
      </c>
      <c r="C189" s="30" t="s">
        <v>87</v>
      </c>
      <c r="D189" s="30" t="s">
        <v>133</v>
      </c>
      <c r="E189" s="29" t="s">
        <v>39</v>
      </c>
      <c r="F189" s="29" t="s">
        <v>49</v>
      </c>
      <c r="G189" s="31" t="n">
        <v>502600</v>
      </c>
      <c r="H189" s="31" t="n">
        <v>502600</v>
      </c>
      <c r="I189" s="32" t="n">
        <f aca="false">H189-G189</f>
        <v>0</v>
      </c>
      <c r="J189" s="31" t="n">
        <f aca="false">K189+L189</f>
        <v>502600</v>
      </c>
      <c r="K189" s="31"/>
      <c r="L189" s="31" t="n">
        <v>502600</v>
      </c>
      <c r="M189" s="32" t="n">
        <f aca="false">J189-H189</f>
        <v>0</v>
      </c>
      <c r="N189" s="31" t="n">
        <v>33120</v>
      </c>
      <c r="O189" s="32" t="n">
        <f aca="false">N189-H189</f>
        <v>-469480</v>
      </c>
      <c r="P189" s="33" t="n">
        <f aca="false">N189/G189*100</f>
        <v>6.58973338639077</v>
      </c>
      <c r="Q189" s="34" t="n">
        <f aca="false">N189/H189*100</f>
        <v>6.58973338639077</v>
      </c>
    </row>
    <row r="190" customFormat="false" ht="17.25" hidden="false" customHeight="true" outlineLevel="0" collapsed="false">
      <c r="A190" s="28" t="s">
        <v>119</v>
      </c>
      <c r="B190" s="29" t="s">
        <v>85</v>
      </c>
      <c r="C190" s="30" t="s">
        <v>87</v>
      </c>
      <c r="D190" s="30" t="s">
        <v>133</v>
      </c>
      <c r="E190" s="30" t="s">
        <v>120</v>
      </c>
      <c r="F190" s="30"/>
      <c r="G190" s="31" t="n">
        <f aca="false">G197</f>
        <v>5700000</v>
      </c>
      <c r="H190" s="31" t="n">
        <f aca="false">H197+H191</f>
        <v>5750000</v>
      </c>
      <c r="I190" s="32" t="n">
        <f aca="false">H190-G190</f>
        <v>50000</v>
      </c>
      <c r="J190" s="31" t="n">
        <f aca="false">J197+J191</f>
        <v>7464800</v>
      </c>
      <c r="K190" s="31" t="n">
        <f aca="false">K197+K191</f>
        <v>1764800</v>
      </c>
      <c r="L190" s="31" t="n">
        <f aca="false">L197+L191</f>
        <v>5700000</v>
      </c>
      <c r="M190" s="32" t="n">
        <f aca="false">J190-H190</f>
        <v>1714800</v>
      </c>
      <c r="N190" s="31" t="n">
        <f aca="false">N197+N191</f>
        <v>0</v>
      </c>
      <c r="O190" s="32" t="n">
        <f aca="false">N190-H190</f>
        <v>-5750000</v>
      </c>
      <c r="P190" s="33" t="n">
        <f aca="false">N190/G190*100</f>
        <v>0</v>
      </c>
      <c r="Q190" s="34" t="n">
        <f aca="false">N190/H190*100</f>
        <v>0</v>
      </c>
    </row>
    <row r="191" customFormat="false" ht="54" hidden="false" customHeight="true" outlineLevel="0" collapsed="false">
      <c r="A191" s="28" t="s">
        <v>134</v>
      </c>
      <c r="B191" s="29" t="s">
        <v>85</v>
      </c>
      <c r="C191" s="30" t="s">
        <v>87</v>
      </c>
      <c r="D191" s="30" t="s">
        <v>133</v>
      </c>
      <c r="E191" s="30" t="s">
        <v>135</v>
      </c>
      <c r="F191" s="30"/>
      <c r="G191" s="31" t="n">
        <v>0</v>
      </c>
      <c r="H191" s="31" t="n">
        <f aca="false">H195</f>
        <v>50000</v>
      </c>
      <c r="I191" s="32" t="n">
        <f aca="false">H191-G191</f>
        <v>50000</v>
      </c>
      <c r="J191" s="31" t="n">
        <f aca="false">J195+J192</f>
        <v>1764800</v>
      </c>
      <c r="K191" s="31" t="n">
        <f aca="false">K195+K192</f>
        <v>1764800</v>
      </c>
      <c r="L191" s="31" t="n">
        <f aca="false">L195</f>
        <v>0</v>
      </c>
      <c r="M191" s="32" t="n">
        <f aca="false">J191-H191</f>
        <v>1714800</v>
      </c>
      <c r="N191" s="31" t="n">
        <f aca="false">N195</f>
        <v>0</v>
      </c>
      <c r="O191" s="32" t="n">
        <f aca="false">N191-H191</f>
        <v>-50000</v>
      </c>
      <c r="P191" s="33"/>
      <c r="Q191" s="34" t="n">
        <f aca="false">N191/H191*100</f>
        <v>0</v>
      </c>
    </row>
    <row r="192" customFormat="false" ht="34.5" hidden="false" customHeight="true" outlineLevel="0" collapsed="false">
      <c r="A192" s="28" t="s">
        <v>42</v>
      </c>
      <c r="B192" s="29" t="s">
        <v>85</v>
      </c>
      <c r="C192" s="30" t="s">
        <v>87</v>
      </c>
      <c r="D192" s="30" t="s">
        <v>133</v>
      </c>
      <c r="E192" s="30" t="s">
        <v>135</v>
      </c>
      <c r="F192" s="30" t="s">
        <v>43</v>
      </c>
      <c r="G192" s="31" t="n">
        <f aca="false">G193</f>
        <v>0</v>
      </c>
      <c r="H192" s="31" t="n">
        <f aca="false">H193</f>
        <v>0</v>
      </c>
      <c r="I192" s="32" t="n">
        <f aca="false">H192-G192</f>
        <v>0</v>
      </c>
      <c r="J192" s="31" t="n">
        <f aca="false">J193</f>
        <v>428100</v>
      </c>
      <c r="K192" s="31" t="n">
        <f aca="false">K193</f>
        <v>428100</v>
      </c>
      <c r="L192" s="31" t="n">
        <f aca="false">L193</f>
        <v>0</v>
      </c>
      <c r="M192" s="32" t="n">
        <f aca="false">J192-H192</f>
        <v>428100</v>
      </c>
      <c r="N192" s="31" t="n">
        <f aca="false">N193</f>
        <v>0</v>
      </c>
      <c r="O192" s="32" t="n">
        <f aca="false">N192-H192</f>
        <v>0</v>
      </c>
      <c r="P192" s="33"/>
      <c r="Q192" s="34"/>
    </row>
    <row r="193" customFormat="false" ht="29.25" hidden="false" customHeight="true" outlineLevel="0" collapsed="false">
      <c r="A193" s="28" t="s">
        <v>44</v>
      </c>
      <c r="B193" s="29" t="s">
        <v>85</v>
      </c>
      <c r="C193" s="30" t="s">
        <v>87</v>
      </c>
      <c r="D193" s="30" t="s">
        <v>133</v>
      </c>
      <c r="E193" s="30" t="s">
        <v>135</v>
      </c>
      <c r="F193" s="30" t="s">
        <v>45</v>
      </c>
      <c r="G193" s="31" t="n">
        <f aca="false">G195+G196</f>
        <v>0</v>
      </c>
      <c r="H193" s="31" t="n">
        <f aca="false">H194</f>
        <v>0</v>
      </c>
      <c r="I193" s="32" t="n">
        <f aca="false">H193-G193</f>
        <v>0</v>
      </c>
      <c r="J193" s="31" t="n">
        <f aca="false">J194</f>
        <v>428100</v>
      </c>
      <c r="K193" s="31" t="n">
        <f aca="false">K194</f>
        <v>428100</v>
      </c>
      <c r="L193" s="31" t="n">
        <f aca="false">L195+L196</f>
        <v>0</v>
      </c>
      <c r="M193" s="32" t="n">
        <f aca="false">J193-H193</f>
        <v>428100</v>
      </c>
      <c r="N193" s="31" t="n">
        <f aca="false">N195+N196</f>
        <v>0</v>
      </c>
      <c r="O193" s="32" t="n">
        <f aca="false">N193-H193</f>
        <v>0</v>
      </c>
      <c r="P193" s="33"/>
      <c r="Q193" s="34"/>
    </row>
    <row r="194" customFormat="false" ht="27.75" hidden="false" customHeight="true" outlineLevel="0" collapsed="false">
      <c r="A194" s="28" t="s">
        <v>48</v>
      </c>
      <c r="B194" s="29" t="s">
        <v>85</v>
      </c>
      <c r="C194" s="30" t="s">
        <v>87</v>
      </c>
      <c r="D194" s="30" t="s">
        <v>133</v>
      </c>
      <c r="E194" s="30" t="s">
        <v>135</v>
      </c>
      <c r="F194" s="29" t="s">
        <v>49</v>
      </c>
      <c r="G194" s="31"/>
      <c r="H194" s="31"/>
      <c r="I194" s="32" t="n">
        <f aca="false">H194-G194</f>
        <v>0</v>
      </c>
      <c r="J194" s="31" t="n">
        <f aca="false">K194+L194</f>
        <v>428100</v>
      </c>
      <c r="K194" s="31" t="n">
        <v>428100</v>
      </c>
      <c r="L194" s="31" t="n">
        <v>0</v>
      </c>
      <c r="M194" s="32" t="n">
        <f aca="false">J194-H194</f>
        <v>428100</v>
      </c>
      <c r="N194" s="31" t="n">
        <v>33120</v>
      </c>
      <c r="O194" s="32" t="n">
        <f aca="false">N194-H194</f>
        <v>33120</v>
      </c>
      <c r="P194" s="33"/>
      <c r="Q194" s="34"/>
    </row>
    <row r="195" customFormat="false" ht="15.75" hidden="false" customHeight="true" outlineLevel="0" collapsed="false">
      <c r="A195" s="28" t="s">
        <v>58</v>
      </c>
      <c r="B195" s="29" t="s">
        <v>85</v>
      </c>
      <c r="C195" s="30" t="s">
        <v>87</v>
      </c>
      <c r="D195" s="30" t="s">
        <v>133</v>
      </c>
      <c r="E195" s="30" t="s">
        <v>135</v>
      </c>
      <c r="F195" s="30" t="s">
        <v>59</v>
      </c>
      <c r="G195" s="31" t="n">
        <v>0</v>
      </c>
      <c r="H195" s="31" t="n">
        <f aca="false">H196</f>
        <v>50000</v>
      </c>
      <c r="I195" s="32" t="n">
        <f aca="false">H195-G195</f>
        <v>50000</v>
      </c>
      <c r="J195" s="31" t="n">
        <f aca="false">J196</f>
        <v>1336700</v>
      </c>
      <c r="K195" s="31" t="n">
        <f aca="false">K196</f>
        <v>1336700</v>
      </c>
      <c r="L195" s="31" t="n">
        <f aca="false">L196</f>
        <v>0</v>
      </c>
      <c r="M195" s="32" t="n">
        <f aca="false">J195-H195</f>
        <v>1286700</v>
      </c>
      <c r="N195" s="31" t="n">
        <f aca="false">N196</f>
        <v>0</v>
      </c>
      <c r="O195" s="32" t="n">
        <f aca="false">N195-H195</f>
        <v>-50000</v>
      </c>
      <c r="P195" s="33"/>
      <c r="Q195" s="34" t="n">
        <f aca="false">N195/H195*100</f>
        <v>0</v>
      </c>
    </row>
    <row r="196" customFormat="false" ht="42" hidden="false" customHeight="true" outlineLevel="0" collapsed="false">
      <c r="A196" s="28" t="s">
        <v>108</v>
      </c>
      <c r="B196" s="29" t="s">
        <v>85</v>
      </c>
      <c r="C196" s="30" t="s">
        <v>87</v>
      </c>
      <c r="D196" s="30" t="s">
        <v>133</v>
      </c>
      <c r="E196" s="30" t="s">
        <v>135</v>
      </c>
      <c r="F196" s="30" t="s">
        <v>109</v>
      </c>
      <c r="G196" s="31" t="n">
        <v>0</v>
      </c>
      <c r="H196" s="31" t="n">
        <v>50000</v>
      </c>
      <c r="I196" s="32" t="n">
        <f aca="false">H196-G196</f>
        <v>50000</v>
      </c>
      <c r="J196" s="31" t="n">
        <f aca="false">K196+L196</f>
        <v>1336700</v>
      </c>
      <c r="K196" s="31" t="n">
        <v>1336700</v>
      </c>
      <c r="L196" s="31" t="n">
        <v>0</v>
      </c>
      <c r="M196" s="32" t="n">
        <f aca="false">J196-H196</f>
        <v>1286700</v>
      </c>
      <c r="N196" s="31" t="n">
        <v>0</v>
      </c>
      <c r="O196" s="32" t="n">
        <f aca="false">N196-H196</f>
        <v>-50000</v>
      </c>
      <c r="P196" s="33"/>
      <c r="Q196" s="34" t="n">
        <f aca="false">N196/H196*100</f>
        <v>0</v>
      </c>
    </row>
    <row r="197" customFormat="false" ht="57.75" hidden="false" customHeight="true" outlineLevel="0" collapsed="false">
      <c r="A197" s="28" t="s">
        <v>130</v>
      </c>
      <c r="B197" s="29" t="s">
        <v>85</v>
      </c>
      <c r="C197" s="30" t="s">
        <v>87</v>
      </c>
      <c r="D197" s="30" t="s">
        <v>133</v>
      </c>
      <c r="E197" s="30" t="s">
        <v>131</v>
      </c>
      <c r="F197" s="30"/>
      <c r="G197" s="31" t="n">
        <f aca="false">G198</f>
        <v>5700000</v>
      </c>
      <c r="H197" s="31" t="n">
        <f aca="false">H198</f>
        <v>5700000</v>
      </c>
      <c r="I197" s="32" t="n">
        <f aca="false">H197-G197</f>
        <v>0</v>
      </c>
      <c r="J197" s="31" t="n">
        <f aca="false">J198</f>
        <v>5700000</v>
      </c>
      <c r="K197" s="31" t="n">
        <f aca="false">K198</f>
        <v>0</v>
      </c>
      <c r="L197" s="31" t="n">
        <f aca="false">L198</f>
        <v>5700000</v>
      </c>
      <c r="M197" s="32" t="n">
        <f aca="false">J197-H197</f>
        <v>0</v>
      </c>
      <c r="N197" s="31" t="n">
        <f aca="false">N198</f>
        <v>0</v>
      </c>
      <c r="O197" s="32" t="n">
        <f aca="false">N197-H197</f>
        <v>-5700000</v>
      </c>
      <c r="P197" s="33" t="n">
        <f aca="false">N197/G197*100</f>
        <v>0</v>
      </c>
      <c r="Q197" s="34" t="n">
        <f aca="false">N197/H197*100</f>
        <v>0</v>
      </c>
    </row>
    <row r="198" customFormat="false" ht="14.25" hidden="false" customHeight="true" outlineLevel="0" collapsed="false">
      <c r="A198" s="28" t="s">
        <v>58</v>
      </c>
      <c r="B198" s="29" t="s">
        <v>85</v>
      </c>
      <c r="C198" s="30" t="s">
        <v>87</v>
      </c>
      <c r="D198" s="30" t="s">
        <v>133</v>
      </c>
      <c r="E198" s="30" t="s">
        <v>131</v>
      </c>
      <c r="F198" s="30" t="s">
        <v>59</v>
      </c>
      <c r="G198" s="31" t="n">
        <f aca="false">G199</f>
        <v>5700000</v>
      </c>
      <c r="H198" s="31" t="n">
        <f aca="false">H199</f>
        <v>5700000</v>
      </c>
      <c r="I198" s="32" t="n">
        <f aca="false">H198-G198</f>
        <v>0</v>
      </c>
      <c r="J198" s="31" t="n">
        <f aca="false">J199</f>
        <v>5700000</v>
      </c>
      <c r="K198" s="31" t="n">
        <f aca="false">K199</f>
        <v>0</v>
      </c>
      <c r="L198" s="31" t="n">
        <f aca="false">L199</f>
        <v>5700000</v>
      </c>
      <c r="M198" s="32" t="n">
        <f aca="false">J198-H198</f>
        <v>0</v>
      </c>
      <c r="N198" s="31" t="n">
        <f aca="false">N199</f>
        <v>0</v>
      </c>
      <c r="O198" s="32" t="n">
        <f aca="false">N198-H198</f>
        <v>-5700000</v>
      </c>
      <c r="P198" s="33" t="n">
        <f aca="false">N198/G198*100</f>
        <v>0</v>
      </c>
      <c r="Q198" s="34" t="n">
        <f aca="false">N198/H198*100</f>
        <v>0</v>
      </c>
    </row>
    <row r="199" customFormat="false" ht="41.25" hidden="false" customHeight="true" outlineLevel="0" collapsed="false">
      <c r="A199" s="28" t="s">
        <v>108</v>
      </c>
      <c r="B199" s="29" t="s">
        <v>85</v>
      </c>
      <c r="C199" s="30" t="s">
        <v>87</v>
      </c>
      <c r="D199" s="30" t="s">
        <v>133</v>
      </c>
      <c r="E199" s="29" t="s">
        <v>131</v>
      </c>
      <c r="F199" s="29" t="s">
        <v>109</v>
      </c>
      <c r="G199" s="31" t="n">
        <v>5700000</v>
      </c>
      <c r="H199" s="31" t="n">
        <v>5700000</v>
      </c>
      <c r="I199" s="32" t="n">
        <f aca="false">H199-G199</f>
        <v>0</v>
      </c>
      <c r="J199" s="31" t="n">
        <f aca="false">K199+L199</f>
        <v>5700000</v>
      </c>
      <c r="K199" s="31"/>
      <c r="L199" s="31" t="n">
        <v>5700000</v>
      </c>
      <c r="M199" s="32" t="n">
        <f aca="false">J199-H199</f>
        <v>0</v>
      </c>
      <c r="N199" s="31" t="n">
        <v>0</v>
      </c>
      <c r="O199" s="32" t="n">
        <f aca="false">N199-H199</f>
        <v>-5700000</v>
      </c>
      <c r="P199" s="33" t="n">
        <f aca="false">N199/G199*100</f>
        <v>0</v>
      </c>
      <c r="Q199" s="34" t="n">
        <f aca="false">N199/H199*100</f>
        <v>0</v>
      </c>
    </row>
    <row r="200" customFormat="false" ht="18.75" hidden="false" customHeight="true" outlineLevel="0" collapsed="false">
      <c r="A200" s="28" t="s">
        <v>78</v>
      </c>
      <c r="B200" s="29" t="s">
        <v>85</v>
      </c>
      <c r="C200" s="30" t="s">
        <v>87</v>
      </c>
      <c r="D200" s="30" t="s">
        <v>133</v>
      </c>
      <c r="E200" s="30" t="s">
        <v>79</v>
      </c>
      <c r="F200" s="30"/>
      <c r="G200" s="31" t="n">
        <f aca="false">G201</f>
        <v>3500000</v>
      </c>
      <c r="H200" s="31" t="n">
        <f aca="false">H201</f>
        <v>3500000</v>
      </c>
      <c r="I200" s="32" t="n">
        <f aca="false">H200-G200</f>
        <v>0</v>
      </c>
      <c r="J200" s="31" t="n">
        <f aca="false">J201</f>
        <v>3500000</v>
      </c>
      <c r="K200" s="31" t="n">
        <f aca="false">K201</f>
        <v>3500000</v>
      </c>
      <c r="L200" s="31" t="n">
        <f aca="false">L201</f>
        <v>0</v>
      </c>
      <c r="M200" s="32" t="n">
        <f aca="false">J200-H200</f>
        <v>0</v>
      </c>
      <c r="N200" s="31" t="n">
        <f aca="false">N201</f>
        <v>42800</v>
      </c>
      <c r="O200" s="32" t="n">
        <f aca="false">N200-H200</f>
        <v>-3457200</v>
      </c>
      <c r="P200" s="33" t="n">
        <f aca="false">N200/G200*100</f>
        <v>1.22285714285714</v>
      </c>
      <c r="Q200" s="34" t="n">
        <f aca="false">N200/H200*100</f>
        <v>1.22285714285714</v>
      </c>
    </row>
    <row r="201" customFormat="false" ht="41.25" hidden="false" customHeight="true" outlineLevel="0" collapsed="false">
      <c r="A201" s="28" t="s">
        <v>136</v>
      </c>
      <c r="B201" s="29" t="s">
        <v>85</v>
      </c>
      <c r="C201" s="30" t="s">
        <v>87</v>
      </c>
      <c r="D201" s="30" t="s">
        <v>133</v>
      </c>
      <c r="E201" s="30" t="s">
        <v>137</v>
      </c>
      <c r="F201" s="30"/>
      <c r="G201" s="31" t="n">
        <f aca="false">G202+G205</f>
        <v>3500000</v>
      </c>
      <c r="H201" s="31" t="n">
        <f aca="false">H202+H205</f>
        <v>3500000</v>
      </c>
      <c r="I201" s="32" t="n">
        <f aca="false">H201-G201</f>
        <v>0</v>
      </c>
      <c r="J201" s="31" t="n">
        <f aca="false">J202+J205</f>
        <v>3500000</v>
      </c>
      <c r="K201" s="31" t="n">
        <f aca="false">K202+K205</f>
        <v>3500000</v>
      </c>
      <c r="L201" s="31" t="n">
        <f aca="false">L202+L205</f>
        <v>0</v>
      </c>
      <c r="M201" s="32" t="n">
        <f aca="false">J201-H201</f>
        <v>0</v>
      </c>
      <c r="N201" s="31" t="n">
        <f aca="false">N202+N205</f>
        <v>42800</v>
      </c>
      <c r="O201" s="32" t="n">
        <f aca="false">N201-H201</f>
        <v>-3457200</v>
      </c>
      <c r="P201" s="33" t="n">
        <f aca="false">N201/G201*100</f>
        <v>1.22285714285714</v>
      </c>
      <c r="Q201" s="34" t="n">
        <f aca="false">N201/H201*100</f>
        <v>1.22285714285714</v>
      </c>
    </row>
    <row r="202" customFormat="false" ht="31.5" hidden="false" customHeight="true" outlineLevel="0" collapsed="false">
      <c r="A202" s="28" t="s">
        <v>42</v>
      </c>
      <c r="B202" s="29" t="s">
        <v>85</v>
      </c>
      <c r="C202" s="30" t="s">
        <v>87</v>
      </c>
      <c r="D202" s="30" t="s">
        <v>133</v>
      </c>
      <c r="E202" s="30" t="s">
        <v>137</v>
      </c>
      <c r="F202" s="30" t="s">
        <v>43</v>
      </c>
      <c r="G202" s="31" t="n">
        <f aca="false">G203</f>
        <v>1300000</v>
      </c>
      <c r="H202" s="31" t="n">
        <f aca="false">H203</f>
        <v>1300000</v>
      </c>
      <c r="I202" s="32" t="n">
        <f aca="false">H202-G202</f>
        <v>0</v>
      </c>
      <c r="J202" s="31" t="n">
        <f aca="false">J203</f>
        <v>1300000</v>
      </c>
      <c r="K202" s="31" t="n">
        <f aca="false">K203</f>
        <v>1300000</v>
      </c>
      <c r="L202" s="31" t="n">
        <f aca="false">L203</f>
        <v>0</v>
      </c>
      <c r="M202" s="32" t="n">
        <f aca="false">J202-H202</f>
        <v>0</v>
      </c>
      <c r="N202" s="31" t="n">
        <f aca="false">N203</f>
        <v>0</v>
      </c>
      <c r="O202" s="32" t="n">
        <f aca="false">N202-H202</f>
        <v>-1300000</v>
      </c>
      <c r="P202" s="33" t="n">
        <f aca="false">N202/G202*100</f>
        <v>0</v>
      </c>
      <c r="Q202" s="34" t="n">
        <f aca="false">N202/H202*100</f>
        <v>0</v>
      </c>
    </row>
    <row r="203" customFormat="false" ht="30" hidden="false" customHeight="true" outlineLevel="0" collapsed="false">
      <c r="A203" s="28" t="s">
        <v>44</v>
      </c>
      <c r="B203" s="29" t="s">
        <v>85</v>
      </c>
      <c r="C203" s="30" t="s">
        <v>87</v>
      </c>
      <c r="D203" s="30" t="s">
        <v>133</v>
      </c>
      <c r="E203" s="30" t="s">
        <v>137</v>
      </c>
      <c r="F203" s="30" t="s">
        <v>45</v>
      </c>
      <c r="G203" s="31" t="n">
        <f aca="false">G204</f>
        <v>1300000</v>
      </c>
      <c r="H203" s="31" t="n">
        <f aca="false">H204</f>
        <v>1300000</v>
      </c>
      <c r="I203" s="32" t="n">
        <f aca="false">H203-G203</f>
        <v>0</v>
      </c>
      <c r="J203" s="31" t="n">
        <f aca="false">J204</f>
        <v>1300000</v>
      </c>
      <c r="K203" s="31" t="n">
        <f aca="false">K204</f>
        <v>1300000</v>
      </c>
      <c r="L203" s="31" t="n">
        <f aca="false">L204</f>
        <v>0</v>
      </c>
      <c r="M203" s="32" t="n">
        <f aca="false">J203-H203</f>
        <v>0</v>
      </c>
      <c r="N203" s="31" t="n">
        <f aca="false">N204</f>
        <v>0</v>
      </c>
      <c r="O203" s="32" t="n">
        <f aca="false">N203-H203</f>
        <v>-1300000</v>
      </c>
      <c r="P203" s="33" t="n">
        <f aca="false">N203/G203*100</f>
        <v>0</v>
      </c>
      <c r="Q203" s="34" t="n">
        <f aca="false">N203/H203*100</f>
        <v>0</v>
      </c>
    </row>
    <row r="204" customFormat="false" ht="26.25" hidden="false" customHeight="true" outlineLevel="0" collapsed="false">
      <c r="A204" s="28" t="s">
        <v>48</v>
      </c>
      <c r="B204" s="29" t="s">
        <v>85</v>
      </c>
      <c r="C204" s="30" t="s">
        <v>87</v>
      </c>
      <c r="D204" s="30" t="s">
        <v>133</v>
      </c>
      <c r="E204" s="29" t="s">
        <v>137</v>
      </c>
      <c r="F204" s="29" t="s">
        <v>49</v>
      </c>
      <c r="G204" s="31" t="n">
        <v>1300000</v>
      </c>
      <c r="H204" s="31" t="n">
        <v>1300000</v>
      </c>
      <c r="I204" s="32" t="n">
        <f aca="false">H204-G204</f>
        <v>0</v>
      </c>
      <c r="J204" s="31" t="n">
        <f aca="false">K204+L204</f>
        <v>1300000</v>
      </c>
      <c r="K204" s="31" t="n">
        <v>1300000</v>
      </c>
      <c r="L204" s="31" t="n">
        <v>0</v>
      </c>
      <c r="M204" s="32" t="n">
        <f aca="false">J204-H204</f>
        <v>0</v>
      </c>
      <c r="N204" s="31" t="n">
        <v>0</v>
      </c>
      <c r="O204" s="32" t="n">
        <f aca="false">N204-H204</f>
        <v>-1300000</v>
      </c>
      <c r="P204" s="33" t="n">
        <f aca="false">N204/G204*100</f>
        <v>0</v>
      </c>
      <c r="Q204" s="34" t="n">
        <f aca="false">N204/H204*100</f>
        <v>0</v>
      </c>
    </row>
    <row r="205" customFormat="false" ht="21.75" hidden="false" customHeight="true" outlineLevel="0" collapsed="false">
      <c r="A205" s="28" t="s">
        <v>58</v>
      </c>
      <c r="B205" s="29" t="s">
        <v>85</v>
      </c>
      <c r="C205" s="30" t="s">
        <v>87</v>
      </c>
      <c r="D205" s="30" t="s">
        <v>133</v>
      </c>
      <c r="E205" s="30" t="s">
        <v>137</v>
      </c>
      <c r="F205" s="30" t="s">
        <v>59</v>
      </c>
      <c r="G205" s="31" t="n">
        <f aca="false">G206</f>
        <v>2200000</v>
      </c>
      <c r="H205" s="31" t="n">
        <f aca="false">H206</f>
        <v>2200000</v>
      </c>
      <c r="I205" s="32" t="n">
        <f aca="false">H205-G205</f>
        <v>0</v>
      </c>
      <c r="J205" s="31" t="n">
        <f aca="false">J206</f>
        <v>2200000</v>
      </c>
      <c r="K205" s="31" t="n">
        <f aca="false">K206</f>
        <v>2200000</v>
      </c>
      <c r="L205" s="31" t="n">
        <f aca="false">L206</f>
        <v>0</v>
      </c>
      <c r="M205" s="32" t="n">
        <f aca="false">J205-H205</f>
        <v>0</v>
      </c>
      <c r="N205" s="31" t="n">
        <f aca="false">N206</f>
        <v>42800</v>
      </c>
      <c r="O205" s="32" t="n">
        <f aca="false">N205-H205</f>
        <v>-2157200</v>
      </c>
      <c r="P205" s="33" t="n">
        <f aca="false">N205/G205*100</f>
        <v>1.94545454545455</v>
      </c>
      <c r="Q205" s="34" t="n">
        <f aca="false">N205/H205*100</f>
        <v>1.94545454545455</v>
      </c>
    </row>
    <row r="206" customFormat="false" ht="43.5" hidden="false" customHeight="true" outlineLevel="0" collapsed="false">
      <c r="A206" s="28" t="s">
        <v>108</v>
      </c>
      <c r="B206" s="29" t="s">
        <v>85</v>
      </c>
      <c r="C206" s="30" t="s">
        <v>87</v>
      </c>
      <c r="D206" s="30" t="s">
        <v>133</v>
      </c>
      <c r="E206" s="29" t="s">
        <v>137</v>
      </c>
      <c r="F206" s="29" t="s">
        <v>109</v>
      </c>
      <c r="G206" s="31" t="n">
        <v>2200000</v>
      </c>
      <c r="H206" s="31" t="n">
        <v>2200000</v>
      </c>
      <c r="I206" s="32" t="n">
        <f aca="false">H206-G206</f>
        <v>0</v>
      </c>
      <c r="J206" s="31" t="n">
        <f aca="false">K206+L206</f>
        <v>2200000</v>
      </c>
      <c r="K206" s="31" t="n">
        <v>2200000</v>
      </c>
      <c r="L206" s="31" t="n">
        <v>0</v>
      </c>
      <c r="M206" s="32" t="n">
        <f aca="false">J206-H206</f>
        <v>0</v>
      </c>
      <c r="N206" s="31" t="n">
        <v>42800</v>
      </c>
      <c r="O206" s="32" t="n">
        <f aca="false">N206-H206</f>
        <v>-2157200</v>
      </c>
      <c r="P206" s="33" t="n">
        <f aca="false">N206/G206*100</f>
        <v>1.94545454545455</v>
      </c>
      <c r="Q206" s="34" t="n">
        <f aca="false">N206/H206*100</f>
        <v>1.94545454545455</v>
      </c>
    </row>
    <row r="207" customFormat="false" ht="15" hidden="false" customHeight="true" outlineLevel="0" collapsed="false">
      <c r="A207" s="28" t="s">
        <v>138</v>
      </c>
      <c r="B207" s="29" t="s">
        <v>85</v>
      </c>
      <c r="C207" s="30" t="s">
        <v>139</v>
      </c>
      <c r="D207" s="30" t="s">
        <v>23</v>
      </c>
      <c r="E207" s="30"/>
      <c r="F207" s="30"/>
      <c r="G207" s="31" t="n">
        <f aca="false">G208</f>
        <v>4920000</v>
      </c>
      <c r="H207" s="31" t="n">
        <f aca="false">H208+H214</f>
        <v>7129671</v>
      </c>
      <c r="I207" s="32" t="n">
        <f aca="false">H207-G207</f>
        <v>2209671</v>
      </c>
      <c r="J207" s="31" t="n">
        <f aca="false">J208+J214</f>
        <v>7129671</v>
      </c>
      <c r="K207" s="31" t="n">
        <f aca="false">K208+K214</f>
        <v>4920000</v>
      </c>
      <c r="L207" s="31" t="n">
        <f aca="false">L208+L214</f>
        <v>2209671</v>
      </c>
      <c r="M207" s="32" t="n">
        <f aca="false">J207-H207</f>
        <v>0</v>
      </c>
      <c r="N207" s="31" t="n">
        <f aca="false">N208+N214</f>
        <v>3195824.93</v>
      </c>
      <c r="O207" s="32" t="n">
        <f aca="false">N207-H207</f>
        <v>-3933846.07</v>
      </c>
      <c r="P207" s="33" t="n">
        <f aca="false">N207/G207*100</f>
        <v>64.9557912601626</v>
      </c>
      <c r="Q207" s="34" t="n">
        <f aca="false">N207/H207*100</f>
        <v>44.8242973623888</v>
      </c>
    </row>
    <row r="208" customFormat="false" ht="15" hidden="false" customHeight="true" outlineLevel="0" collapsed="false">
      <c r="A208" s="28" t="s">
        <v>140</v>
      </c>
      <c r="B208" s="29" t="s">
        <v>85</v>
      </c>
      <c r="C208" s="30" t="s">
        <v>139</v>
      </c>
      <c r="D208" s="30" t="s">
        <v>22</v>
      </c>
      <c r="E208" s="30"/>
      <c r="F208" s="30"/>
      <c r="G208" s="31" t="n">
        <f aca="false">G209</f>
        <v>4920000</v>
      </c>
      <c r="H208" s="31" t="n">
        <f aca="false">H209</f>
        <v>4920000</v>
      </c>
      <c r="I208" s="32" t="n">
        <f aca="false">H208-G208</f>
        <v>0</v>
      </c>
      <c r="J208" s="31" t="n">
        <f aca="false">J209</f>
        <v>4920000</v>
      </c>
      <c r="K208" s="31" t="n">
        <f aca="false">K209</f>
        <v>4920000</v>
      </c>
      <c r="L208" s="31" t="n">
        <f aca="false">L209</f>
        <v>0</v>
      </c>
      <c r="M208" s="32" t="n">
        <f aca="false">J208-H208</f>
        <v>0</v>
      </c>
      <c r="N208" s="31" t="n">
        <f aca="false">N209</f>
        <v>1110876.33</v>
      </c>
      <c r="O208" s="32" t="n">
        <f aca="false">N208-H208</f>
        <v>-3809123.67</v>
      </c>
      <c r="P208" s="33" t="n">
        <f aca="false">N208/G208*100</f>
        <v>22.578787195122</v>
      </c>
      <c r="Q208" s="34" t="n">
        <f aca="false">N208/H208*100</f>
        <v>22.578787195122</v>
      </c>
    </row>
    <row r="209" customFormat="false" ht="27" hidden="false" customHeight="true" outlineLevel="0" collapsed="false">
      <c r="A209" s="28" t="s">
        <v>141</v>
      </c>
      <c r="B209" s="29" t="s">
        <v>85</v>
      </c>
      <c r="C209" s="30" t="s">
        <v>139</v>
      </c>
      <c r="D209" s="30" t="s">
        <v>22</v>
      </c>
      <c r="E209" s="30" t="s">
        <v>142</v>
      </c>
      <c r="F209" s="30"/>
      <c r="G209" s="31" t="n">
        <f aca="false">G210</f>
        <v>4920000</v>
      </c>
      <c r="H209" s="31" t="n">
        <f aca="false">H210</f>
        <v>4920000</v>
      </c>
      <c r="I209" s="32" t="n">
        <f aca="false">H209-G209</f>
        <v>0</v>
      </c>
      <c r="J209" s="31" t="n">
        <f aca="false">J210</f>
        <v>4920000</v>
      </c>
      <c r="K209" s="31" t="n">
        <f aca="false">K210</f>
        <v>4920000</v>
      </c>
      <c r="L209" s="31" t="n">
        <f aca="false">L210</f>
        <v>0</v>
      </c>
      <c r="M209" s="32" t="n">
        <f aca="false">J209-H209</f>
        <v>0</v>
      </c>
      <c r="N209" s="31" t="n">
        <f aca="false">N210</f>
        <v>1110876.33</v>
      </c>
      <c r="O209" s="32" t="n">
        <f aca="false">N209-H209</f>
        <v>-3809123.67</v>
      </c>
      <c r="P209" s="33" t="n">
        <f aca="false">N209/G209*100</f>
        <v>22.578787195122</v>
      </c>
      <c r="Q209" s="34" t="n">
        <f aca="false">N209/H209*100</f>
        <v>22.578787195122</v>
      </c>
    </row>
    <row r="210" customFormat="false" ht="41.25" hidden="false" customHeight="true" outlineLevel="0" collapsed="false">
      <c r="A210" s="28" t="s">
        <v>143</v>
      </c>
      <c r="B210" s="29" t="s">
        <v>85</v>
      </c>
      <c r="C210" s="30" t="s">
        <v>139</v>
      </c>
      <c r="D210" s="30" t="s">
        <v>22</v>
      </c>
      <c r="E210" s="30" t="s">
        <v>144</v>
      </c>
      <c r="F210" s="30"/>
      <c r="G210" s="31" t="n">
        <f aca="false">G211</f>
        <v>4920000</v>
      </c>
      <c r="H210" s="31" t="n">
        <f aca="false">H211</f>
        <v>4920000</v>
      </c>
      <c r="I210" s="32" t="n">
        <f aca="false">H210-G210</f>
        <v>0</v>
      </c>
      <c r="J210" s="31" t="n">
        <f aca="false">J211</f>
        <v>4920000</v>
      </c>
      <c r="K210" s="31" t="n">
        <f aca="false">K211</f>
        <v>4920000</v>
      </c>
      <c r="L210" s="31" t="n">
        <f aca="false">L211</f>
        <v>0</v>
      </c>
      <c r="M210" s="32" t="n">
        <f aca="false">J210-H210</f>
        <v>0</v>
      </c>
      <c r="N210" s="31" t="n">
        <f aca="false">N211</f>
        <v>1110876.33</v>
      </c>
      <c r="O210" s="32" t="n">
        <f aca="false">N210-H210</f>
        <v>-3809123.67</v>
      </c>
      <c r="P210" s="33" t="n">
        <f aca="false">N210/G210*100</f>
        <v>22.578787195122</v>
      </c>
      <c r="Q210" s="34" t="n">
        <f aca="false">N210/H210*100</f>
        <v>22.578787195122</v>
      </c>
    </row>
    <row r="211" customFormat="false" ht="16.5" hidden="false" customHeight="true" outlineLevel="0" collapsed="false">
      <c r="A211" s="28" t="s">
        <v>50</v>
      </c>
      <c r="B211" s="29" t="s">
        <v>85</v>
      </c>
      <c r="C211" s="30" t="s">
        <v>139</v>
      </c>
      <c r="D211" s="30" t="s">
        <v>22</v>
      </c>
      <c r="E211" s="30" t="s">
        <v>144</v>
      </c>
      <c r="F211" s="30" t="s">
        <v>51</v>
      </c>
      <c r="G211" s="31" t="n">
        <f aca="false">G212</f>
        <v>4920000</v>
      </c>
      <c r="H211" s="31" t="n">
        <f aca="false">H212</f>
        <v>4920000</v>
      </c>
      <c r="I211" s="32" t="n">
        <f aca="false">H211-G211</f>
        <v>0</v>
      </c>
      <c r="J211" s="31" t="n">
        <f aca="false">J212</f>
        <v>4920000</v>
      </c>
      <c r="K211" s="31" t="n">
        <f aca="false">K212</f>
        <v>4920000</v>
      </c>
      <c r="L211" s="31" t="n">
        <f aca="false">L212</f>
        <v>0</v>
      </c>
      <c r="M211" s="32" t="n">
        <f aca="false">J211-H211</f>
        <v>0</v>
      </c>
      <c r="N211" s="31" t="n">
        <f aca="false">N212</f>
        <v>1110876.33</v>
      </c>
      <c r="O211" s="32" t="n">
        <f aca="false">N211-H211</f>
        <v>-3809123.67</v>
      </c>
      <c r="P211" s="33" t="n">
        <f aca="false">N211/G211*100</f>
        <v>22.578787195122</v>
      </c>
      <c r="Q211" s="34" t="n">
        <f aca="false">N211/H211*100</f>
        <v>22.578787195122</v>
      </c>
    </row>
    <row r="212" customFormat="false" ht="31.5" hidden="false" customHeight="true" outlineLevel="0" collapsed="false">
      <c r="A212" s="28" t="s">
        <v>145</v>
      </c>
      <c r="B212" s="29" t="s">
        <v>85</v>
      </c>
      <c r="C212" s="30" t="s">
        <v>139</v>
      </c>
      <c r="D212" s="30" t="s">
        <v>22</v>
      </c>
      <c r="E212" s="30" t="s">
        <v>144</v>
      </c>
      <c r="F212" s="30" t="s">
        <v>146</v>
      </c>
      <c r="G212" s="31" t="n">
        <f aca="false">G213</f>
        <v>4920000</v>
      </c>
      <c r="H212" s="31" t="n">
        <f aca="false">H213</f>
        <v>4920000</v>
      </c>
      <c r="I212" s="32" t="n">
        <f aca="false">H212-G212</f>
        <v>0</v>
      </c>
      <c r="J212" s="31" t="n">
        <f aca="false">J213</f>
        <v>4920000</v>
      </c>
      <c r="K212" s="31" t="n">
        <f aca="false">K213</f>
        <v>4920000</v>
      </c>
      <c r="L212" s="31" t="n">
        <f aca="false">L213</f>
        <v>0</v>
      </c>
      <c r="M212" s="32" t="n">
        <f aca="false">J212-H212</f>
        <v>0</v>
      </c>
      <c r="N212" s="31" t="n">
        <f aca="false">N213</f>
        <v>1110876.33</v>
      </c>
      <c r="O212" s="32" t="n">
        <f aca="false">N212-H212</f>
        <v>-3809123.67</v>
      </c>
      <c r="P212" s="33" t="n">
        <f aca="false">N212/G212*100</f>
        <v>22.578787195122</v>
      </c>
      <c r="Q212" s="34" t="n">
        <f aca="false">N212/H212*100</f>
        <v>22.578787195122</v>
      </c>
    </row>
    <row r="213" customFormat="false" ht="27" hidden="false" customHeight="true" outlineLevel="0" collapsed="false">
      <c r="A213" s="28" t="s">
        <v>147</v>
      </c>
      <c r="B213" s="29" t="s">
        <v>85</v>
      </c>
      <c r="C213" s="30" t="s">
        <v>139</v>
      </c>
      <c r="D213" s="30" t="s">
        <v>22</v>
      </c>
      <c r="E213" s="29" t="s">
        <v>144</v>
      </c>
      <c r="F213" s="29" t="s">
        <v>148</v>
      </c>
      <c r="G213" s="31" t="n">
        <v>4920000</v>
      </c>
      <c r="H213" s="31" t="n">
        <v>4920000</v>
      </c>
      <c r="I213" s="32" t="n">
        <f aca="false">H213-G213</f>
        <v>0</v>
      </c>
      <c r="J213" s="31" t="n">
        <f aca="false">K213+L213</f>
        <v>4920000</v>
      </c>
      <c r="K213" s="31" t="n">
        <v>4920000</v>
      </c>
      <c r="L213" s="31" t="n">
        <v>0</v>
      </c>
      <c r="M213" s="32" t="n">
        <f aca="false">J213-H213</f>
        <v>0</v>
      </c>
      <c r="N213" s="31" t="n">
        <v>1110876.33</v>
      </c>
      <c r="O213" s="32" t="n">
        <f aca="false">N213-H213</f>
        <v>-3809123.67</v>
      </c>
      <c r="P213" s="33" t="n">
        <f aca="false">N213/G213*100</f>
        <v>22.578787195122</v>
      </c>
      <c r="Q213" s="34" t="n">
        <f aca="false">N213/H213*100</f>
        <v>22.578787195122</v>
      </c>
    </row>
    <row r="214" customFormat="false" ht="19.5" hidden="false" customHeight="true" outlineLevel="0" collapsed="false">
      <c r="A214" s="28" t="s">
        <v>149</v>
      </c>
      <c r="B214" s="29" t="s">
        <v>85</v>
      </c>
      <c r="C214" s="30" t="s">
        <v>139</v>
      </c>
      <c r="D214" s="30" t="s">
        <v>67</v>
      </c>
      <c r="E214" s="30"/>
      <c r="F214" s="30"/>
      <c r="G214" s="31" t="n">
        <v>0</v>
      </c>
      <c r="H214" s="31" t="n">
        <f aca="false">H215</f>
        <v>2209671</v>
      </c>
      <c r="I214" s="32" t="n">
        <f aca="false">H214-G214</f>
        <v>2209671</v>
      </c>
      <c r="J214" s="31" t="n">
        <f aca="false">J215</f>
        <v>2209671</v>
      </c>
      <c r="K214" s="31" t="n">
        <f aca="false">K215</f>
        <v>0</v>
      </c>
      <c r="L214" s="31" t="n">
        <f aca="false">L215</f>
        <v>2209671</v>
      </c>
      <c r="M214" s="32" t="n">
        <f aca="false">J214-H214</f>
        <v>0</v>
      </c>
      <c r="N214" s="31" t="n">
        <f aca="false">N215</f>
        <v>2084948.6</v>
      </c>
      <c r="O214" s="32" t="n">
        <f aca="false">N214-H214</f>
        <v>-124722.4</v>
      </c>
      <c r="P214" s="33"/>
      <c r="Q214" s="34" t="n">
        <f aca="false">N214/H214*100</f>
        <v>94.3556122155742</v>
      </c>
    </row>
    <row r="215" customFormat="false" ht="41.25" hidden="false" customHeight="true" outlineLevel="0" collapsed="false">
      <c r="A215" s="28" t="s">
        <v>26</v>
      </c>
      <c r="B215" s="29" t="s">
        <v>85</v>
      </c>
      <c r="C215" s="30" t="s">
        <v>139</v>
      </c>
      <c r="D215" s="30" t="s">
        <v>67</v>
      </c>
      <c r="E215" s="30" t="s">
        <v>27</v>
      </c>
      <c r="F215" s="29"/>
      <c r="G215" s="31" t="n">
        <v>0</v>
      </c>
      <c r="H215" s="31" t="n">
        <f aca="false">H216</f>
        <v>2209671</v>
      </c>
      <c r="I215" s="32" t="n">
        <f aca="false">H215-G215</f>
        <v>2209671</v>
      </c>
      <c r="J215" s="31" t="n">
        <f aca="false">J216</f>
        <v>2209671</v>
      </c>
      <c r="K215" s="31" t="n">
        <f aca="false">K216</f>
        <v>0</v>
      </c>
      <c r="L215" s="31" t="n">
        <f aca="false">L216</f>
        <v>2209671</v>
      </c>
      <c r="M215" s="32" t="n">
        <f aca="false">J215-H215</f>
        <v>0</v>
      </c>
      <c r="N215" s="31" t="n">
        <f aca="false">N216</f>
        <v>2084948.6</v>
      </c>
      <c r="O215" s="32" t="n">
        <f aca="false">N215-H215</f>
        <v>-124722.4</v>
      </c>
      <c r="P215" s="33"/>
      <c r="Q215" s="34" t="n">
        <f aca="false">N215/H215*100</f>
        <v>94.3556122155742</v>
      </c>
    </row>
    <row r="216" customFormat="false" ht="15.75" hidden="false" customHeight="true" outlineLevel="0" collapsed="false">
      <c r="A216" s="28" t="s">
        <v>38</v>
      </c>
      <c r="B216" s="29" t="s">
        <v>85</v>
      </c>
      <c r="C216" s="30" t="s">
        <v>139</v>
      </c>
      <c r="D216" s="30" t="s">
        <v>67</v>
      </c>
      <c r="E216" s="30" t="s">
        <v>39</v>
      </c>
      <c r="F216" s="29"/>
      <c r="G216" s="31" t="n">
        <v>0</v>
      </c>
      <c r="H216" s="31" t="n">
        <f aca="false">H217+H221</f>
        <v>2209671</v>
      </c>
      <c r="I216" s="32" t="n">
        <f aca="false">H216-G216</f>
        <v>2209671</v>
      </c>
      <c r="J216" s="31" t="n">
        <f aca="false">J217+J221</f>
        <v>2209671</v>
      </c>
      <c r="K216" s="31" t="n">
        <f aca="false">K217+K221</f>
        <v>0</v>
      </c>
      <c r="L216" s="31" t="n">
        <f aca="false">L217+L221</f>
        <v>2209671</v>
      </c>
      <c r="M216" s="32" t="n">
        <f aca="false">J216-H216</f>
        <v>0</v>
      </c>
      <c r="N216" s="31" t="n">
        <f aca="false">N217+N221</f>
        <v>2084948.6</v>
      </c>
      <c r="O216" s="32" t="n">
        <f aca="false">N216-H216</f>
        <v>-124722.4</v>
      </c>
      <c r="P216" s="33"/>
      <c r="Q216" s="34" t="n">
        <f aca="false">N216/H216*100</f>
        <v>94.3556122155742</v>
      </c>
    </row>
    <row r="217" customFormat="false" ht="68.25" hidden="false" customHeight="true" outlineLevel="0" collapsed="false">
      <c r="A217" s="28" t="s">
        <v>30</v>
      </c>
      <c r="B217" s="29" t="s">
        <v>85</v>
      </c>
      <c r="C217" s="30" t="s">
        <v>139</v>
      </c>
      <c r="D217" s="30" t="s">
        <v>67</v>
      </c>
      <c r="E217" s="30" t="s">
        <v>39</v>
      </c>
      <c r="F217" s="29" t="s">
        <v>31</v>
      </c>
      <c r="G217" s="31" t="n">
        <v>0</v>
      </c>
      <c r="H217" s="31" t="n">
        <f aca="false">H218</f>
        <v>2209296</v>
      </c>
      <c r="I217" s="32" t="n">
        <f aca="false">H217-G217</f>
        <v>2209296</v>
      </c>
      <c r="J217" s="31" t="n">
        <f aca="false">J218</f>
        <v>2209296</v>
      </c>
      <c r="K217" s="31" t="n">
        <f aca="false">K218</f>
        <v>0</v>
      </c>
      <c r="L217" s="31" t="n">
        <f aca="false">L218</f>
        <v>2209296</v>
      </c>
      <c r="M217" s="32" t="n">
        <f aca="false">J217-H217</f>
        <v>0</v>
      </c>
      <c r="N217" s="31" t="n">
        <f aca="false">N218</f>
        <v>2084573.6</v>
      </c>
      <c r="O217" s="32" t="n">
        <f aca="false">N217-H217</f>
        <v>-124722.4</v>
      </c>
      <c r="P217" s="33"/>
      <c r="Q217" s="34" t="n">
        <f aca="false">N217/H217*100</f>
        <v>94.3546541522729</v>
      </c>
    </row>
    <row r="218" customFormat="false" ht="32.25" hidden="false" customHeight="true" outlineLevel="0" collapsed="false">
      <c r="A218" s="28" t="s">
        <v>32</v>
      </c>
      <c r="B218" s="29" t="s">
        <v>85</v>
      </c>
      <c r="C218" s="30" t="s">
        <v>139</v>
      </c>
      <c r="D218" s="30" t="s">
        <v>67</v>
      </c>
      <c r="E218" s="30" t="s">
        <v>39</v>
      </c>
      <c r="F218" s="29" t="s">
        <v>33</v>
      </c>
      <c r="G218" s="31" t="n">
        <v>0</v>
      </c>
      <c r="H218" s="31" t="n">
        <f aca="false">H219+H220</f>
        <v>2209296</v>
      </c>
      <c r="I218" s="32" t="n">
        <f aca="false">H218-G218</f>
        <v>2209296</v>
      </c>
      <c r="J218" s="31" t="n">
        <f aca="false">J219+J220</f>
        <v>2209296</v>
      </c>
      <c r="K218" s="31" t="n">
        <f aca="false">K219+K220</f>
        <v>0</v>
      </c>
      <c r="L218" s="31" t="n">
        <f aca="false">L219+L220</f>
        <v>2209296</v>
      </c>
      <c r="M218" s="32" t="n">
        <f aca="false">J218-H218</f>
        <v>0</v>
      </c>
      <c r="N218" s="31" t="n">
        <f aca="false">N219+N220</f>
        <v>2084573.6</v>
      </c>
      <c r="O218" s="32" t="n">
        <f aca="false">N218-H218</f>
        <v>-124722.4</v>
      </c>
      <c r="P218" s="33"/>
      <c r="Q218" s="34" t="n">
        <f aca="false">N218/H218*100</f>
        <v>94.3546541522729</v>
      </c>
    </row>
    <row r="219" customFormat="false" ht="17.25" hidden="false" customHeight="true" outlineLevel="0" collapsed="false">
      <c r="A219" s="28" t="s">
        <v>34</v>
      </c>
      <c r="B219" s="29" t="s">
        <v>85</v>
      </c>
      <c r="C219" s="30" t="s">
        <v>139</v>
      </c>
      <c r="D219" s="30" t="s">
        <v>67</v>
      </c>
      <c r="E219" s="29" t="s">
        <v>39</v>
      </c>
      <c r="F219" s="29" t="s">
        <v>35</v>
      </c>
      <c r="G219" s="31" t="n">
        <v>0</v>
      </c>
      <c r="H219" s="31" t="n">
        <v>2204296</v>
      </c>
      <c r="I219" s="32" t="n">
        <f aca="false">H219-G219</f>
        <v>2204296</v>
      </c>
      <c r="J219" s="31" t="n">
        <f aca="false">K219+L219</f>
        <v>2204296</v>
      </c>
      <c r="K219" s="31"/>
      <c r="L219" s="31" t="n">
        <v>2204296</v>
      </c>
      <c r="M219" s="32" t="n">
        <f aca="false">J219-H219</f>
        <v>0</v>
      </c>
      <c r="N219" s="31" t="n">
        <v>2084573.6</v>
      </c>
      <c r="O219" s="32" t="n">
        <f aca="false">N219-H219</f>
        <v>-119722.4</v>
      </c>
      <c r="P219" s="33"/>
      <c r="Q219" s="34" t="n">
        <f aca="false">N219/H219*100</f>
        <v>94.5686786166649</v>
      </c>
    </row>
    <row r="220" customFormat="false" ht="27" hidden="false" customHeight="true" outlineLevel="0" collapsed="false">
      <c r="A220" s="28" t="s">
        <v>40</v>
      </c>
      <c r="B220" s="29" t="s">
        <v>85</v>
      </c>
      <c r="C220" s="30" t="s">
        <v>139</v>
      </c>
      <c r="D220" s="30" t="s">
        <v>67</v>
      </c>
      <c r="E220" s="29" t="s">
        <v>39</v>
      </c>
      <c r="F220" s="29" t="s">
        <v>41</v>
      </c>
      <c r="G220" s="31" t="n">
        <v>0</v>
      </c>
      <c r="H220" s="31" t="n">
        <v>5000</v>
      </c>
      <c r="I220" s="32" t="n">
        <f aca="false">H220-G220</f>
        <v>5000</v>
      </c>
      <c r="J220" s="31" t="n">
        <f aca="false">K220+L220</f>
        <v>5000</v>
      </c>
      <c r="K220" s="31"/>
      <c r="L220" s="31" t="n">
        <v>5000</v>
      </c>
      <c r="M220" s="32" t="n">
        <f aca="false">J220-H220</f>
        <v>0</v>
      </c>
      <c r="N220" s="31" t="n">
        <v>0</v>
      </c>
      <c r="O220" s="32" t="n">
        <f aca="false">N220-H220</f>
        <v>-5000</v>
      </c>
      <c r="P220" s="33"/>
      <c r="Q220" s="34" t="n">
        <f aca="false">N220/H220*100</f>
        <v>0</v>
      </c>
    </row>
    <row r="221" customFormat="false" ht="27" hidden="false" customHeight="true" outlineLevel="0" collapsed="false">
      <c r="A221" s="28" t="s">
        <v>42</v>
      </c>
      <c r="B221" s="29" t="s">
        <v>85</v>
      </c>
      <c r="C221" s="30" t="s">
        <v>139</v>
      </c>
      <c r="D221" s="30" t="s">
        <v>67</v>
      </c>
      <c r="E221" s="30" t="s">
        <v>39</v>
      </c>
      <c r="F221" s="29" t="s">
        <v>43</v>
      </c>
      <c r="G221" s="31" t="n">
        <v>0</v>
      </c>
      <c r="H221" s="31" t="n">
        <f aca="false">H222</f>
        <v>375</v>
      </c>
      <c r="I221" s="32" t="n">
        <f aca="false">H221-G221</f>
        <v>375</v>
      </c>
      <c r="J221" s="31" t="n">
        <f aca="false">J222</f>
        <v>375</v>
      </c>
      <c r="K221" s="31" t="n">
        <f aca="false">K222</f>
        <v>0</v>
      </c>
      <c r="L221" s="31" t="n">
        <f aca="false">L222</f>
        <v>375</v>
      </c>
      <c r="M221" s="32" t="n">
        <f aca="false">J221-H221</f>
        <v>0</v>
      </c>
      <c r="N221" s="31" t="n">
        <f aca="false">N222</f>
        <v>375</v>
      </c>
      <c r="O221" s="32" t="n">
        <f aca="false">N221-H221</f>
        <v>0</v>
      </c>
      <c r="P221" s="33"/>
      <c r="Q221" s="34" t="n">
        <f aca="false">N221/H221*100</f>
        <v>100</v>
      </c>
    </row>
    <row r="222" customFormat="false" ht="24.75" hidden="false" customHeight="true" outlineLevel="0" collapsed="false">
      <c r="A222" s="28" t="s">
        <v>44</v>
      </c>
      <c r="B222" s="29" t="s">
        <v>85</v>
      </c>
      <c r="C222" s="30" t="s">
        <v>139</v>
      </c>
      <c r="D222" s="30" t="s">
        <v>67</v>
      </c>
      <c r="E222" s="30" t="s">
        <v>39</v>
      </c>
      <c r="F222" s="29" t="s">
        <v>45</v>
      </c>
      <c r="G222" s="31" t="n">
        <v>0</v>
      </c>
      <c r="H222" s="31" t="n">
        <f aca="false">H223</f>
        <v>375</v>
      </c>
      <c r="I222" s="32" t="n">
        <f aca="false">H222-G222</f>
        <v>375</v>
      </c>
      <c r="J222" s="31" t="n">
        <f aca="false">J223</f>
        <v>375</v>
      </c>
      <c r="K222" s="31" t="n">
        <f aca="false">K223</f>
        <v>0</v>
      </c>
      <c r="L222" s="31" t="n">
        <f aca="false">L223</f>
        <v>375</v>
      </c>
      <c r="M222" s="32" t="n">
        <f aca="false">J222-H222</f>
        <v>0</v>
      </c>
      <c r="N222" s="31" t="n">
        <f aca="false">N223</f>
        <v>375</v>
      </c>
      <c r="O222" s="32" t="n">
        <f aca="false">N222-H222</f>
        <v>0</v>
      </c>
      <c r="P222" s="33"/>
      <c r="Q222" s="34" t="n">
        <f aca="false">N222/H222*100</f>
        <v>100</v>
      </c>
    </row>
    <row r="223" customFormat="false" ht="29.25" hidden="false" customHeight="true" outlineLevel="0" collapsed="false">
      <c r="A223" s="28" t="s">
        <v>48</v>
      </c>
      <c r="B223" s="29" t="s">
        <v>85</v>
      </c>
      <c r="C223" s="30" t="s">
        <v>139</v>
      </c>
      <c r="D223" s="30" t="s">
        <v>67</v>
      </c>
      <c r="E223" s="29" t="s">
        <v>39</v>
      </c>
      <c r="F223" s="29" t="s">
        <v>49</v>
      </c>
      <c r="G223" s="31" t="n">
        <v>0</v>
      </c>
      <c r="H223" s="31" t="n">
        <v>375</v>
      </c>
      <c r="I223" s="32" t="n">
        <f aca="false">H223-G223</f>
        <v>375</v>
      </c>
      <c r="J223" s="31" t="n">
        <f aca="false">K223+L223</f>
        <v>375</v>
      </c>
      <c r="K223" s="31"/>
      <c r="L223" s="31" t="n">
        <v>375</v>
      </c>
      <c r="M223" s="32" t="n">
        <f aca="false">J223-H223</f>
        <v>0</v>
      </c>
      <c r="N223" s="31" t="n">
        <v>375</v>
      </c>
      <c r="O223" s="32" t="n">
        <f aca="false">N223-H223</f>
        <v>0</v>
      </c>
      <c r="P223" s="33"/>
      <c r="Q223" s="34" t="n">
        <f aca="false">N223/H223*100</f>
        <v>100</v>
      </c>
    </row>
    <row r="224" customFormat="false" ht="19.5" hidden="false" customHeight="true" outlineLevel="0" collapsed="false">
      <c r="A224" s="28" t="s">
        <v>150</v>
      </c>
      <c r="B224" s="29" t="s">
        <v>85</v>
      </c>
      <c r="C224" s="30" t="s">
        <v>133</v>
      </c>
      <c r="D224" s="30" t="s">
        <v>23</v>
      </c>
      <c r="E224" s="30"/>
      <c r="F224" s="30"/>
      <c r="G224" s="31" t="n">
        <f aca="false">G225</f>
        <v>15596000</v>
      </c>
      <c r="H224" s="31" t="n">
        <f aca="false">H225</f>
        <v>16769000</v>
      </c>
      <c r="I224" s="32" t="n">
        <f aca="false">H224-G224</f>
        <v>1173000</v>
      </c>
      <c r="J224" s="31" t="n">
        <f aca="false">J225</f>
        <v>16769000</v>
      </c>
      <c r="K224" s="31" t="n">
        <f aca="false">K225</f>
        <v>16769000</v>
      </c>
      <c r="L224" s="31" t="n">
        <f aca="false">L225</f>
        <v>0</v>
      </c>
      <c r="M224" s="32" t="n">
        <f aca="false">J224-H224</f>
        <v>0</v>
      </c>
      <c r="N224" s="31" t="n">
        <f aca="false">N225</f>
        <v>3787500</v>
      </c>
      <c r="O224" s="32" t="n">
        <f aca="false">N224-H224</f>
        <v>-12981500</v>
      </c>
      <c r="P224" s="33" t="n">
        <f aca="false">N224/G224*100</f>
        <v>24.2850730956656</v>
      </c>
      <c r="Q224" s="34" t="n">
        <f aca="false">N224/H224*100</f>
        <v>22.5863199952293</v>
      </c>
    </row>
    <row r="225" customFormat="false" ht="17.25" hidden="false" customHeight="true" outlineLevel="0" collapsed="false">
      <c r="A225" s="28" t="s">
        <v>151</v>
      </c>
      <c r="B225" s="29" t="s">
        <v>85</v>
      </c>
      <c r="C225" s="30" t="s">
        <v>133</v>
      </c>
      <c r="D225" s="30" t="s">
        <v>25</v>
      </c>
      <c r="E225" s="30"/>
      <c r="F225" s="30"/>
      <c r="G225" s="31" t="n">
        <f aca="false">G226</f>
        <v>15596000</v>
      </c>
      <c r="H225" s="31" t="n">
        <f aca="false">H226</f>
        <v>16769000</v>
      </c>
      <c r="I225" s="32" t="n">
        <f aca="false">H225-G225</f>
        <v>1173000</v>
      </c>
      <c r="J225" s="31" t="n">
        <f aca="false">J226</f>
        <v>16769000</v>
      </c>
      <c r="K225" s="31" t="n">
        <f aca="false">K226</f>
        <v>16769000</v>
      </c>
      <c r="L225" s="31" t="n">
        <f aca="false">L226</f>
        <v>0</v>
      </c>
      <c r="M225" s="32" t="n">
        <f aca="false">J225-H225</f>
        <v>0</v>
      </c>
      <c r="N225" s="31" t="n">
        <f aca="false">N226</f>
        <v>3787500</v>
      </c>
      <c r="O225" s="32" t="n">
        <f aca="false">N225-H225</f>
        <v>-12981500</v>
      </c>
      <c r="P225" s="33" t="n">
        <f aca="false">N225/G225*100</f>
        <v>24.2850730956656</v>
      </c>
      <c r="Q225" s="34" t="n">
        <f aca="false">N225/H225*100</f>
        <v>22.5863199952293</v>
      </c>
    </row>
    <row r="226" customFormat="false" ht="29.25" hidden="false" customHeight="true" outlineLevel="0" collapsed="false">
      <c r="A226" s="28" t="s">
        <v>152</v>
      </c>
      <c r="B226" s="29" t="s">
        <v>85</v>
      </c>
      <c r="C226" s="30" t="s">
        <v>133</v>
      </c>
      <c r="D226" s="30" t="s">
        <v>25</v>
      </c>
      <c r="E226" s="30" t="s">
        <v>153</v>
      </c>
      <c r="F226" s="30"/>
      <c r="G226" s="31" t="n">
        <f aca="false">G227</f>
        <v>15596000</v>
      </c>
      <c r="H226" s="31" t="n">
        <f aca="false">H227</f>
        <v>16769000</v>
      </c>
      <c r="I226" s="32" t="n">
        <f aca="false">H226-G226</f>
        <v>1173000</v>
      </c>
      <c r="J226" s="31" t="n">
        <f aca="false">J227</f>
        <v>16769000</v>
      </c>
      <c r="K226" s="31" t="n">
        <f aca="false">K227</f>
        <v>16769000</v>
      </c>
      <c r="L226" s="31" t="n">
        <f aca="false">L227</f>
        <v>0</v>
      </c>
      <c r="M226" s="32" t="n">
        <f aca="false">J226-H226</f>
        <v>0</v>
      </c>
      <c r="N226" s="31" t="n">
        <f aca="false">N227</f>
        <v>3787500</v>
      </c>
      <c r="O226" s="32" t="n">
        <f aca="false">N226-H226</f>
        <v>-12981500</v>
      </c>
      <c r="P226" s="33" t="n">
        <f aca="false">N226/G226*100</f>
        <v>24.2850730956656</v>
      </c>
      <c r="Q226" s="34" t="n">
        <f aca="false">N226/H226*100</f>
        <v>22.5863199952293</v>
      </c>
    </row>
    <row r="227" customFormat="false" ht="30.75" hidden="false" customHeight="true" outlineLevel="0" collapsed="false">
      <c r="A227" s="28" t="s">
        <v>96</v>
      </c>
      <c r="B227" s="29" t="s">
        <v>85</v>
      </c>
      <c r="C227" s="30" t="s">
        <v>133</v>
      </c>
      <c r="D227" s="30" t="s">
        <v>25</v>
      </c>
      <c r="E227" s="30" t="s">
        <v>154</v>
      </c>
      <c r="F227" s="30"/>
      <c r="G227" s="31" t="n">
        <f aca="false">G228</f>
        <v>15596000</v>
      </c>
      <c r="H227" s="31" t="n">
        <f aca="false">H228</f>
        <v>16769000</v>
      </c>
      <c r="I227" s="32" t="n">
        <f aca="false">H227-G227</f>
        <v>1173000</v>
      </c>
      <c r="J227" s="31" t="n">
        <f aca="false">J228</f>
        <v>16769000</v>
      </c>
      <c r="K227" s="31" t="n">
        <f aca="false">K228</f>
        <v>16769000</v>
      </c>
      <c r="L227" s="31" t="n">
        <f aca="false">L228</f>
        <v>0</v>
      </c>
      <c r="M227" s="32" t="n">
        <f aca="false">J227-H227</f>
        <v>0</v>
      </c>
      <c r="N227" s="31" t="n">
        <f aca="false">N228</f>
        <v>3787500</v>
      </c>
      <c r="O227" s="32" t="n">
        <f aca="false">N227-H227</f>
        <v>-12981500</v>
      </c>
      <c r="P227" s="33" t="n">
        <f aca="false">N227/G227*100</f>
        <v>24.2850730956656</v>
      </c>
      <c r="Q227" s="34" t="n">
        <f aca="false">N227/H227*100</f>
        <v>22.5863199952293</v>
      </c>
    </row>
    <row r="228" customFormat="false" ht="44.25" hidden="false" customHeight="true" outlineLevel="0" collapsed="false">
      <c r="A228" s="28" t="s">
        <v>155</v>
      </c>
      <c r="B228" s="29" t="s">
        <v>85</v>
      </c>
      <c r="C228" s="30" t="s">
        <v>133</v>
      </c>
      <c r="D228" s="30" t="s">
        <v>25</v>
      </c>
      <c r="E228" s="30" t="s">
        <v>154</v>
      </c>
      <c r="F228" s="30" t="s">
        <v>156</v>
      </c>
      <c r="G228" s="31" t="n">
        <f aca="false">G229</f>
        <v>15596000</v>
      </c>
      <c r="H228" s="31" t="n">
        <f aca="false">H229</f>
        <v>16769000</v>
      </c>
      <c r="I228" s="32" t="n">
        <f aca="false">H228-G228</f>
        <v>1173000</v>
      </c>
      <c r="J228" s="31" t="n">
        <f aca="false">J229</f>
        <v>16769000</v>
      </c>
      <c r="K228" s="31" t="n">
        <f aca="false">K229</f>
        <v>16769000</v>
      </c>
      <c r="L228" s="31" t="n">
        <f aca="false">L229</f>
        <v>0</v>
      </c>
      <c r="M228" s="32" t="n">
        <f aca="false">J228-H228</f>
        <v>0</v>
      </c>
      <c r="N228" s="31" t="n">
        <f aca="false">N229</f>
        <v>3787500</v>
      </c>
      <c r="O228" s="32" t="n">
        <f aca="false">N228-H228</f>
        <v>-12981500</v>
      </c>
      <c r="P228" s="33" t="n">
        <f aca="false">N228/G228*100</f>
        <v>24.2850730956656</v>
      </c>
      <c r="Q228" s="34" t="n">
        <f aca="false">N228/H228*100</f>
        <v>22.5863199952293</v>
      </c>
    </row>
    <row r="229" customFormat="false" ht="20.25" hidden="false" customHeight="true" outlineLevel="0" collapsed="false">
      <c r="A229" s="28" t="s">
        <v>157</v>
      </c>
      <c r="B229" s="29" t="s">
        <v>85</v>
      </c>
      <c r="C229" s="30" t="s">
        <v>133</v>
      </c>
      <c r="D229" s="30" t="s">
        <v>25</v>
      </c>
      <c r="E229" s="30" t="s">
        <v>154</v>
      </c>
      <c r="F229" s="30" t="s">
        <v>158</v>
      </c>
      <c r="G229" s="31" t="n">
        <f aca="false">G230+G231</f>
        <v>15596000</v>
      </c>
      <c r="H229" s="31" t="n">
        <f aca="false">H230+H231</f>
        <v>16769000</v>
      </c>
      <c r="I229" s="32" t="n">
        <f aca="false">H229-G229</f>
        <v>1173000</v>
      </c>
      <c r="J229" s="31" t="n">
        <f aca="false">J230+J231</f>
        <v>16769000</v>
      </c>
      <c r="K229" s="31" t="n">
        <f aca="false">K230+K231</f>
        <v>16769000</v>
      </c>
      <c r="L229" s="31" t="n">
        <f aca="false">L230+L231</f>
        <v>0</v>
      </c>
      <c r="M229" s="32" t="n">
        <f aca="false">J229-H229</f>
        <v>0</v>
      </c>
      <c r="N229" s="31" t="n">
        <f aca="false">N230+N231</f>
        <v>3787500</v>
      </c>
      <c r="O229" s="32" t="n">
        <f aca="false">N229-H229</f>
        <v>-12981500</v>
      </c>
      <c r="P229" s="33" t="n">
        <f aca="false">N229/G229*100</f>
        <v>24.2850730956656</v>
      </c>
      <c r="Q229" s="34" t="n">
        <f aca="false">N229/H229*100</f>
        <v>22.5863199952293</v>
      </c>
    </row>
    <row r="230" customFormat="false" ht="59.25" hidden="false" customHeight="true" outlineLevel="0" collapsed="false">
      <c r="A230" s="28" t="s">
        <v>159</v>
      </c>
      <c r="B230" s="29" t="s">
        <v>85</v>
      </c>
      <c r="C230" s="30" t="s">
        <v>133</v>
      </c>
      <c r="D230" s="30" t="s">
        <v>25</v>
      </c>
      <c r="E230" s="29" t="s">
        <v>154</v>
      </c>
      <c r="F230" s="29" t="s">
        <v>160</v>
      </c>
      <c r="G230" s="31" t="n">
        <v>14681000</v>
      </c>
      <c r="H230" s="31" t="n">
        <v>15854000</v>
      </c>
      <c r="I230" s="32" t="n">
        <f aca="false">H230-G230</f>
        <v>1173000</v>
      </c>
      <c r="J230" s="31" t="n">
        <f aca="false">K230+L230</f>
        <v>15854000</v>
      </c>
      <c r="K230" s="31" t="n">
        <v>15854000</v>
      </c>
      <c r="L230" s="31" t="n">
        <v>0</v>
      </c>
      <c r="M230" s="32" t="n">
        <f aca="false">J230-H230</f>
        <v>0</v>
      </c>
      <c r="N230" s="31" t="n">
        <v>3237500</v>
      </c>
      <c r="O230" s="32" t="n">
        <f aca="false">N230-H230</f>
        <v>-12616500</v>
      </c>
      <c r="P230" s="33" t="n">
        <f aca="false">N230/G230*100</f>
        <v>22.0523125127716</v>
      </c>
      <c r="Q230" s="34" t="n">
        <f aca="false">N230/H230*100</f>
        <v>20.4207140153904</v>
      </c>
    </row>
    <row r="231" customFormat="false" ht="15.75" hidden="false" customHeight="true" outlineLevel="0" collapsed="false">
      <c r="A231" s="28" t="s">
        <v>161</v>
      </c>
      <c r="B231" s="29" t="s">
        <v>85</v>
      </c>
      <c r="C231" s="30" t="s">
        <v>133</v>
      </c>
      <c r="D231" s="30" t="s">
        <v>25</v>
      </c>
      <c r="E231" s="29" t="s">
        <v>154</v>
      </c>
      <c r="F231" s="29" t="s">
        <v>162</v>
      </c>
      <c r="G231" s="31" t="n">
        <v>915000</v>
      </c>
      <c r="H231" s="31" t="n">
        <v>915000</v>
      </c>
      <c r="I231" s="32" t="n">
        <f aca="false">H231-G231</f>
        <v>0</v>
      </c>
      <c r="J231" s="31" t="n">
        <f aca="false">K231+L231</f>
        <v>915000</v>
      </c>
      <c r="K231" s="31" t="n">
        <v>915000</v>
      </c>
      <c r="L231" s="31" t="n">
        <v>0</v>
      </c>
      <c r="M231" s="32" t="n">
        <f aca="false">J231-H231</f>
        <v>0</v>
      </c>
      <c r="N231" s="31" t="n">
        <v>550000</v>
      </c>
      <c r="O231" s="32" t="n">
        <f aca="false">N231-H231</f>
        <v>-365000</v>
      </c>
      <c r="P231" s="33" t="n">
        <f aca="false">N231/G231*100</f>
        <v>60.1092896174863</v>
      </c>
      <c r="Q231" s="34" t="n">
        <f aca="false">N231/H231*100</f>
        <v>60.1092896174863</v>
      </c>
    </row>
    <row r="232" s="24" customFormat="true" ht="32.25" hidden="false" customHeight="true" outlineLevel="0" collapsed="false">
      <c r="A232" s="25" t="s">
        <v>163</v>
      </c>
      <c r="B232" s="26" t="s">
        <v>164</v>
      </c>
      <c r="C232" s="26"/>
      <c r="D232" s="26"/>
      <c r="E232" s="26"/>
      <c r="F232" s="26"/>
      <c r="G232" s="27" t="n">
        <f aca="false">G233</f>
        <v>181270400</v>
      </c>
      <c r="H232" s="27" t="n">
        <f aca="false">H233</f>
        <v>180251196</v>
      </c>
      <c r="I232" s="21" t="n">
        <f aca="false">H232-G232</f>
        <v>-1019204</v>
      </c>
      <c r="J232" s="27" t="n">
        <f aca="false">J233</f>
        <v>180251196</v>
      </c>
      <c r="K232" s="27" t="n">
        <f aca="false">K233</f>
        <v>180251196</v>
      </c>
      <c r="L232" s="27" t="n">
        <f aca="false">L233</f>
        <v>0</v>
      </c>
      <c r="M232" s="21" t="n">
        <f aca="false">J232-H232</f>
        <v>0</v>
      </c>
      <c r="N232" s="27" t="n">
        <f aca="false">N233</f>
        <v>17722743.12</v>
      </c>
      <c r="O232" s="21" t="n">
        <f aca="false">N232-H232</f>
        <v>-162528452.88</v>
      </c>
      <c r="P232" s="22" t="n">
        <f aca="false">N232/G232*100</f>
        <v>9.77696475541512</v>
      </c>
      <c r="Q232" s="23" t="n">
        <f aca="false">N232/H232*100</f>
        <v>9.83224717133084</v>
      </c>
    </row>
    <row r="233" customFormat="false" ht="17.25" hidden="false" customHeight="true" outlineLevel="0" collapsed="false">
      <c r="A233" s="28" t="s">
        <v>21</v>
      </c>
      <c r="B233" s="29" t="s">
        <v>164</v>
      </c>
      <c r="C233" s="30" t="s">
        <v>22</v>
      </c>
      <c r="D233" s="30" t="s">
        <v>23</v>
      </c>
      <c r="E233" s="30"/>
      <c r="F233" s="30"/>
      <c r="G233" s="31" t="n">
        <f aca="false">G234+G248+G253</f>
        <v>181270400</v>
      </c>
      <c r="H233" s="31" t="n">
        <f aca="false">H234+H248+H253</f>
        <v>180251196</v>
      </c>
      <c r="I233" s="32" t="n">
        <f aca="false">H233-G233</f>
        <v>-1019204</v>
      </c>
      <c r="J233" s="31" t="n">
        <f aca="false">J234+J248+J253</f>
        <v>180251196</v>
      </c>
      <c r="K233" s="31" t="n">
        <f aca="false">K234+K248+K253</f>
        <v>180251196</v>
      </c>
      <c r="L233" s="31" t="n">
        <f aca="false">L234+L248+L253</f>
        <v>0</v>
      </c>
      <c r="M233" s="32" t="n">
        <f aca="false">J233-H233</f>
        <v>0</v>
      </c>
      <c r="N233" s="31" t="n">
        <f aca="false">N234+N248+N253</f>
        <v>17722743.12</v>
      </c>
      <c r="O233" s="32" t="n">
        <f aca="false">N233-H233</f>
        <v>-162528452.88</v>
      </c>
      <c r="P233" s="33" t="n">
        <f aca="false">N233/G233*100</f>
        <v>9.77696475541512</v>
      </c>
      <c r="Q233" s="34" t="n">
        <f aca="false">N233/H233*100</f>
        <v>9.83224717133084</v>
      </c>
    </row>
    <row r="234" customFormat="false" ht="43.5" hidden="false" customHeight="true" outlineLevel="0" collapsed="false">
      <c r="A234" s="28" t="s">
        <v>66</v>
      </c>
      <c r="B234" s="29" t="s">
        <v>164</v>
      </c>
      <c r="C234" s="30" t="s">
        <v>22</v>
      </c>
      <c r="D234" s="30" t="s">
        <v>67</v>
      </c>
      <c r="E234" s="30"/>
      <c r="F234" s="30"/>
      <c r="G234" s="31" t="n">
        <f aca="false">G235</f>
        <v>58668800</v>
      </c>
      <c r="H234" s="31" t="n">
        <f aca="false">H235</f>
        <v>58668800</v>
      </c>
      <c r="I234" s="32" t="n">
        <f aca="false">H234-G234</f>
        <v>0</v>
      </c>
      <c r="J234" s="31" t="n">
        <f aca="false">J235</f>
        <v>58668800</v>
      </c>
      <c r="K234" s="31" t="n">
        <f aca="false">K235</f>
        <v>58668800</v>
      </c>
      <c r="L234" s="31" t="n">
        <f aca="false">L235</f>
        <v>0</v>
      </c>
      <c r="M234" s="32" t="n">
        <f aca="false">J234-H234</f>
        <v>0</v>
      </c>
      <c r="N234" s="31" t="n">
        <f aca="false">N235</f>
        <v>17622987.12</v>
      </c>
      <c r="O234" s="32" t="n">
        <f aca="false">N234-H234</f>
        <v>-41045812.88</v>
      </c>
      <c r="P234" s="33" t="n">
        <f aca="false">N234/G234*100</f>
        <v>30.0380902967165</v>
      </c>
      <c r="Q234" s="34" t="n">
        <f aca="false">N234/H234*100</f>
        <v>30.0380902967165</v>
      </c>
    </row>
    <row r="235" customFormat="false" ht="42" hidden="false" customHeight="true" outlineLevel="0" collapsed="false">
      <c r="A235" s="28" t="s">
        <v>26</v>
      </c>
      <c r="B235" s="29" t="s">
        <v>164</v>
      </c>
      <c r="C235" s="30" t="s">
        <v>22</v>
      </c>
      <c r="D235" s="30" t="s">
        <v>67</v>
      </c>
      <c r="E235" s="30" t="s">
        <v>27</v>
      </c>
      <c r="F235" s="30"/>
      <c r="G235" s="31" t="n">
        <f aca="false">G236</f>
        <v>58668800</v>
      </c>
      <c r="H235" s="31" t="n">
        <f aca="false">H236</f>
        <v>58668800</v>
      </c>
      <c r="I235" s="32" t="n">
        <f aca="false">H235-G235</f>
        <v>0</v>
      </c>
      <c r="J235" s="31" t="n">
        <f aca="false">J236</f>
        <v>58668800</v>
      </c>
      <c r="K235" s="31" t="n">
        <f aca="false">K236</f>
        <v>58668800</v>
      </c>
      <c r="L235" s="31" t="n">
        <f aca="false">L236</f>
        <v>0</v>
      </c>
      <c r="M235" s="32" t="n">
        <f aca="false">J235-H235</f>
        <v>0</v>
      </c>
      <c r="N235" s="31" t="n">
        <f aca="false">N236</f>
        <v>17622987.12</v>
      </c>
      <c r="O235" s="32" t="n">
        <f aca="false">N235-H235</f>
        <v>-41045812.88</v>
      </c>
      <c r="P235" s="33" t="n">
        <f aca="false">N235/G235*100</f>
        <v>30.0380902967165</v>
      </c>
      <c r="Q235" s="34" t="n">
        <f aca="false">N235/H235*100</f>
        <v>30.0380902967165</v>
      </c>
    </row>
    <row r="236" customFormat="false" ht="15" hidden="false" customHeight="true" outlineLevel="0" collapsed="false">
      <c r="A236" s="28" t="s">
        <v>38</v>
      </c>
      <c r="B236" s="29" t="s">
        <v>164</v>
      </c>
      <c r="C236" s="30" t="s">
        <v>22</v>
      </c>
      <c r="D236" s="30" t="s">
        <v>67</v>
      </c>
      <c r="E236" s="30" t="s">
        <v>39</v>
      </c>
      <c r="F236" s="30"/>
      <c r="G236" s="31" t="n">
        <f aca="false">G237+G241+G245</f>
        <v>58668800</v>
      </c>
      <c r="H236" s="31" t="n">
        <f aca="false">H237+H241+H245</f>
        <v>58668800</v>
      </c>
      <c r="I236" s="32" t="n">
        <f aca="false">H236-G236</f>
        <v>0</v>
      </c>
      <c r="J236" s="31" t="n">
        <f aca="false">J237+J241+J245</f>
        <v>58668800</v>
      </c>
      <c r="K236" s="31" t="n">
        <f aca="false">K237+K241+K245</f>
        <v>58668800</v>
      </c>
      <c r="L236" s="31" t="n">
        <f aca="false">L237+L241+L245</f>
        <v>0</v>
      </c>
      <c r="M236" s="32" t="n">
        <f aca="false">J236-H236</f>
        <v>0</v>
      </c>
      <c r="N236" s="31" t="n">
        <f aca="false">N237+N241+N245</f>
        <v>17622987.12</v>
      </c>
      <c r="O236" s="32" t="n">
        <f aca="false">N236-H236</f>
        <v>-41045812.88</v>
      </c>
      <c r="P236" s="33" t="n">
        <f aca="false">N236/G236*100</f>
        <v>30.0380902967165</v>
      </c>
      <c r="Q236" s="34" t="n">
        <f aca="false">N236/H236*100</f>
        <v>30.0380902967165</v>
      </c>
    </row>
    <row r="237" customFormat="false" ht="66.75" hidden="false" customHeight="true" outlineLevel="0" collapsed="false">
      <c r="A237" s="28" t="s">
        <v>30</v>
      </c>
      <c r="B237" s="29" t="s">
        <v>164</v>
      </c>
      <c r="C237" s="30" t="s">
        <v>22</v>
      </c>
      <c r="D237" s="30" t="s">
        <v>67</v>
      </c>
      <c r="E237" s="30" t="s">
        <v>39</v>
      </c>
      <c r="F237" s="30" t="s">
        <v>31</v>
      </c>
      <c r="G237" s="31" t="n">
        <f aca="false">G238</f>
        <v>52755100</v>
      </c>
      <c r="H237" s="31" t="n">
        <f aca="false">H238</f>
        <v>52755100</v>
      </c>
      <c r="I237" s="32" t="n">
        <f aca="false">H237-G237</f>
        <v>0</v>
      </c>
      <c r="J237" s="31" t="n">
        <f aca="false">J238</f>
        <v>52755100</v>
      </c>
      <c r="K237" s="31" t="n">
        <f aca="false">K238</f>
        <v>52755100</v>
      </c>
      <c r="L237" s="31" t="n">
        <f aca="false">L238</f>
        <v>0</v>
      </c>
      <c r="M237" s="32" t="n">
        <f aca="false">J237-H237</f>
        <v>0</v>
      </c>
      <c r="N237" s="31" t="n">
        <f aca="false">N238</f>
        <v>16740006.44</v>
      </c>
      <c r="O237" s="32" t="n">
        <f aca="false">N237-H237</f>
        <v>-36015093.56</v>
      </c>
      <c r="P237" s="33" t="n">
        <f aca="false">N237/G237*100</f>
        <v>31.7315414812975</v>
      </c>
      <c r="Q237" s="34" t="n">
        <f aca="false">N237/H237*100</f>
        <v>31.7315414812975</v>
      </c>
    </row>
    <row r="238" customFormat="false" ht="31.5" hidden="false" customHeight="true" outlineLevel="0" collapsed="false">
      <c r="A238" s="28" t="s">
        <v>32</v>
      </c>
      <c r="B238" s="29" t="s">
        <v>164</v>
      </c>
      <c r="C238" s="30" t="s">
        <v>22</v>
      </c>
      <c r="D238" s="30" t="s">
        <v>67</v>
      </c>
      <c r="E238" s="30" t="s">
        <v>39</v>
      </c>
      <c r="F238" s="30" t="s">
        <v>33</v>
      </c>
      <c r="G238" s="31" t="n">
        <f aca="false">G239+G240</f>
        <v>52755100</v>
      </c>
      <c r="H238" s="31" t="n">
        <f aca="false">H239+H240</f>
        <v>52755100</v>
      </c>
      <c r="I238" s="32" t="n">
        <f aca="false">H238-G238</f>
        <v>0</v>
      </c>
      <c r="J238" s="31" t="n">
        <f aca="false">J239+J240</f>
        <v>52755100</v>
      </c>
      <c r="K238" s="31" t="n">
        <f aca="false">K239+K240</f>
        <v>52755100</v>
      </c>
      <c r="L238" s="31" t="n">
        <f aca="false">L239+L240</f>
        <v>0</v>
      </c>
      <c r="M238" s="32" t="n">
        <f aca="false">J238-H238</f>
        <v>0</v>
      </c>
      <c r="N238" s="31" t="n">
        <f aca="false">N239+N240</f>
        <v>16740006.44</v>
      </c>
      <c r="O238" s="32" t="n">
        <f aca="false">N238-H238</f>
        <v>-36015093.56</v>
      </c>
      <c r="P238" s="33" t="n">
        <f aca="false">N238/G238*100</f>
        <v>31.7315414812975</v>
      </c>
      <c r="Q238" s="34" t="n">
        <f aca="false">N238/H238*100</f>
        <v>31.7315414812975</v>
      </c>
    </row>
    <row r="239" customFormat="false" ht="17.25" hidden="false" customHeight="true" outlineLevel="0" collapsed="false">
      <c r="A239" s="28" t="s">
        <v>34</v>
      </c>
      <c r="B239" s="29" t="s">
        <v>164</v>
      </c>
      <c r="C239" s="30" t="s">
        <v>22</v>
      </c>
      <c r="D239" s="30" t="s">
        <v>67</v>
      </c>
      <c r="E239" s="29" t="s">
        <v>39</v>
      </c>
      <c r="F239" s="29" t="s">
        <v>35</v>
      </c>
      <c r="G239" s="31" t="n">
        <v>50750800</v>
      </c>
      <c r="H239" s="31" t="n">
        <v>50750800</v>
      </c>
      <c r="I239" s="32" t="n">
        <f aca="false">H239-G239</f>
        <v>0</v>
      </c>
      <c r="J239" s="31" t="n">
        <f aca="false">K239+L239</f>
        <v>50750800</v>
      </c>
      <c r="K239" s="31" t="n">
        <v>50750800</v>
      </c>
      <c r="L239" s="31" t="n">
        <v>0</v>
      </c>
      <c r="M239" s="32" t="n">
        <f aca="false">J239-H239</f>
        <v>0</v>
      </c>
      <c r="N239" s="31" t="n">
        <v>16632077.93</v>
      </c>
      <c r="O239" s="32" t="n">
        <f aca="false">N239-H239</f>
        <v>-34118722.07</v>
      </c>
      <c r="P239" s="33" t="n">
        <f aca="false">N239/G239*100</f>
        <v>32.7720507459981</v>
      </c>
      <c r="Q239" s="34" t="n">
        <f aca="false">N239/H239*100</f>
        <v>32.7720507459981</v>
      </c>
    </row>
    <row r="240" customFormat="false" ht="33" hidden="false" customHeight="true" outlineLevel="0" collapsed="false">
      <c r="A240" s="28" t="s">
        <v>40</v>
      </c>
      <c r="B240" s="29" t="s">
        <v>164</v>
      </c>
      <c r="C240" s="30" t="s">
        <v>22</v>
      </c>
      <c r="D240" s="30" t="s">
        <v>67</v>
      </c>
      <c r="E240" s="29" t="s">
        <v>39</v>
      </c>
      <c r="F240" s="29" t="s">
        <v>41</v>
      </c>
      <c r="G240" s="31" t="n">
        <v>2004300</v>
      </c>
      <c r="H240" s="31" t="n">
        <v>2004300</v>
      </c>
      <c r="I240" s="32" t="n">
        <f aca="false">H240-G240</f>
        <v>0</v>
      </c>
      <c r="J240" s="31" t="n">
        <f aca="false">K240+L240</f>
        <v>2004300</v>
      </c>
      <c r="K240" s="31" t="n">
        <v>2004300</v>
      </c>
      <c r="L240" s="31" t="n">
        <v>0</v>
      </c>
      <c r="M240" s="32" t="n">
        <f aca="false">J240-H240</f>
        <v>0</v>
      </c>
      <c r="N240" s="31" t="n">
        <v>107928.51</v>
      </c>
      <c r="O240" s="32" t="n">
        <f aca="false">N240-H240</f>
        <v>-1896371.49</v>
      </c>
      <c r="P240" s="33" t="n">
        <f aca="false">N240/G240*100</f>
        <v>5.38484807663523</v>
      </c>
      <c r="Q240" s="34" t="n">
        <f aca="false">N240/H240*100</f>
        <v>5.38484807663523</v>
      </c>
    </row>
    <row r="241" customFormat="false" ht="31.5" hidden="false" customHeight="true" outlineLevel="0" collapsed="false">
      <c r="A241" s="28" t="s">
        <v>42</v>
      </c>
      <c r="B241" s="29" t="s">
        <v>164</v>
      </c>
      <c r="C241" s="30" t="s">
        <v>22</v>
      </c>
      <c r="D241" s="30" t="s">
        <v>67</v>
      </c>
      <c r="E241" s="30" t="s">
        <v>39</v>
      </c>
      <c r="F241" s="30" t="s">
        <v>43</v>
      </c>
      <c r="G241" s="31" t="n">
        <f aca="false">G242</f>
        <v>5882700</v>
      </c>
      <c r="H241" s="31" t="n">
        <f aca="false">H242</f>
        <v>5882700</v>
      </c>
      <c r="I241" s="32" t="n">
        <f aca="false">H241-G241</f>
        <v>0</v>
      </c>
      <c r="J241" s="31" t="n">
        <f aca="false">J242</f>
        <v>5882700</v>
      </c>
      <c r="K241" s="31" t="n">
        <f aca="false">K242</f>
        <v>5882700</v>
      </c>
      <c r="L241" s="31" t="n">
        <f aca="false">L242</f>
        <v>0</v>
      </c>
      <c r="M241" s="32" t="n">
        <f aca="false">J241-H241</f>
        <v>0</v>
      </c>
      <c r="N241" s="31" t="n">
        <f aca="false">N242</f>
        <v>882980.68</v>
      </c>
      <c r="O241" s="32" t="n">
        <f aca="false">N241-H241</f>
        <v>-4999719.32</v>
      </c>
      <c r="P241" s="33" t="n">
        <f aca="false">N241/G241*100</f>
        <v>15.009785982627</v>
      </c>
      <c r="Q241" s="34" t="n">
        <f aca="false">N241/H241*100</f>
        <v>15.009785982627</v>
      </c>
    </row>
    <row r="242" customFormat="false" ht="31.5" hidden="false" customHeight="true" outlineLevel="0" collapsed="false">
      <c r="A242" s="28" t="s">
        <v>44</v>
      </c>
      <c r="B242" s="29" t="s">
        <v>164</v>
      </c>
      <c r="C242" s="30" t="s">
        <v>22</v>
      </c>
      <c r="D242" s="30" t="s">
        <v>67</v>
      </c>
      <c r="E242" s="30" t="s">
        <v>39</v>
      </c>
      <c r="F242" s="30" t="s">
        <v>45</v>
      </c>
      <c r="G242" s="31" t="n">
        <f aca="false">G243+G244</f>
        <v>5882700</v>
      </c>
      <c r="H242" s="31" t="n">
        <f aca="false">H243+H244</f>
        <v>5882700</v>
      </c>
      <c r="I242" s="32" t="n">
        <f aca="false">H242-G242</f>
        <v>0</v>
      </c>
      <c r="J242" s="31" t="n">
        <f aca="false">J243+J244</f>
        <v>5882700</v>
      </c>
      <c r="K242" s="31" t="n">
        <f aca="false">K243+K244</f>
        <v>5882700</v>
      </c>
      <c r="L242" s="31" t="n">
        <f aca="false">L243+L244</f>
        <v>0</v>
      </c>
      <c r="M242" s="32" t="n">
        <f aca="false">J242-H242</f>
        <v>0</v>
      </c>
      <c r="N242" s="31" t="n">
        <f aca="false">N243+N244</f>
        <v>882980.68</v>
      </c>
      <c r="O242" s="32" t="n">
        <f aca="false">N242-H242</f>
        <v>-4999719.32</v>
      </c>
      <c r="P242" s="33" t="n">
        <f aca="false">N242/G242*100</f>
        <v>15.009785982627</v>
      </c>
      <c r="Q242" s="34" t="n">
        <f aca="false">N242/H242*100</f>
        <v>15.009785982627</v>
      </c>
    </row>
    <row r="243" customFormat="false" ht="31.5" hidden="false" customHeight="true" outlineLevel="0" collapsed="false">
      <c r="A243" s="28" t="s">
        <v>46</v>
      </c>
      <c r="B243" s="29" t="s">
        <v>164</v>
      </c>
      <c r="C243" s="30" t="s">
        <v>22</v>
      </c>
      <c r="D243" s="30" t="s">
        <v>67</v>
      </c>
      <c r="E243" s="29" t="s">
        <v>39</v>
      </c>
      <c r="F243" s="29" t="s">
        <v>47</v>
      </c>
      <c r="G243" s="31" t="n">
        <v>5122400</v>
      </c>
      <c r="H243" s="31" t="n">
        <v>5122400</v>
      </c>
      <c r="I243" s="32" t="n">
        <f aca="false">H243-G243</f>
        <v>0</v>
      </c>
      <c r="J243" s="31" t="n">
        <f aca="false">K243+L243</f>
        <v>5122400</v>
      </c>
      <c r="K243" s="31" t="n">
        <v>5122400</v>
      </c>
      <c r="L243" s="31" t="n">
        <v>0</v>
      </c>
      <c r="M243" s="32" t="n">
        <f aca="false">J243-H243</f>
        <v>0</v>
      </c>
      <c r="N243" s="31" t="n">
        <v>722992.46</v>
      </c>
      <c r="O243" s="32" t="n">
        <f aca="false">N243-H243</f>
        <v>-4399407.54</v>
      </c>
      <c r="P243" s="33" t="n">
        <f aca="false">N243/G243*100</f>
        <v>14.1143303920038</v>
      </c>
      <c r="Q243" s="34" t="n">
        <f aca="false">N243/H243*100</f>
        <v>14.1143303920038</v>
      </c>
    </row>
    <row r="244" customFormat="false" ht="27.75" hidden="false" customHeight="true" outlineLevel="0" collapsed="false">
      <c r="A244" s="28" t="s">
        <v>48</v>
      </c>
      <c r="B244" s="29" t="s">
        <v>164</v>
      </c>
      <c r="C244" s="30" t="s">
        <v>22</v>
      </c>
      <c r="D244" s="30" t="s">
        <v>67</v>
      </c>
      <c r="E244" s="29" t="s">
        <v>39</v>
      </c>
      <c r="F244" s="29" t="s">
        <v>49</v>
      </c>
      <c r="G244" s="31" t="n">
        <v>760300</v>
      </c>
      <c r="H244" s="31" t="n">
        <v>760300</v>
      </c>
      <c r="I244" s="32" t="n">
        <f aca="false">H244-G244</f>
        <v>0</v>
      </c>
      <c r="J244" s="31" t="n">
        <f aca="false">K244+L244</f>
        <v>760300</v>
      </c>
      <c r="K244" s="31" t="n">
        <v>760300</v>
      </c>
      <c r="L244" s="31" t="n">
        <v>0</v>
      </c>
      <c r="M244" s="32" t="n">
        <f aca="false">J244-H244</f>
        <v>0</v>
      </c>
      <c r="N244" s="31" t="n">
        <v>159988.22</v>
      </c>
      <c r="O244" s="32" t="n">
        <f aca="false">N244-H244</f>
        <v>-600311.78</v>
      </c>
      <c r="P244" s="33" t="n">
        <f aca="false">N244/G244*100</f>
        <v>21.0427752203078</v>
      </c>
      <c r="Q244" s="34" t="n">
        <f aca="false">N244/H244*100</f>
        <v>21.0427752203078</v>
      </c>
    </row>
    <row r="245" customFormat="false" ht="18.75" hidden="false" customHeight="true" outlineLevel="0" collapsed="false">
      <c r="A245" s="28" t="s">
        <v>58</v>
      </c>
      <c r="B245" s="29" t="s">
        <v>164</v>
      </c>
      <c r="C245" s="30" t="s">
        <v>22</v>
      </c>
      <c r="D245" s="30" t="s">
        <v>67</v>
      </c>
      <c r="E245" s="30" t="s">
        <v>39</v>
      </c>
      <c r="F245" s="30" t="s">
        <v>59</v>
      </c>
      <c r="G245" s="31" t="n">
        <f aca="false">G246</f>
        <v>31000</v>
      </c>
      <c r="H245" s="31" t="n">
        <f aca="false">H246</f>
        <v>31000</v>
      </c>
      <c r="I245" s="32" t="n">
        <f aca="false">H245-G245</f>
        <v>0</v>
      </c>
      <c r="J245" s="31" t="n">
        <f aca="false">J246</f>
        <v>31000</v>
      </c>
      <c r="K245" s="31" t="n">
        <f aca="false">K246</f>
        <v>31000</v>
      </c>
      <c r="L245" s="31" t="n">
        <f aca="false">L246</f>
        <v>0</v>
      </c>
      <c r="M245" s="32" t="n">
        <f aca="false">J245-H245</f>
        <v>0</v>
      </c>
      <c r="N245" s="31" t="n">
        <f aca="false">N246</f>
        <v>0</v>
      </c>
      <c r="O245" s="32" t="n">
        <f aca="false">N245-H245</f>
        <v>-31000</v>
      </c>
      <c r="P245" s="33" t="n">
        <f aca="false">N245/G245*100</f>
        <v>0</v>
      </c>
      <c r="Q245" s="34" t="n">
        <f aca="false">N245/H245*100</f>
        <v>0</v>
      </c>
    </row>
    <row r="246" customFormat="false" ht="15.75" hidden="false" customHeight="true" outlineLevel="0" collapsed="false">
      <c r="A246" s="28" t="s">
        <v>60</v>
      </c>
      <c r="B246" s="29" t="s">
        <v>164</v>
      </c>
      <c r="C246" s="30" t="s">
        <v>22</v>
      </c>
      <c r="D246" s="30" t="s">
        <v>67</v>
      </c>
      <c r="E246" s="30" t="s">
        <v>39</v>
      </c>
      <c r="F246" s="30" t="s">
        <v>61</v>
      </c>
      <c r="G246" s="31" t="n">
        <f aca="false">G247</f>
        <v>31000</v>
      </c>
      <c r="H246" s="31" t="n">
        <f aca="false">H247</f>
        <v>31000</v>
      </c>
      <c r="I246" s="32" t="n">
        <f aca="false">H246-G246</f>
        <v>0</v>
      </c>
      <c r="J246" s="31" t="n">
        <f aca="false">J247</f>
        <v>31000</v>
      </c>
      <c r="K246" s="31" t="n">
        <f aca="false">K247</f>
        <v>31000</v>
      </c>
      <c r="L246" s="31" t="n">
        <f aca="false">L247</f>
        <v>0</v>
      </c>
      <c r="M246" s="32" t="n">
        <f aca="false">J246-H246</f>
        <v>0</v>
      </c>
      <c r="N246" s="31" t="n">
        <f aca="false">N247</f>
        <v>0</v>
      </c>
      <c r="O246" s="32" t="n">
        <f aca="false">N246-H246</f>
        <v>-31000</v>
      </c>
      <c r="P246" s="33" t="n">
        <f aca="false">N246/G246*100</f>
        <v>0</v>
      </c>
      <c r="Q246" s="34" t="n">
        <f aca="false">N246/H246*100</f>
        <v>0</v>
      </c>
    </row>
    <row r="247" customFormat="false" ht="28.5" hidden="false" customHeight="true" outlineLevel="0" collapsed="false">
      <c r="A247" s="28" t="s">
        <v>62</v>
      </c>
      <c r="B247" s="29" t="s">
        <v>164</v>
      </c>
      <c r="C247" s="30" t="s">
        <v>22</v>
      </c>
      <c r="D247" s="30" t="s">
        <v>67</v>
      </c>
      <c r="E247" s="29" t="s">
        <v>39</v>
      </c>
      <c r="F247" s="29" t="s">
        <v>63</v>
      </c>
      <c r="G247" s="31" t="n">
        <v>31000</v>
      </c>
      <c r="H247" s="31" t="n">
        <v>31000</v>
      </c>
      <c r="I247" s="32" t="n">
        <f aca="false">H247-G247</f>
        <v>0</v>
      </c>
      <c r="J247" s="31" t="n">
        <f aca="false">K247+L247</f>
        <v>31000</v>
      </c>
      <c r="K247" s="31" t="n">
        <v>31000</v>
      </c>
      <c r="L247" s="31" t="n">
        <v>0</v>
      </c>
      <c r="M247" s="32" t="n">
        <f aca="false">J247-H247</f>
        <v>0</v>
      </c>
      <c r="N247" s="31" t="n">
        <v>0</v>
      </c>
      <c r="O247" s="32" t="n">
        <f aca="false">N247-H247</f>
        <v>-31000</v>
      </c>
      <c r="P247" s="33" t="n">
        <f aca="false">N247/G247*100</f>
        <v>0</v>
      </c>
      <c r="Q247" s="34" t="n">
        <f aca="false">N247/H247*100</f>
        <v>0</v>
      </c>
    </row>
    <row r="248" customFormat="false" ht="15" hidden="false" customHeight="true" outlineLevel="0" collapsed="false">
      <c r="A248" s="28" t="s">
        <v>165</v>
      </c>
      <c r="B248" s="29" t="s">
        <v>164</v>
      </c>
      <c r="C248" s="30" t="s">
        <v>22</v>
      </c>
      <c r="D248" s="30" t="s">
        <v>166</v>
      </c>
      <c r="E248" s="30"/>
      <c r="F248" s="30"/>
      <c r="G248" s="31" t="n">
        <f aca="false">G249</f>
        <v>105000000</v>
      </c>
      <c r="H248" s="31" t="n">
        <f aca="false">H249</f>
        <v>103980796</v>
      </c>
      <c r="I248" s="32" t="n">
        <f aca="false">H248-G248</f>
        <v>-1019204</v>
      </c>
      <c r="J248" s="31" t="n">
        <f aca="false">J249</f>
        <v>103980796</v>
      </c>
      <c r="K248" s="31" t="n">
        <f aca="false">K249</f>
        <v>103980796</v>
      </c>
      <c r="L248" s="31" t="n">
        <f aca="false">L249</f>
        <v>0</v>
      </c>
      <c r="M248" s="32" t="n">
        <f aca="false">J248-H248</f>
        <v>0</v>
      </c>
      <c r="N248" s="31" t="n">
        <f aca="false">N249</f>
        <v>0</v>
      </c>
      <c r="O248" s="32" t="n">
        <f aca="false">N248-H248</f>
        <v>-103980796</v>
      </c>
      <c r="P248" s="33" t="n">
        <f aca="false">N248/G248*100</f>
        <v>0</v>
      </c>
      <c r="Q248" s="34" t="n">
        <f aca="false">N248/H248*100</f>
        <v>0</v>
      </c>
    </row>
    <row r="249" customFormat="false" ht="15" hidden="false" customHeight="true" outlineLevel="0" collapsed="false">
      <c r="A249" s="28" t="s">
        <v>165</v>
      </c>
      <c r="B249" s="29" t="s">
        <v>164</v>
      </c>
      <c r="C249" s="30" t="s">
        <v>22</v>
      </c>
      <c r="D249" s="30" t="s">
        <v>166</v>
      </c>
      <c r="E249" s="30" t="s">
        <v>167</v>
      </c>
      <c r="F249" s="29"/>
      <c r="G249" s="31" t="n">
        <f aca="false">G250</f>
        <v>105000000</v>
      </c>
      <c r="H249" s="31" t="n">
        <f aca="false">H250</f>
        <v>103980796</v>
      </c>
      <c r="I249" s="32" t="n">
        <f aca="false">H249-G249</f>
        <v>-1019204</v>
      </c>
      <c r="J249" s="31" t="n">
        <f aca="false">J250</f>
        <v>103980796</v>
      </c>
      <c r="K249" s="31" t="n">
        <f aca="false">K250</f>
        <v>103980796</v>
      </c>
      <c r="L249" s="31" t="n">
        <f aca="false">L250</f>
        <v>0</v>
      </c>
      <c r="M249" s="32" t="n">
        <f aca="false">J249-H249</f>
        <v>0</v>
      </c>
      <c r="N249" s="31" t="n">
        <f aca="false">N250</f>
        <v>0</v>
      </c>
      <c r="O249" s="32" t="n">
        <f aca="false">N249-H249</f>
        <v>-103980796</v>
      </c>
      <c r="P249" s="33" t="n">
        <f aca="false">N249/G249*100</f>
        <v>0</v>
      </c>
      <c r="Q249" s="34" t="n">
        <f aca="false">N249/H249*100</f>
        <v>0</v>
      </c>
    </row>
    <row r="250" customFormat="false" ht="17.25" hidden="false" customHeight="true" outlineLevel="0" collapsed="false">
      <c r="A250" s="28" t="s">
        <v>168</v>
      </c>
      <c r="B250" s="29" t="s">
        <v>164</v>
      </c>
      <c r="C250" s="30" t="s">
        <v>22</v>
      </c>
      <c r="D250" s="30" t="s">
        <v>166</v>
      </c>
      <c r="E250" s="30" t="s">
        <v>169</v>
      </c>
      <c r="F250" s="29"/>
      <c r="G250" s="31" t="n">
        <f aca="false">G251</f>
        <v>105000000</v>
      </c>
      <c r="H250" s="31" t="n">
        <f aca="false">H251</f>
        <v>103980796</v>
      </c>
      <c r="I250" s="32" t="n">
        <f aca="false">H250-G250</f>
        <v>-1019204</v>
      </c>
      <c r="J250" s="31" t="n">
        <f aca="false">J251</f>
        <v>103980796</v>
      </c>
      <c r="K250" s="31" t="n">
        <f aca="false">K251</f>
        <v>103980796</v>
      </c>
      <c r="L250" s="31" t="n">
        <f aca="false">L251</f>
        <v>0</v>
      </c>
      <c r="M250" s="32" t="n">
        <f aca="false">J250-H250</f>
        <v>0</v>
      </c>
      <c r="N250" s="31" t="n">
        <f aca="false">N251</f>
        <v>0</v>
      </c>
      <c r="O250" s="32" t="n">
        <f aca="false">N250-H250</f>
        <v>-103980796</v>
      </c>
      <c r="P250" s="33" t="n">
        <f aca="false">N250/G250*100</f>
        <v>0</v>
      </c>
      <c r="Q250" s="34" t="n">
        <f aca="false">N250/H250*100</f>
        <v>0</v>
      </c>
    </row>
    <row r="251" customFormat="false" ht="20.25" hidden="false" customHeight="true" outlineLevel="0" collapsed="false">
      <c r="A251" s="28" t="s">
        <v>58</v>
      </c>
      <c r="B251" s="29" t="s">
        <v>164</v>
      </c>
      <c r="C251" s="30" t="s">
        <v>22</v>
      </c>
      <c r="D251" s="30" t="s">
        <v>166</v>
      </c>
      <c r="E251" s="30" t="s">
        <v>169</v>
      </c>
      <c r="F251" s="29" t="s">
        <v>59</v>
      </c>
      <c r="G251" s="31" t="n">
        <f aca="false">G252</f>
        <v>105000000</v>
      </c>
      <c r="H251" s="31" t="n">
        <f aca="false">H252</f>
        <v>103980796</v>
      </c>
      <c r="I251" s="32" t="n">
        <f aca="false">H251-G251</f>
        <v>-1019204</v>
      </c>
      <c r="J251" s="31" t="n">
        <f aca="false">J252</f>
        <v>103980796</v>
      </c>
      <c r="K251" s="31" t="n">
        <f aca="false">K252</f>
        <v>103980796</v>
      </c>
      <c r="L251" s="31" t="n">
        <f aca="false">L252</f>
        <v>0</v>
      </c>
      <c r="M251" s="32" t="n">
        <f aca="false">J251-H251</f>
        <v>0</v>
      </c>
      <c r="N251" s="31" t="n">
        <f aca="false">N252</f>
        <v>0</v>
      </c>
      <c r="O251" s="32" t="n">
        <f aca="false">N251-H251</f>
        <v>-103980796</v>
      </c>
      <c r="P251" s="33" t="n">
        <f aca="false">N251/G251*100</f>
        <v>0</v>
      </c>
      <c r="Q251" s="34" t="n">
        <f aca="false">N251/H251*100</f>
        <v>0</v>
      </c>
    </row>
    <row r="252" customFormat="false" ht="16.5" hidden="false" customHeight="true" outlineLevel="0" collapsed="false">
      <c r="A252" s="28" t="s">
        <v>170</v>
      </c>
      <c r="B252" s="29" t="s">
        <v>164</v>
      </c>
      <c r="C252" s="30" t="s">
        <v>22</v>
      </c>
      <c r="D252" s="30" t="s">
        <v>166</v>
      </c>
      <c r="E252" s="29" t="s">
        <v>169</v>
      </c>
      <c r="F252" s="29" t="s">
        <v>171</v>
      </c>
      <c r="G252" s="31" t="n">
        <v>105000000</v>
      </c>
      <c r="H252" s="31" t="n">
        <v>103980796</v>
      </c>
      <c r="I252" s="32" t="n">
        <f aca="false">H252-G252</f>
        <v>-1019204</v>
      </c>
      <c r="J252" s="31" t="n">
        <f aca="false">K252+L252</f>
        <v>103980796</v>
      </c>
      <c r="K252" s="31" t="n">
        <v>103980796</v>
      </c>
      <c r="L252" s="31" t="n">
        <v>0</v>
      </c>
      <c r="M252" s="32" t="n">
        <f aca="false">J252-H252</f>
        <v>0</v>
      </c>
      <c r="N252" s="31" t="n">
        <v>0</v>
      </c>
      <c r="O252" s="32" t="n">
        <f aca="false">N252-H252</f>
        <v>-103980796</v>
      </c>
      <c r="P252" s="33" t="n">
        <f aca="false">N252/G252*100</f>
        <v>0</v>
      </c>
      <c r="Q252" s="34" t="n">
        <f aca="false">N252/H252*100</f>
        <v>0</v>
      </c>
    </row>
    <row r="253" customFormat="false" ht="16.5" hidden="false" customHeight="true" outlineLevel="0" collapsed="false">
      <c r="A253" s="28" t="s">
        <v>70</v>
      </c>
      <c r="B253" s="29" t="s">
        <v>164</v>
      </c>
      <c r="C253" s="30" t="s">
        <v>22</v>
      </c>
      <c r="D253" s="30" t="s">
        <v>71</v>
      </c>
      <c r="E253" s="30"/>
      <c r="F253" s="30"/>
      <c r="G253" s="31" t="n">
        <f aca="false">G254+G260</f>
        <v>17601600</v>
      </c>
      <c r="H253" s="31" t="n">
        <f aca="false">H254+H260</f>
        <v>17601600</v>
      </c>
      <c r="I253" s="32" t="n">
        <f aca="false">H253-G253</f>
        <v>0</v>
      </c>
      <c r="J253" s="31" t="n">
        <f aca="false">J254+J260</f>
        <v>17601600</v>
      </c>
      <c r="K253" s="31" t="n">
        <f aca="false">K254+K260</f>
        <v>17601600</v>
      </c>
      <c r="L253" s="31" t="n">
        <f aca="false">L254+L260</f>
        <v>0</v>
      </c>
      <c r="M253" s="32" t="n">
        <f aca="false">J253-H253</f>
        <v>0</v>
      </c>
      <c r="N253" s="31" t="n">
        <f aca="false">N254+N260</f>
        <v>99756</v>
      </c>
      <c r="O253" s="32" t="n">
        <f aca="false">N253-H253</f>
        <v>-17501844</v>
      </c>
      <c r="P253" s="33" t="n">
        <f aca="false">N253/G253*100</f>
        <v>0.566743932369785</v>
      </c>
      <c r="Q253" s="34" t="n">
        <f aca="false">N253/H253*100</f>
        <v>0.566743932369785</v>
      </c>
    </row>
    <row r="254" customFormat="false" ht="29.25" hidden="false" customHeight="true" outlineLevel="0" collapsed="false">
      <c r="A254" s="28" t="s">
        <v>72</v>
      </c>
      <c r="B254" s="29" t="s">
        <v>164</v>
      </c>
      <c r="C254" s="30" t="s">
        <v>22</v>
      </c>
      <c r="D254" s="30" t="s">
        <v>71</v>
      </c>
      <c r="E254" s="30" t="s">
        <v>73</v>
      </c>
      <c r="F254" s="30"/>
      <c r="G254" s="31" t="n">
        <f aca="false">G255</f>
        <v>14000000</v>
      </c>
      <c r="H254" s="31" t="n">
        <f aca="false">H255</f>
        <v>14000000</v>
      </c>
      <c r="I254" s="32" t="n">
        <f aca="false">H254-G254</f>
        <v>0</v>
      </c>
      <c r="J254" s="31" t="n">
        <f aca="false">J255</f>
        <v>14000000</v>
      </c>
      <c r="K254" s="31" t="n">
        <f aca="false">K255</f>
        <v>14000000</v>
      </c>
      <c r="L254" s="31" t="n">
        <f aca="false">L255</f>
        <v>0</v>
      </c>
      <c r="M254" s="32" t="n">
        <f aca="false">J254-H254</f>
        <v>0</v>
      </c>
      <c r="N254" s="31" t="n">
        <f aca="false">N255</f>
        <v>0</v>
      </c>
      <c r="O254" s="32" t="n">
        <f aca="false">N254-H254</f>
        <v>-14000000</v>
      </c>
      <c r="P254" s="33" t="n">
        <f aca="false">N254/G254*100</f>
        <v>0</v>
      </c>
      <c r="Q254" s="34" t="n">
        <f aca="false">N254/H254*100</f>
        <v>0</v>
      </c>
    </row>
    <row r="255" customFormat="false" ht="13.5" hidden="false" customHeight="true" outlineLevel="0" collapsed="false">
      <c r="A255" s="28" t="s">
        <v>74</v>
      </c>
      <c r="B255" s="29" t="s">
        <v>164</v>
      </c>
      <c r="C255" s="30" t="s">
        <v>22</v>
      </c>
      <c r="D255" s="30" t="s">
        <v>71</v>
      </c>
      <c r="E255" s="30" t="s">
        <v>75</v>
      </c>
      <c r="F255" s="30"/>
      <c r="G255" s="31" t="n">
        <f aca="false">G256</f>
        <v>14000000</v>
      </c>
      <c r="H255" s="31" t="n">
        <f aca="false">H256</f>
        <v>14000000</v>
      </c>
      <c r="I255" s="32" t="n">
        <f aca="false">H255-G255</f>
        <v>0</v>
      </c>
      <c r="J255" s="31" t="n">
        <f aca="false">J256</f>
        <v>14000000</v>
      </c>
      <c r="K255" s="31" t="n">
        <f aca="false">K256</f>
        <v>14000000</v>
      </c>
      <c r="L255" s="31" t="n">
        <f aca="false">L256</f>
        <v>0</v>
      </c>
      <c r="M255" s="32" t="n">
        <f aca="false">J255-H255</f>
        <v>0</v>
      </c>
      <c r="N255" s="31" t="n">
        <f aca="false">N256</f>
        <v>0</v>
      </c>
      <c r="O255" s="32" t="n">
        <f aca="false">N255-H255</f>
        <v>-14000000</v>
      </c>
      <c r="P255" s="33" t="n">
        <f aca="false">N255/G255*100</f>
        <v>0</v>
      </c>
      <c r="Q255" s="34" t="n">
        <f aca="false">N255/H255*100</f>
        <v>0</v>
      </c>
    </row>
    <row r="256" customFormat="false" ht="15.75" hidden="false" customHeight="true" outlineLevel="0" collapsed="false">
      <c r="A256" s="28" t="s">
        <v>172</v>
      </c>
      <c r="B256" s="29" t="s">
        <v>164</v>
      </c>
      <c r="C256" s="30" t="s">
        <v>22</v>
      </c>
      <c r="D256" s="30" t="s">
        <v>71</v>
      </c>
      <c r="E256" s="30" t="s">
        <v>173</v>
      </c>
      <c r="F256" s="30"/>
      <c r="G256" s="31" t="n">
        <f aca="false">G257</f>
        <v>14000000</v>
      </c>
      <c r="H256" s="31" t="n">
        <f aca="false">H257</f>
        <v>14000000</v>
      </c>
      <c r="I256" s="32" t="n">
        <f aca="false">H256-G256</f>
        <v>0</v>
      </c>
      <c r="J256" s="31" t="n">
        <f aca="false">J257</f>
        <v>14000000</v>
      </c>
      <c r="K256" s="31" t="n">
        <f aca="false">K257</f>
        <v>14000000</v>
      </c>
      <c r="L256" s="31" t="n">
        <f aca="false">L257</f>
        <v>0</v>
      </c>
      <c r="M256" s="32" t="n">
        <f aca="false">J256-H256</f>
        <v>0</v>
      </c>
      <c r="N256" s="31" t="n">
        <f aca="false">N257</f>
        <v>0</v>
      </c>
      <c r="O256" s="32" t="n">
        <f aca="false">N256-H256</f>
        <v>-14000000</v>
      </c>
      <c r="P256" s="33" t="n">
        <f aca="false">N256/G256*100</f>
        <v>0</v>
      </c>
      <c r="Q256" s="34" t="n">
        <f aca="false">N256/H256*100</f>
        <v>0</v>
      </c>
    </row>
    <row r="257" customFormat="false" ht="16.5" hidden="false" customHeight="true" outlineLevel="0" collapsed="false">
      <c r="A257" s="28" t="s">
        <v>58</v>
      </c>
      <c r="B257" s="29" t="s">
        <v>164</v>
      </c>
      <c r="C257" s="30" t="s">
        <v>22</v>
      </c>
      <c r="D257" s="30" t="s">
        <v>71</v>
      </c>
      <c r="E257" s="30" t="s">
        <v>173</v>
      </c>
      <c r="F257" s="30" t="s">
        <v>59</v>
      </c>
      <c r="G257" s="31" t="n">
        <f aca="false">G258</f>
        <v>14000000</v>
      </c>
      <c r="H257" s="31" t="n">
        <f aca="false">H258</f>
        <v>14000000</v>
      </c>
      <c r="I257" s="32" t="n">
        <f aca="false">H257-G257</f>
        <v>0</v>
      </c>
      <c r="J257" s="31" t="n">
        <f aca="false">J258</f>
        <v>14000000</v>
      </c>
      <c r="K257" s="31" t="n">
        <f aca="false">K258</f>
        <v>14000000</v>
      </c>
      <c r="L257" s="31" t="n">
        <f aca="false">L258</f>
        <v>0</v>
      </c>
      <c r="M257" s="32" t="n">
        <f aca="false">J257-H257</f>
        <v>0</v>
      </c>
      <c r="N257" s="31" t="n">
        <f aca="false">N258</f>
        <v>0</v>
      </c>
      <c r="O257" s="32" t="n">
        <f aca="false">N257-H257</f>
        <v>-14000000</v>
      </c>
      <c r="P257" s="33" t="n">
        <f aca="false">N257/G257*100</f>
        <v>0</v>
      </c>
      <c r="Q257" s="34" t="n">
        <f aca="false">N257/H257*100</f>
        <v>0</v>
      </c>
    </row>
    <row r="258" customFormat="false" ht="51.75" hidden="false" customHeight="true" outlineLevel="0" collapsed="false">
      <c r="A258" s="28" t="s">
        <v>174</v>
      </c>
      <c r="B258" s="29" t="s">
        <v>164</v>
      </c>
      <c r="C258" s="30" t="s">
        <v>22</v>
      </c>
      <c r="D258" s="30" t="s">
        <v>71</v>
      </c>
      <c r="E258" s="30" t="s">
        <v>173</v>
      </c>
      <c r="F258" s="30" t="s">
        <v>175</v>
      </c>
      <c r="G258" s="31" t="n">
        <f aca="false">G259</f>
        <v>14000000</v>
      </c>
      <c r="H258" s="31" t="n">
        <f aca="false">H259</f>
        <v>14000000</v>
      </c>
      <c r="I258" s="32" t="n">
        <f aca="false">H258-G258</f>
        <v>0</v>
      </c>
      <c r="J258" s="31" t="n">
        <f aca="false">J259</f>
        <v>14000000</v>
      </c>
      <c r="K258" s="31" t="n">
        <f aca="false">K259</f>
        <v>14000000</v>
      </c>
      <c r="L258" s="31" t="n">
        <f aca="false">L259</f>
        <v>0</v>
      </c>
      <c r="M258" s="32" t="n">
        <f aca="false">J258-H258</f>
        <v>0</v>
      </c>
      <c r="N258" s="31" t="n">
        <f aca="false">N259</f>
        <v>0</v>
      </c>
      <c r="O258" s="32" t="n">
        <f aca="false">N258-H258</f>
        <v>-14000000</v>
      </c>
      <c r="P258" s="33" t="n">
        <f aca="false">N258/G258*100</f>
        <v>0</v>
      </c>
      <c r="Q258" s="34" t="n">
        <f aca="false">N258/H258*100</f>
        <v>0</v>
      </c>
    </row>
    <row r="259" customFormat="false" ht="15.75" hidden="false" customHeight="true" outlineLevel="0" collapsed="false">
      <c r="A259" s="28" t="s">
        <v>176</v>
      </c>
      <c r="B259" s="29" t="s">
        <v>164</v>
      </c>
      <c r="C259" s="30" t="s">
        <v>22</v>
      </c>
      <c r="D259" s="30" t="s">
        <v>71</v>
      </c>
      <c r="E259" s="29" t="s">
        <v>173</v>
      </c>
      <c r="F259" s="29" t="s">
        <v>177</v>
      </c>
      <c r="G259" s="31" t="n">
        <v>14000000</v>
      </c>
      <c r="H259" s="31" t="n">
        <v>14000000</v>
      </c>
      <c r="I259" s="32" t="n">
        <f aca="false">H259-G259</f>
        <v>0</v>
      </c>
      <c r="J259" s="31" t="n">
        <f aca="false">K259+L259</f>
        <v>14000000</v>
      </c>
      <c r="K259" s="31" t="n">
        <v>14000000</v>
      </c>
      <c r="L259" s="31" t="n">
        <v>0</v>
      </c>
      <c r="M259" s="32" t="n">
        <f aca="false">J259-H259</f>
        <v>0</v>
      </c>
      <c r="N259" s="31" t="n">
        <v>0</v>
      </c>
      <c r="O259" s="32" t="n">
        <f aca="false">N259-H259</f>
        <v>-14000000</v>
      </c>
      <c r="P259" s="33" t="n">
        <f aca="false">N259/G259*100</f>
        <v>0</v>
      </c>
      <c r="Q259" s="34" t="n">
        <f aca="false">N259/H259*100</f>
        <v>0</v>
      </c>
    </row>
    <row r="260" customFormat="false" ht="15.75" hidden="false" customHeight="true" outlineLevel="0" collapsed="false">
      <c r="A260" s="28" t="s">
        <v>78</v>
      </c>
      <c r="B260" s="29" t="s">
        <v>164</v>
      </c>
      <c r="C260" s="30" t="s">
        <v>22</v>
      </c>
      <c r="D260" s="30" t="s">
        <v>71</v>
      </c>
      <c r="E260" s="30" t="s">
        <v>79</v>
      </c>
      <c r="F260" s="30"/>
      <c r="G260" s="31" t="n">
        <f aca="false">G261+G265+G270</f>
        <v>3601600</v>
      </c>
      <c r="H260" s="31" t="n">
        <f aca="false">H261+H265+H270</f>
        <v>3601600</v>
      </c>
      <c r="I260" s="32" t="n">
        <f aca="false">H260-G260</f>
        <v>0</v>
      </c>
      <c r="J260" s="31" t="n">
        <f aca="false">J261+J265+J270</f>
        <v>3601600</v>
      </c>
      <c r="K260" s="31" t="n">
        <f aca="false">K261+K265+K270</f>
        <v>3601600</v>
      </c>
      <c r="L260" s="31" t="n">
        <f aca="false">L261+L265+L270</f>
        <v>0</v>
      </c>
      <c r="M260" s="32" t="n">
        <f aca="false">J260-H260</f>
        <v>0</v>
      </c>
      <c r="N260" s="31" t="n">
        <f aca="false">N261+N265+N270</f>
        <v>99756</v>
      </c>
      <c r="O260" s="32" t="n">
        <f aca="false">N260-H260</f>
        <v>-3501844</v>
      </c>
      <c r="P260" s="33" t="n">
        <f aca="false">N260/G260*100</f>
        <v>2.76976899155931</v>
      </c>
      <c r="Q260" s="34" t="n">
        <f aca="false">N260/H260*100</f>
        <v>2.76976899155931</v>
      </c>
    </row>
    <row r="261" customFormat="false" ht="69.75" hidden="false" customHeight="true" outlineLevel="0" collapsed="false">
      <c r="A261" s="28" t="s">
        <v>80</v>
      </c>
      <c r="B261" s="29" t="s">
        <v>164</v>
      </c>
      <c r="C261" s="30" t="s">
        <v>22</v>
      </c>
      <c r="D261" s="30" t="s">
        <v>71</v>
      </c>
      <c r="E261" s="30" t="s">
        <v>81</v>
      </c>
      <c r="F261" s="30"/>
      <c r="G261" s="31" t="n">
        <f aca="false">G262</f>
        <v>968600</v>
      </c>
      <c r="H261" s="31" t="n">
        <f aca="false">H262</f>
        <v>968600</v>
      </c>
      <c r="I261" s="32" t="n">
        <f aca="false">H261-G261</f>
        <v>0</v>
      </c>
      <c r="J261" s="31" t="n">
        <f aca="false">J262</f>
        <v>968600</v>
      </c>
      <c r="K261" s="31" t="n">
        <f aca="false">K262</f>
        <v>968600</v>
      </c>
      <c r="L261" s="31" t="n">
        <f aca="false">L262</f>
        <v>0</v>
      </c>
      <c r="M261" s="32" t="n">
        <f aca="false">J261-H261</f>
        <v>0</v>
      </c>
      <c r="N261" s="31" t="n">
        <f aca="false">N262</f>
        <v>99756</v>
      </c>
      <c r="O261" s="32" t="n">
        <f aca="false">N261-H261</f>
        <v>-868844</v>
      </c>
      <c r="P261" s="33" t="n">
        <f aca="false">N261/G261*100</f>
        <v>10.2989882304357</v>
      </c>
      <c r="Q261" s="34" t="n">
        <f aca="false">N261/H261*100</f>
        <v>10.2989882304357</v>
      </c>
    </row>
    <row r="262" customFormat="false" ht="27" hidden="false" customHeight="true" outlineLevel="0" collapsed="false">
      <c r="A262" s="28" t="s">
        <v>42</v>
      </c>
      <c r="B262" s="29" t="s">
        <v>164</v>
      </c>
      <c r="C262" s="30" t="s">
        <v>22</v>
      </c>
      <c r="D262" s="30" t="s">
        <v>71</v>
      </c>
      <c r="E262" s="30" t="s">
        <v>81</v>
      </c>
      <c r="F262" s="30" t="s">
        <v>43</v>
      </c>
      <c r="G262" s="31" t="n">
        <f aca="false">G263</f>
        <v>968600</v>
      </c>
      <c r="H262" s="31" t="n">
        <f aca="false">H263</f>
        <v>968600</v>
      </c>
      <c r="I262" s="32" t="n">
        <f aca="false">H262-G262</f>
        <v>0</v>
      </c>
      <c r="J262" s="31" t="n">
        <f aca="false">J263</f>
        <v>968600</v>
      </c>
      <c r="K262" s="31" t="n">
        <f aca="false">K263</f>
        <v>968600</v>
      </c>
      <c r="L262" s="31" t="n">
        <f aca="false">L263</f>
        <v>0</v>
      </c>
      <c r="M262" s="32" t="n">
        <f aca="false">J262-H262</f>
        <v>0</v>
      </c>
      <c r="N262" s="31" t="n">
        <f aca="false">N263</f>
        <v>99756</v>
      </c>
      <c r="O262" s="32" t="n">
        <f aca="false">N262-H262</f>
        <v>-868844</v>
      </c>
      <c r="P262" s="33" t="n">
        <f aca="false">N262/G262*100</f>
        <v>10.2989882304357</v>
      </c>
      <c r="Q262" s="34" t="n">
        <f aca="false">N262/H262*100</f>
        <v>10.2989882304357</v>
      </c>
    </row>
    <row r="263" customFormat="false" ht="30" hidden="false" customHeight="true" outlineLevel="0" collapsed="false">
      <c r="A263" s="28" t="s">
        <v>44</v>
      </c>
      <c r="B263" s="29" t="s">
        <v>164</v>
      </c>
      <c r="C263" s="30" t="s">
        <v>22</v>
      </c>
      <c r="D263" s="30" t="s">
        <v>71</v>
      </c>
      <c r="E263" s="30" t="s">
        <v>81</v>
      </c>
      <c r="F263" s="30" t="s">
        <v>45</v>
      </c>
      <c r="G263" s="31" t="n">
        <f aca="false">G264</f>
        <v>968600</v>
      </c>
      <c r="H263" s="31" t="n">
        <f aca="false">H264</f>
        <v>968600</v>
      </c>
      <c r="I263" s="32" t="n">
        <f aca="false">H263-G263</f>
        <v>0</v>
      </c>
      <c r="J263" s="31" t="n">
        <f aca="false">J264</f>
        <v>968600</v>
      </c>
      <c r="K263" s="31" t="n">
        <f aca="false">K264</f>
        <v>968600</v>
      </c>
      <c r="L263" s="31" t="n">
        <f aca="false">L264</f>
        <v>0</v>
      </c>
      <c r="M263" s="32" t="n">
        <f aca="false">J263-H263</f>
        <v>0</v>
      </c>
      <c r="N263" s="31" t="n">
        <f aca="false">N264</f>
        <v>99756</v>
      </c>
      <c r="O263" s="32" t="n">
        <f aca="false">N263-H263</f>
        <v>-868844</v>
      </c>
      <c r="P263" s="33" t="n">
        <f aca="false">N263/G263*100</f>
        <v>10.2989882304357</v>
      </c>
      <c r="Q263" s="34" t="n">
        <f aca="false">N263/H263*100</f>
        <v>10.2989882304357</v>
      </c>
    </row>
    <row r="264" customFormat="false" ht="30" hidden="false" customHeight="true" outlineLevel="0" collapsed="false">
      <c r="A264" s="28" t="s">
        <v>46</v>
      </c>
      <c r="B264" s="29" t="s">
        <v>164</v>
      </c>
      <c r="C264" s="30" t="s">
        <v>22</v>
      </c>
      <c r="D264" s="30" t="s">
        <v>71</v>
      </c>
      <c r="E264" s="29" t="s">
        <v>81</v>
      </c>
      <c r="F264" s="29" t="s">
        <v>47</v>
      </c>
      <c r="G264" s="31" t="n">
        <v>968600</v>
      </c>
      <c r="H264" s="31" t="n">
        <v>968600</v>
      </c>
      <c r="I264" s="32" t="n">
        <f aca="false">H264-G264</f>
        <v>0</v>
      </c>
      <c r="J264" s="31" t="n">
        <f aca="false">K264+L264</f>
        <v>968600</v>
      </c>
      <c r="K264" s="31" t="n">
        <v>968600</v>
      </c>
      <c r="L264" s="31" t="n">
        <v>0</v>
      </c>
      <c r="M264" s="32" t="n">
        <f aca="false">J264-H264</f>
        <v>0</v>
      </c>
      <c r="N264" s="31" t="n">
        <v>99756</v>
      </c>
      <c r="O264" s="32" t="n">
        <f aca="false">N264-H264</f>
        <v>-868844</v>
      </c>
      <c r="P264" s="33" t="n">
        <f aca="false">N264/G264*100</f>
        <v>10.2989882304357</v>
      </c>
      <c r="Q264" s="34" t="n">
        <f aca="false">N264/H264*100</f>
        <v>10.2989882304357</v>
      </c>
    </row>
    <row r="265" customFormat="false" ht="53.25" hidden="false" customHeight="true" outlineLevel="0" collapsed="false">
      <c r="A265" s="28" t="s">
        <v>82</v>
      </c>
      <c r="B265" s="29" t="s">
        <v>164</v>
      </c>
      <c r="C265" s="30" t="s">
        <v>22</v>
      </c>
      <c r="D265" s="30" t="s">
        <v>71</v>
      </c>
      <c r="E265" s="30" t="s">
        <v>83</v>
      </c>
      <c r="F265" s="30"/>
      <c r="G265" s="31" t="n">
        <f aca="false">G266</f>
        <v>133000</v>
      </c>
      <c r="H265" s="31" t="n">
        <f aca="false">H266</f>
        <v>133000</v>
      </c>
      <c r="I265" s="32" t="n">
        <f aca="false">H265-G265</f>
        <v>0</v>
      </c>
      <c r="J265" s="31" t="n">
        <f aca="false">J266</f>
        <v>133000</v>
      </c>
      <c r="K265" s="31" t="n">
        <f aca="false">K266</f>
        <v>133000</v>
      </c>
      <c r="L265" s="31" t="n">
        <f aca="false">L266</f>
        <v>0</v>
      </c>
      <c r="M265" s="32" t="n">
        <f aca="false">J265-H265</f>
        <v>0</v>
      </c>
      <c r="N265" s="31" t="n">
        <f aca="false">N266</f>
        <v>0</v>
      </c>
      <c r="O265" s="32" t="n">
        <f aca="false">N265-H265</f>
        <v>-133000</v>
      </c>
      <c r="P265" s="33" t="n">
        <f aca="false">N265/G265*100</f>
        <v>0</v>
      </c>
      <c r="Q265" s="34" t="n">
        <f aca="false">N265/H265*100</f>
        <v>0</v>
      </c>
    </row>
    <row r="266" customFormat="false" ht="27" hidden="false" customHeight="true" outlineLevel="0" collapsed="false">
      <c r="A266" s="28" t="s">
        <v>42</v>
      </c>
      <c r="B266" s="29" t="s">
        <v>164</v>
      </c>
      <c r="C266" s="30" t="s">
        <v>22</v>
      </c>
      <c r="D266" s="30" t="s">
        <v>71</v>
      </c>
      <c r="E266" s="30" t="s">
        <v>83</v>
      </c>
      <c r="F266" s="30" t="s">
        <v>43</v>
      </c>
      <c r="G266" s="31" t="n">
        <f aca="false">G267</f>
        <v>133000</v>
      </c>
      <c r="H266" s="31" t="n">
        <f aca="false">H267</f>
        <v>133000</v>
      </c>
      <c r="I266" s="32" t="n">
        <f aca="false">H266-G266</f>
        <v>0</v>
      </c>
      <c r="J266" s="31" t="n">
        <f aca="false">J267</f>
        <v>133000</v>
      </c>
      <c r="K266" s="31" t="n">
        <f aca="false">K267</f>
        <v>133000</v>
      </c>
      <c r="L266" s="31" t="n">
        <f aca="false">L267</f>
        <v>0</v>
      </c>
      <c r="M266" s="32" t="n">
        <f aca="false">J266-H266</f>
        <v>0</v>
      </c>
      <c r="N266" s="31" t="n">
        <f aca="false">N267</f>
        <v>0</v>
      </c>
      <c r="O266" s="32" t="n">
        <f aca="false">N266-H266</f>
        <v>-133000</v>
      </c>
      <c r="P266" s="33" t="n">
        <f aca="false">N266/G266*100</f>
        <v>0</v>
      </c>
      <c r="Q266" s="34" t="n">
        <f aca="false">N266/H266*100</f>
        <v>0</v>
      </c>
    </row>
    <row r="267" customFormat="false" ht="31.5" hidden="false" customHeight="true" outlineLevel="0" collapsed="false">
      <c r="A267" s="28" t="s">
        <v>44</v>
      </c>
      <c r="B267" s="29" t="s">
        <v>164</v>
      </c>
      <c r="C267" s="30" t="s">
        <v>22</v>
      </c>
      <c r="D267" s="30" t="s">
        <v>71</v>
      </c>
      <c r="E267" s="30" t="s">
        <v>83</v>
      </c>
      <c r="F267" s="30" t="s">
        <v>45</v>
      </c>
      <c r="G267" s="31" t="n">
        <f aca="false">G268</f>
        <v>133000</v>
      </c>
      <c r="H267" s="31" t="n">
        <f aca="false">H268</f>
        <v>133000</v>
      </c>
      <c r="I267" s="32" t="n">
        <f aca="false">H267-G267</f>
        <v>0</v>
      </c>
      <c r="J267" s="31" t="n">
        <f aca="false">J268</f>
        <v>133000</v>
      </c>
      <c r="K267" s="31" t="n">
        <f aca="false">K268</f>
        <v>133000</v>
      </c>
      <c r="L267" s="31" t="n">
        <f aca="false">L268</f>
        <v>0</v>
      </c>
      <c r="M267" s="32" t="n">
        <f aca="false">J267-H267</f>
        <v>0</v>
      </c>
      <c r="N267" s="31" t="n">
        <f aca="false">N268</f>
        <v>0</v>
      </c>
      <c r="O267" s="32" t="n">
        <f aca="false">N267-H267</f>
        <v>-133000</v>
      </c>
      <c r="P267" s="33" t="n">
        <f aca="false">N267/G267*100</f>
        <v>0</v>
      </c>
      <c r="Q267" s="34" t="n">
        <f aca="false">N267/H267*100</f>
        <v>0</v>
      </c>
    </row>
    <row r="268" customFormat="false" ht="27" hidden="false" customHeight="true" outlineLevel="0" collapsed="false">
      <c r="A268" s="28" t="s">
        <v>48</v>
      </c>
      <c r="B268" s="29" t="s">
        <v>164</v>
      </c>
      <c r="C268" s="30" t="s">
        <v>22</v>
      </c>
      <c r="D268" s="30" t="s">
        <v>71</v>
      </c>
      <c r="E268" s="29" t="s">
        <v>83</v>
      </c>
      <c r="F268" s="29" t="s">
        <v>49</v>
      </c>
      <c r="G268" s="31" t="n">
        <v>133000</v>
      </c>
      <c r="H268" s="31" t="n">
        <v>133000</v>
      </c>
      <c r="I268" s="32" t="n">
        <f aca="false">H268-G268</f>
        <v>0</v>
      </c>
      <c r="J268" s="31" t="n">
        <f aca="false">K268+L268</f>
        <v>133000</v>
      </c>
      <c r="K268" s="31" t="n">
        <v>133000</v>
      </c>
      <c r="L268" s="31" t="n">
        <v>0</v>
      </c>
      <c r="M268" s="32" t="n">
        <f aca="false">J268-H268</f>
        <v>0</v>
      </c>
      <c r="N268" s="31" t="n">
        <v>0</v>
      </c>
      <c r="O268" s="32" t="n">
        <f aca="false">N268-H268</f>
        <v>-133000</v>
      </c>
      <c r="P268" s="33" t="n">
        <f aca="false">N268/G268*100</f>
        <v>0</v>
      </c>
      <c r="Q268" s="34" t="n">
        <f aca="false">N268/H268*100</f>
        <v>0</v>
      </c>
    </row>
    <row r="269" customFormat="false" ht="43.5" hidden="false" customHeight="true" outlineLevel="0" collapsed="false">
      <c r="A269" s="28" t="s">
        <v>178</v>
      </c>
      <c r="B269" s="29" t="s">
        <v>164</v>
      </c>
      <c r="C269" s="30" t="s">
        <v>22</v>
      </c>
      <c r="D269" s="30" t="s">
        <v>71</v>
      </c>
      <c r="E269" s="30" t="s">
        <v>179</v>
      </c>
      <c r="F269" s="30"/>
      <c r="G269" s="31" t="n">
        <f aca="false">G270</f>
        <v>2500000</v>
      </c>
      <c r="H269" s="31" t="n">
        <f aca="false">H270</f>
        <v>2500000</v>
      </c>
      <c r="I269" s="32" t="n">
        <f aca="false">H269-G269</f>
        <v>0</v>
      </c>
      <c r="J269" s="31" t="n">
        <f aca="false">J270</f>
        <v>2500000</v>
      </c>
      <c r="K269" s="31" t="n">
        <f aca="false">K270</f>
        <v>2500000</v>
      </c>
      <c r="L269" s="31" t="n">
        <f aca="false">L270</f>
        <v>0</v>
      </c>
      <c r="M269" s="32" t="n">
        <f aca="false">J269-H269</f>
        <v>0</v>
      </c>
      <c r="N269" s="31" t="n">
        <f aca="false">N270</f>
        <v>0</v>
      </c>
      <c r="O269" s="32" t="n">
        <f aca="false">N269-H269</f>
        <v>-2500000</v>
      </c>
      <c r="P269" s="33" t="n">
        <f aca="false">N269/G269*100</f>
        <v>0</v>
      </c>
      <c r="Q269" s="34" t="n">
        <f aca="false">N269/H269*100</f>
        <v>0</v>
      </c>
    </row>
    <row r="270" customFormat="false" ht="29.25" hidden="false" customHeight="true" outlineLevel="0" collapsed="false">
      <c r="A270" s="28" t="s">
        <v>42</v>
      </c>
      <c r="B270" s="29" t="s">
        <v>164</v>
      </c>
      <c r="C270" s="30" t="s">
        <v>22</v>
      </c>
      <c r="D270" s="30" t="s">
        <v>71</v>
      </c>
      <c r="E270" s="30" t="s">
        <v>179</v>
      </c>
      <c r="F270" s="30" t="s">
        <v>43</v>
      </c>
      <c r="G270" s="31" t="n">
        <f aca="false">G271</f>
        <v>2500000</v>
      </c>
      <c r="H270" s="31" t="n">
        <f aca="false">H271</f>
        <v>2500000</v>
      </c>
      <c r="I270" s="32" t="n">
        <f aca="false">H270-G270</f>
        <v>0</v>
      </c>
      <c r="J270" s="31" t="n">
        <f aca="false">J271</f>
        <v>2500000</v>
      </c>
      <c r="K270" s="31" t="n">
        <f aca="false">K271</f>
        <v>2500000</v>
      </c>
      <c r="L270" s="31" t="n">
        <f aca="false">L271</f>
        <v>0</v>
      </c>
      <c r="M270" s="32" t="n">
        <f aca="false">J270-H270</f>
        <v>0</v>
      </c>
      <c r="N270" s="31" t="n">
        <f aca="false">N271</f>
        <v>0</v>
      </c>
      <c r="O270" s="32" t="n">
        <f aca="false">N270-H270</f>
        <v>-2500000</v>
      </c>
      <c r="P270" s="33" t="n">
        <f aca="false">N270/G270*100</f>
        <v>0</v>
      </c>
      <c r="Q270" s="34" t="n">
        <f aca="false">N270/H270*100</f>
        <v>0</v>
      </c>
    </row>
    <row r="271" customFormat="false" ht="29.25" hidden="false" customHeight="true" outlineLevel="0" collapsed="false">
      <c r="A271" s="28" t="s">
        <v>44</v>
      </c>
      <c r="B271" s="29" t="s">
        <v>164</v>
      </c>
      <c r="C271" s="30" t="s">
        <v>22</v>
      </c>
      <c r="D271" s="30" t="s">
        <v>71</v>
      </c>
      <c r="E271" s="30" t="s">
        <v>179</v>
      </c>
      <c r="F271" s="30" t="s">
        <v>45</v>
      </c>
      <c r="G271" s="31" t="n">
        <f aca="false">G272</f>
        <v>2500000</v>
      </c>
      <c r="H271" s="31" t="n">
        <f aca="false">H272</f>
        <v>2500000</v>
      </c>
      <c r="I271" s="32" t="n">
        <f aca="false">H271-G271</f>
        <v>0</v>
      </c>
      <c r="J271" s="31" t="n">
        <f aca="false">J272</f>
        <v>2500000</v>
      </c>
      <c r="K271" s="31" t="n">
        <f aca="false">K272</f>
        <v>2500000</v>
      </c>
      <c r="L271" s="31" t="n">
        <f aca="false">L272</f>
        <v>0</v>
      </c>
      <c r="M271" s="32" t="n">
        <f aca="false">J271-H271</f>
        <v>0</v>
      </c>
      <c r="N271" s="31" t="n">
        <f aca="false">N272</f>
        <v>0</v>
      </c>
      <c r="O271" s="32" t="n">
        <f aca="false">N271-H271</f>
        <v>-2500000</v>
      </c>
      <c r="P271" s="33" t="n">
        <f aca="false">N271/G271*100</f>
        <v>0</v>
      </c>
      <c r="Q271" s="34" t="n">
        <f aca="false">N271/H271*100</f>
        <v>0</v>
      </c>
    </row>
    <row r="272" customFormat="false" ht="30.75" hidden="false" customHeight="true" outlineLevel="0" collapsed="false">
      <c r="A272" s="28" t="s">
        <v>46</v>
      </c>
      <c r="B272" s="29" t="s">
        <v>164</v>
      </c>
      <c r="C272" s="30" t="s">
        <v>22</v>
      </c>
      <c r="D272" s="30" t="s">
        <v>71</v>
      </c>
      <c r="E272" s="29" t="s">
        <v>179</v>
      </c>
      <c r="F272" s="29" t="s">
        <v>47</v>
      </c>
      <c r="G272" s="31" t="n">
        <v>2500000</v>
      </c>
      <c r="H272" s="31" t="n">
        <v>2500000</v>
      </c>
      <c r="I272" s="32" t="n">
        <f aca="false">H272-G272</f>
        <v>0</v>
      </c>
      <c r="J272" s="31" t="n">
        <f aca="false">K272+L272</f>
        <v>2500000</v>
      </c>
      <c r="K272" s="31" t="n">
        <v>2500000</v>
      </c>
      <c r="L272" s="31" t="n">
        <v>0</v>
      </c>
      <c r="M272" s="32" t="n">
        <f aca="false">J272-H272</f>
        <v>0</v>
      </c>
      <c r="N272" s="31" t="n">
        <v>0</v>
      </c>
      <c r="O272" s="32" t="n">
        <f aca="false">N272-H272</f>
        <v>-2500000</v>
      </c>
      <c r="P272" s="33" t="n">
        <f aca="false">N272/G272*100</f>
        <v>0</v>
      </c>
      <c r="Q272" s="34" t="n">
        <f aca="false">N272/H272*100</f>
        <v>0</v>
      </c>
    </row>
    <row r="273" s="24" customFormat="true" ht="45" hidden="false" customHeight="true" outlineLevel="0" collapsed="false">
      <c r="A273" s="25" t="s">
        <v>180</v>
      </c>
      <c r="B273" s="26" t="s">
        <v>181</v>
      </c>
      <c r="C273" s="26"/>
      <c r="D273" s="26"/>
      <c r="E273" s="26"/>
      <c r="F273" s="26"/>
      <c r="G273" s="27" t="n">
        <f aca="false">G274+G313+G342+G365+G395</f>
        <v>238875919</v>
      </c>
      <c r="H273" s="27" t="n">
        <f aca="false">H274+H313+H342+H349+H365+H395</f>
        <v>393658561</v>
      </c>
      <c r="I273" s="21" t="n">
        <f aca="false">H273-G273</f>
        <v>154782642</v>
      </c>
      <c r="J273" s="27" t="n">
        <f aca="false">J274+J313+J342+J349+J365+J395</f>
        <v>394941961</v>
      </c>
      <c r="K273" s="27" t="n">
        <f aca="false">K274+K313+K342+K349+K365+K395</f>
        <v>304762733</v>
      </c>
      <c r="L273" s="27" t="n">
        <f aca="false">L274+L313+L342+L349+L365+L395</f>
        <v>90179228</v>
      </c>
      <c r="M273" s="21" t="n">
        <f aca="false">J273-H273</f>
        <v>1283400</v>
      </c>
      <c r="N273" s="27" t="n">
        <f aca="false">N274+N313+N342+N349+N365+N395</f>
        <v>64606619.68</v>
      </c>
      <c r="O273" s="21" t="n">
        <f aca="false">N273-H273</f>
        <v>-329051941.32</v>
      </c>
      <c r="P273" s="22" t="n">
        <f aca="false">N273/G273*100</f>
        <v>27.0460998959045</v>
      </c>
      <c r="Q273" s="23" t="n">
        <f aca="false">N273/H273*100</f>
        <v>16.4118416517811</v>
      </c>
    </row>
    <row r="274" customFormat="false" ht="17.25" hidden="false" customHeight="true" outlineLevel="0" collapsed="false">
      <c r="A274" s="28" t="s">
        <v>21</v>
      </c>
      <c r="B274" s="29" t="s">
        <v>181</v>
      </c>
      <c r="C274" s="30" t="s">
        <v>22</v>
      </c>
      <c r="D274" s="30" t="s">
        <v>23</v>
      </c>
      <c r="E274" s="30"/>
      <c r="F274" s="30"/>
      <c r="G274" s="31" t="n">
        <f aca="false">G275</f>
        <v>123629830</v>
      </c>
      <c r="H274" s="31" t="n">
        <f aca="false">H275</f>
        <v>120200781</v>
      </c>
      <c r="I274" s="32" t="n">
        <f aca="false">H274-G274</f>
        <v>-3429049</v>
      </c>
      <c r="J274" s="31" t="n">
        <f aca="false">J275</f>
        <v>120200781</v>
      </c>
      <c r="K274" s="31" t="n">
        <f aca="false">K275</f>
        <v>120200781</v>
      </c>
      <c r="L274" s="31" t="n">
        <f aca="false">L275</f>
        <v>0</v>
      </c>
      <c r="M274" s="32" t="n">
        <f aca="false">J274-H274</f>
        <v>0</v>
      </c>
      <c r="N274" s="31" t="n">
        <f aca="false">N275</f>
        <v>27835724.69</v>
      </c>
      <c r="O274" s="32" t="n">
        <f aca="false">N274-H274</f>
        <v>-92365056.31</v>
      </c>
      <c r="P274" s="33" t="n">
        <f aca="false">N274/G274*100</f>
        <v>22.5153789259437</v>
      </c>
      <c r="Q274" s="34" t="n">
        <f aca="false">N274/H274*100</f>
        <v>23.1576903730767</v>
      </c>
    </row>
    <row r="275" customFormat="false" ht="22.5" hidden="false" customHeight="true" outlineLevel="0" collapsed="false">
      <c r="A275" s="28" t="s">
        <v>70</v>
      </c>
      <c r="B275" s="29" t="s">
        <v>181</v>
      </c>
      <c r="C275" s="30" t="s">
        <v>22</v>
      </c>
      <c r="D275" s="30" t="s">
        <v>71</v>
      </c>
      <c r="E275" s="30"/>
      <c r="F275" s="30"/>
      <c r="G275" s="31" t="n">
        <v>123629830</v>
      </c>
      <c r="H275" s="31" t="n">
        <f aca="false">H276+H286+H294+H300</f>
        <v>120200781</v>
      </c>
      <c r="I275" s="32" t="n">
        <f aca="false">H275-G275</f>
        <v>-3429049</v>
      </c>
      <c r="J275" s="31" t="n">
        <f aca="false">J276+J286+J294+J300</f>
        <v>120200781</v>
      </c>
      <c r="K275" s="31" t="n">
        <f aca="false">K276+K286+K294+K300</f>
        <v>120200781</v>
      </c>
      <c r="L275" s="31" t="n">
        <f aca="false">L276+L286+L294+L300</f>
        <v>0</v>
      </c>
      <c r="M275" s="32" t="n">
        <f aca="false">J275-H275</f>
        <v>0</v>
      </c>
      <c r="N275" s="31" t="n">
        <f aca="false">N276+N286+N294+N300</f>
        <v>27835724.69</v>
      </c>
      <c r="O275" s="32" t="n">
        <f aca="false">N275-H275</f>
        <v>-92365056.31</v>
      </c>
      <c r="P275" s="33" t="n">
        <f aca="false">N275/G275*100</f>
        <v>22.5153789259437</v>
      </c>
      <c r="Q275" s="34" t="n">
        <f aca="false">N275/H275*100</f>
        <v>23.1576903730767</v>
      </c>
    </row>
    <row r="276" customFormat="false" ht="40.5" hidden="false" customHeight="true" outlineLevel="0" collapsed="false">
      <c r="A276" s="28" t="s">
        <v>26</v>
      </c>
      <c r="B276" s="29" t="s">
        <v>181</v>
      </c>
      <c r="C276" s="30" t="s">
        <v>22</v>
      </c>
      <c r="D276" s="30" t="s">
        <v>71</v>
      </c>
      <c r="E276" s="30" t="s">
        <v>27</v>
      </c>
      <c r="F276" s="30"/>
      <c r="G276" s="31" t="n">
        <f aca="false">G277</f>
        <v>64673400</v>
      </c>
      <c r="H276" s="31" t="n">
        <f aca="false">H277</f>
        <v>65073400</v>
      </c>
      <c r="I276" s="32" t="n">
        <f aca="false">H276-G276</f>
        <v>400000</v>
      </c>
      <c r="J276" s="31" t="n">
        <f aca="false">J277</f>
        <v>65073400</v>
      </c>
      <c r="K276" s="31" t="n">
        <f aca="false">K277</f>
        <v>65073400</v>
      </c>
      <c r="L276" s="31" t="n">
        <f aca="false">L277</f>
        <v>0</v>
      </c>
      <c r="M276" s="32" t="n">
        <f aca="false">J276-H276</f>
        <v>0</v>
      </c>
      <c r="N276" s="31" t="n">
        <f aca="false">N277</f>
        <v>25227826.63</v>
      </c>
      <c r="O276" s="32" t="n">
        <f aca="false">N276-H276</f>
        <v>-39845573.37</v>
      </c>
      <c r="P276" s="33" t="n">
        <f aca="false">N276/G276*100</f>
        <v>39.0080413740425</v>
      </c>
      <c r="Q276" s="34" t="n">
        <f aca="false">N276/H276*100</f>
        <v>38.7682626541721</v>
      </c>
    </row>
    <row r="277" customFormat="false" ht="15" hidden="false" customHeight="true" outlineLevel="0" collapsed="false">
      <c r="A277" s="28" t="s">
        <v>38</v>
      </c>
      <c r="B277" s="29" t="s">
        <v>181</v>
      </c>
      <c r="C277" s="30" t="s">
        <v>22</v>
      </c>
      <c r="D277" s="30" t="s">
        <v>71</v>
      </c>
      <c r="E277" s="30" t="s">
        <v>39</v>
      </c>
      <c r="F277" s="30"/>
      <c r="G277" s="31" t="n">
        <f aca="false">G278+G282</f>
        <v>64673400</v>
      </c>
      <c r="H277" s="31" t="n">
        <f aca="false">H278+H282</f>
        <v>65073400</v>
      </c>
      <c r="I277" s="32" t="n">
        <f aca="false">H277-G277</f>
        <v>400000</v>
      </c>
      <c r="J277" s="31" t="n">
        <f aca="false">J278+J282</f>
        <v>65073400</v>
      </c>
      <c r="K277" s="31" t="n">
        <f aca="false">K278+K282</f>
        <v>65073400</v>
      </c>
      <c r="L277" s="31" t="n">
        <f aca="false">L278+L282</f>
        <v>0</v>
      </c>
      <c r="M277" s="32" t="n">
        <f aca="false">J277-H277</f>
        <v>0</v>
      </c>
      <c r="N277" s="31" t="n">
        <f aca="false">N278+N282</f>
        <v>25227826.63</v>
      </c>
      <c r="O277" s="32" t="n">
        <f aca="false">N277-H277</f>
        <v>-39845573.37</v>
      </c>
      <c r="P277" s="33" t="n">
        <f aca="false">N277/G277*100</f>
        <v>39.0080413740425</v>
      </c>
      <c r="Q277" s="34" t="n">
        <f aca="false">N277/H277*100</f>
        <v>38.7682626541721</v>
      </c>
    </row>
    <row r="278" customFormat="false" ht="75.75" hidden="false" customHeight="true" outlineLevel="0" collapsed="false">
      <c r="A278" s="28" t="s">
        <v>30</v>
      </c>
      <c r="B278" s="29" t="s">
        <v>181</v>
      </c>
      <c r="C278" s="30" t="s">
        <v>22</v>
      </c>
      <c r="D278" s="30" t="s">
        <v>71</v>
      </c>
      <c r="E278" s="30" t="s">
        <v>39</v>
      </c>
      <c r="F278" s="30" t="s">
        <v>31</v>
      </c>
      <c r="G278" s="31" t="n">
        <f aca="false">G279</f>
        <v>60185300</v>
      </c>
      <c r="H278" s="31" t="n">
        <f aca="false">H279</f>
        <v>60185300</v>
      </c>
      <c r="I278" s="32" t="n">
        <f aca="false">H278-G278</f>
        <v>0</v>
      </c>
      <c r="J278" s="31" t="n">
        <f aca="false">J279</f>
        <v>60185300</v>
      </c>
      <c r="K278" s="31" t="n">
        <f aca="false">K279</f>
        <v>60185300</v>
      </c>
      <c r="L278" s="31" t="n">
        <f aca="false">L279</f>
        <v>0</v>
      </c>
      <c r="M278" s="32" t="n">
        <f aca="false">J278-H278</f>
        <v>0</v>
      </c>
      <c r="N278" s="31" t="n">
        <f aca="false">N279</f>
        <v>24711973.37</v>
      </c>
      <c r="O278" s="32" t="n">
        <f aca="false">N278-H278</f>
        <v>-35473326.63</v>
      </c>
      <c r="P278" s="33" t="n">
        <f aca="false">N278/G278*100</f>
        <v>41.0598158852743</v>
      </c>
      <c r="Q278" s="34" t="n">
        <f aca="false">N278/H278*100</f>
        <v>41.0598158852743</v>
      </c>
    </row>
    <row r="279" customFormat="false" ht="31.5" hidden="false" customHeight="true" outlineLevel="0" collapsed="false">
      <c r="A279" s="28" t="s">
        <v>32</v>
      </c>
      <c r="B279" s="29" t="s">
        <v>181</v>
      </c>
      <c r="C279" s="30" t="s">
        <v>22</v>
      </c>
      <c r="D279" s="30" t="s">
        <v>71</v>
      </c>
      <c r="E279" s="30" t="s">
        <v>39</v>
      </c>
      <c r="F279" s="30" t="s">
        <v>33</v>
      </c>
      <c r="G279" s="31" t="n">
        <f aca="false">G280+G281</f>
        <v>60185300</v>
      </c>
      <c r="H279" s="31" t="n">
        <f aca="false">H280+H281</f>
        <v>60185300</v>
      </c>
      <c r="I279" s="32" t="n">
        <f aca="false">H279-G279</f>
        <v>0</v>
      </c>
      <c r="J279" s="31" t="n">
        <f aca="false">J280+J281</f>
        <v>60185300</v>
      </c>
      <c r="K279" s="31" t="n">
        <f aca="false">K280+K281</f>
        <v>60185300</v>
      </c>
      <c r="L279" s="31" t="n">
        <f aca="false">L280+L281</f>
        <v>0</v>
      </c>
      <c r="M279" s="32" t="n">
        <f aca="false">J279-H279</f>
        <v>0</v>
      </c>
      <c r="N279" s="31" t="n">
        <f aca="false">N280+N281</f>
        <v>24711973.37</v>
      </c>
      <c r="O279" s="32" t="n">
        <f aca="false">N279-H279</f>
        <v>-35473326.63</v>
      </c>
      <c r="P279" s="33" t="n">
        <f aca="false">N279/G279*100</f>
        <v>41.0598158852743</v>
      </c>
      <c r="Q279" s="34" t="n">
        <f aca="false">N279/H279*100</f>
        <v>41.0598158852743</v>
      </c>
    </row>
    <row r="280" customFormat="false" ht="20.25" hidden="false" customHeight="true" outlineLevel="0" collapsed="false">
      <c r="A280" s="28" t="s">
        <v>34</v>
      </c>
      <c r="B280" s="29" t="s">
        <v>181</v>
      </c>
      <c r="C280" s="30" t="s">
        <v>22</v>
      </c>
      <c r="D280" s="30" t="s">
        <v>71</v>
      </c>
      <c r="E280" s="29" t="s">
        <v>39</v>
      </c>
      <c r="F280" s="29" t="s">
        <v>35</v>
      </c>
      <c r="G280" s="31" t="n">
        <v>58873200</v>
      </c>
      <c r="H280" s="31" t="n">
        <v>58873200</v>
      </c>
      <c r="I280" s="32" t="n">
        <f aca="false">H280-G280</f>
        <v>0</v>
      </c>
      <c r="J280" s="31" t="n">
        <f aca="false">K280+L280</f>
        <v>58873200</v>
      </c>
      <c r="K280" s="31" t="n">
        <v>58873200</v>
      </c>
      <c r="L280" s="31" t="n">
        <v>0</v>
      </c>
      <c r="M280" s="32" t="n">
        <f aca="false">J280-H280</f>
        <v>0</v>
      </c>
      <c r="N280" s="31" t="n">
        <v>24491169.97</v>
      </c>
      <c r="O280" s="32" t="n">
        <f aca="false">N280-H280</f>
        <v>-34382030.03</v>
      </c>
      <c r="P280" s="33" t="n">
        <f aca="false">N280/G280*100</f>
        <v>41.5998620255057</v>
      </c>
      <c r="Q280" s="34" t="n">
        <f aca="false">N280/H280*100</f>
        <v>41.5998620255057</v>
      </c>
    </row>
    <row r="281" customFormat="false" ht="30" hidden="false" customHeight="true" outlineLevel="0" collapsed="false">
      <c r="A281" s="28" t="s">
        <v>40</v>
      </c>
      <c r="B281" s="29" t="s">
        <v>181</v>
      </c>
      <c r="C281" s="30" t="s">
        <v>22</v>
      </c>
      <c r="D281" s="30" t="s">
        <v>71</v>
      </c>
      <c r="E281" s="29" t="s">
        <v>39</v>
      </c>
      <c r="F281" s="29" t="s">
        <v>41</v>
      </c>
      <c r="G281" s="31" t="n">
        <v>1312100</v>
      </c>
      <c r="H281" s="31" t="n">
        <v>1312100</v>
      </c>
      <c r="I281" s="32" t="n">
        <f aca="false">H281-G281</f>
        <v>0</v>
      </c>
      <c r="J281" s="31" t="n">
        <f aca="false">K281+L281</f>
        <v>1312100</v>
      </c>
      <c r="K281" s="31" t="n">
        <v>1312100</v>
      </c>
      <c r="L281" s="31" t="n">
        <v>0</v>
      </c>
      <c r="M281" s="32" t="n">
        <f aca="false">J281-H281</f>
        <v>0</v>
      </c>
      <c r="N281" s="31" t="n">
        <v>220803.4</v>
      </c>
      <c r="O281" s="32" t="n">
        <f aca="false">N281-H281</f>
        <v>-1091296.6</v>
      </c>
      <c r="P281" s="33" t="n">
        <f aca="false">N281/G281*100</f>
        <v>16.8282447984148</v>
      </c>
      <c r="Q281" s="34" t="n">
        <f aca="false">N281/H281*100</f>
        <v>16.8282447984148</v>
      </c>
    </row>
    <row r="282" customFormat="false" ht="30" hidden="false" customHeight="true" outlineLevel="0" collapsed="false">
      <c r="A282" s="28" t="s">
        <v>42</v>
      </c>
      <c r="B282" s="29" t="s">
        <v>181</v>
      </c>
      <c r="C282" s="30" t="s">
        <v>22</v>
      </c>
      <c r="D282" s="30" t="s">
        <v>71</v>
      </c>
      <c r="E282" s="30" t="s">
        <v>39</v>
      </c>
      <c r="F282" s="30" t="s">
        <v>43</v>
      </c>
      <c r="G282" s="31" t="n">
        <f aca="false">G283</f>
        <v>4488100</v>
      </c>
      <c r="H282" s="31" t="n">
        <f aca="false">H283</f>
        <v>4888100</v>
      </c>
      <c r="I282" s="32" t="n">
        <f aca="false">H282-G282</f>
        <v>400000</v>
      </c>
      <c r="J282" s="31" t="n">
        <f aca="false">J283</f>
        <v>4888100</v>
      </c>
      <c r="K282" s="31" t="n">
        <f aca="false">K283</f>
        <v>4888100</v>
      </c>
      <c r="L282" s="31" t="n">
        <f aca="false">L283</f>
        <v>0</v>
      </c>
      <c r="M282" s="32" t="n">
        <f aca="false">J282-H282</f>
        <v>0</v>
      </c>
      <c r="N282" s="31" t="n">
        <f aca="false">N283</f>
        <v>515853.26</v>
      </c>
      <c r="O282" s="32" t="n">
        <f aca="false">N282-H282</f>
        <v>-4372246.74</v>
      </c>
      <c r="P282" s="33" t="n">
        <f aca="false">N282/G282*100</f>
        <v>11.4938004946414</v>
      </c>
      <c r="Q282" s="34" t="n">
        <f aca="false">N282/H282*100</f>
        <v>10.553246864835</v>
      </c>
    </row>
    <row r="283" customFormat="false" ht="30.75" hidden="false" customHeight="true" outlineLevel="0" collapsed="false">
      <c r="A283" s="28" t="s">
        <v>44</v>
      </c>
      <c r="B283" s="29" t="s">
        <v>181</v>
      </c>
      <c r="C283" s="30" t="s">
        <v>22</v>
      </c>
      <c r="D283" s="30" t="s">
        <v>71</v>
      </c>
      <c r="E283" s="30" t="s">
        <v>39</v>
      </c>
      <c r="F283" s="30" t="s">
        <v>45</v>
      </c>
      <c r="G283" s="31" t="n">
        <f aca="false">G284+G285</f>
        <v>4488100</v>
      </c>
      <c r="H283" s="31" t="n">
        <f aca="false">H284+H285</f>
        <v>4888100</v>
      </c>
      <c r="I283" s="32" t="n">
        <f aca="false">H283-G283</f>
        <v>400000</v>
      </c>
      <c r="J283" s="31" t="n">
        <f aca="false">J284+J285</f>
        <v>4888100</v>
      </c>
      <c r="K283" s="31" t="n">
        <f aca="false">K284+K285</f>
        <v>4888100</v>
      </c>
      <c r="L283" s="31" t="n">
        <f aca="false">L284+L285</f>
        <v>0</v>
      </c>
      <c r="M283" s="32" t="n">
        <f aca="false">J283-H283</f>
        <v>0</v>
      </c>
      <c r="N283" s="31" t="n">
        <f aca="false">N284+N285</f>
        <v>515853.26</v>
      </c>
      <c r="O283" s="32" t="n">
        <f aca="false">N283-H283</f>
        <v>-4372246.74</v>
      </c>
      <c r="P283" s="33" t="n">
        <f aca="false">N283/G283*100</f>
        <v>11.4938004946414</v>
      </c>
      <c r="Q283" s="34" t="n">
        <f aca="false">N283/H283*100</f>
        <v>10.553246864835</v>
      </c>
    </row>
    <row r="284" customFormat="false" ht="31.5" hidden="false" customHeight="true" outlineLevel="0" collapsed="false">
      <c r="A284" s="28" t="s">
        <v>46</v>
      </c>
      <c r="B284" s="29" t="s">
        <v>181</v>
      </c>
      <c r="C284" s="30" t="s">
        <v>22</v>
      </c>
      <c r="D284" s="30" t="s">
        <v>71</v>
      </c>
      <c r="E284" s="29" t="s">
        <v>39</v>
      </c>
      <c r="F284" s="29" t="s">
        <v>47</v>
      </c>
      <c r="G284" s="31" t="n">
        <v>1812200</v>
      </c>
      <c r="H284" s="31" t="n">
        <v>1812200</v>
      </c>
      <c r="I284" s="32" t="n">
        <f aca="false">H284-G284</f>
        <v>0</v>
      </c>
      <c r="J284" s="31" t="n">
        <f aca="false">K284+L284</f>
        <v>1812200</v>
      </c>
      <c r="K284" s="31" t="n">
        <v>1812200</v>
      </c>
      <c r="L284" s="31" t="n">
        <v>0</v>
      </c>
      <c r="M284" s="32" t="n">
        <f aca="false">J284-H284</f>
        <v>0</v>
      </c>
      <c r="N284" s="31" t="n">
        <v>281531.14</v>
      </c>
      <c r="O284" s="32" t="n">
        <f aca="false">N284-H284</f>
        <v>-1530668.86</v>
      </c>
      <c r="P284" s="33" t="n">
        <f aca="false">N284/G284*100</f>
        <v>15.5353239156826</v>
      </c>
      <c r="Q284" s="34" t="n">
        <f aca="false">N284/H284*100</f>
        <v>15.5353239156826</v>
      </c>
    </row>
    <row r="285" customFormat="false" ht="28.5" hidden="false" customHeight="true" outlineLevel="0" collapsed="false">
      <c r="A285" s="28" t="s">
        <v>48</v>
      </c>
      <c r="B285" s="29" t="s">
        <v>181</v>
      </c>
      <c r="C285" s="30" t="s">
        <v>22</v>
      </c>
      <c r="D285" s="30" t="s">
        <v>71</v>
      </c>
      <c r="E285" s="29" t="s">
        <v>39</v>
      </c>
      <c r="F285" s="29" t="s">
        <v>49</v>
      </c>
      <c r="G285" s="31" t="n">
        <v>2675900</v>
      </c>
      <c r="H285" s="31" t="n">
        <v>3075900</v>
      </c>
      <c r="I285" s="32" t="n">
        <f aca="false">H285-G285</f>
        <v>400000</v>
      </c>
      <c r="J285" s="31" t="n">
        <f aca="false">K285+L285</f>
        <v>3075900</v>
      </c>
      <c r="K285" s="31" t="n">
        <v>3075900</v>
      </c>
      <c r="L285" s="31" t="n">
        <v>0</v>
      </c>
      <c r="M285" s="32" t="n">
        <f aca="false">J285-H285</f>
        <v>0</v>
      </c>
      <c r="N285" s="31" t="n">
        <v>234322.12</v>
      </c>
      <c r="O285" s="32" t="n">
        <f aca="false">N285-H285</f>
        <v>-2841577.88</v>
      </c>
      <c r="P285" s="33" t="n">
        <f aca="false">N285/G285*100</f>
        <v>8.75675922119661</v>
      </c>
      <c r="Q285" s="34" t="n">
        <f aca="false">N285/H285*100</f>
        <v>7.61800188562697</v>
      </c>
    </row>
    <row r="286" customFormat="false" ht="37.5" hidden="false" customHeight="true" outlineLevel="0" collapsed="false">
      <c r="A286" s="28" t="s">
        <v>182</v>
      </c>
      <c r="B286" s="29" t="s">
        <v>181</v>
      </c>
      <c r="C286" s="30" t="s">
        <v>22</v>
      </c>
      <c r="D286" s="30" t="s">
        <v>71</v>
      </c>
      <c r="E286" s="30" t="s">
        <v>183</v>
      </c>
      <c r="F286" s="30"/>
      <c r="G286" s="31" t="n">
        <f aca="false">G287</f>
        <v>35347000</v>
      </c>
      <c r="H286" s="31" t="n">
        <f aca="false">H287</f>
        <v>29347000</v>
      </c>
      <c r="I286" s="32" t="n">
        <f aca="false">H286-G286</f>
        <v>-6000000</v>
      </c>
      <c r="J286" s="31" t="n">
        <f aca="false">J287</f>
        <v>29347000</v>
      </c>
      <c r="K286" s="31" t="n">
        <f aca="false">K287</f>
        <v>29347000</v>
      </c>
      <c r="L286" s="31" t="n">
        <f aca="false">L287</f>
        <v>0</v>
      </c>
      <c r="M286" s="32" t="n">
        <f aca="false">J286-H286</f>
        <v>0</v>
      </c>
      <c r="N286" s="31" t="n">
        <f aca="false">N287</f>
        <v>214410.02</v>
      </c>
      <c r="O286" s="32" t="n">
        <f aca="false">N286-H286</f>
        <v>-29132589.98</v>
      </c>
      <c r="P286" s="33" t="n">
        <f aca="false">N286/G286*100</f>
        <v>0.606586188361106</v>
      </c>
      <c r="Q286" s="34" t="n">
        <f aca="false">N286/H286*100</f>
        <v>0.730602855487784</v>
      </c>
    </row>
    <row r="287" customFormat="false" ht="47.25" hidden="false" customHeight="true" outlineLevel="0" collapsed="false">
      <c r="A287" s="28" t="s">
        <v>184</v>
      </c>
      <c r="B287" s="29" t="s">
        <v>181</v>
      </c>
      <c r="C287" s="30" t="s">
        <v>22</v>
      </c>
      <c r="D287" s="30" t="s">
        <v>71</v>
      </c>
      <c r="E287" s="30" t="s">
        <v>185</v>
      </c>
      <c r="F287" s="30"/>
      <c r="G287" s="31" t="n">
        <f aca="false">G288+G291</f>
        <v>35347000</v>
      </c>
      <c r="H287" s="31" t="n">
        <f aca="false">H288+H291</f>
        <v>29347000</v>
      </c>
      <c r="I287" s="32" t="n">
        <f aca="false">H287-G287</f>
        <v>-6000000</v>
      </c>
      <c r="J287" s="31" t="n">
        <f aca="false">J288+J291</f>
        <v>29347000</v>
      </c>
      <c r="K287" s="31" t="n">
        <f aca="false">K288+K291</f>
        <v>29347000</v>
      </c>
      <c r="L287" s="31" t="n">
        <f aca="false">L288+L291</f>
        <v>0</v>
      </c>
      <c r="M287" s="32" t="n">
        <f aca="false">J287-H287</f>
        <v>0</v>
      </c>
      <c r="N287" s="31" t="n">
        <f aca="false">N288+N291</f>
        <v>214410.02</v>
      </c>
      <c r="O287" s="32" t="n">
        <f aca="false">N287-H287</f>
        <v>-29132589.98</v>
      </c>
      <c r="P287" s="33" t="n">
        <f aca="false">N287/G287*100</f>
        <v>0.606586188361106</v>
      </c>
      <c r="Q287" s="34" t="n">
        <f aca="false">N287/H287*100</f>
        <v>0.730602855487784</v>
      </c>
    </row>
    <row r="288" customFormat="false" ht="27.75" hidden="false" customHeight="true" outlineLevel="0" collapsed="false">
      <c r="A288" s="28" t="s">
        <v>42</v>
      </c>
      <c r="B288" s="29" t="s">
        <v>181</v>
      </c>
      <c r="C288" s="30" t="s">
        <v>22</v>
      </c>
      <c r="D288" s="30" t="s">
        <v>71</v>
      </c>
      <c r="E288" s="30" t="s">
        <v>185</v>
      </c>
      <c r="F288" s="30" t="s">
        <v>43</v>
      </c>
      <c r="G288" s="31" t="n">
        <f aca="false">G289</f>
        <v>34777000</v>
      </c>
      <c r="H288" s="31" t="n">
        <f aca="false">H289</f>
        <v>28777000</v>
      </c>
      <c r="I288" s="32" t="n">
        <f aca="false">H288-G288</f>
        <v>-6000000</v>
      </c>
      <c r="J288" s="31" t="n">
        <f aca="false">J289</f>
        <v>28777000</v>
      </c>
      <c r="K288" s="31" t="n">
        <f aca="false">K289</f>
        <v>28777000</v>
      </c>
      <c r="L288" s="31" t="n">
        <f aca="false">L289</f>
        <v>0</v>
      </c>
      <c r="M288" s="32" t="n">
        <f aca="false">J288-H288</f>
        <v>0</v>
      </c>
      <c r="N288" s="31" t="n">
        <f aca="false">N289</f>
        <v>193953.02</v>
      </c>
      <c r="O288" s="32" t="n">
        <f aca="false">N288-H288</f>
        <v>-28583046.98</v>
      </c>
      <c r="P288" s="33" t="n">
        <f aca="false">N288/G288*100</f>
        <v>0.557704862409064</v>
      </c>
      <c r="Q288" s="34" t="n">
        <f aca="false">N288/H288*100</f>
        <v>0.673986239010321</v>
      </c>
    </row>
    <row r="289" customFormat="false" ht="32.25" hidden="false" customHeight="true" outlineLevel="0" collapsed="false">
      <c r="A289" s="28" t="s">
        <v>44</v>
      </c>
      <c r="B289" s="29" t="s">
        <v>181</v>
      </c>
      <c r="C289" s="30" t="s">
        <v>22</v>
      </c>
      <c r="D289" s="30" t="s">
        <v>71</v>
      </c>
      <c r="E289" s="30" t="s">
        <v>185</v>
      </c>
      <c r="F289" s="30" t="s">
        <v>45</v>
      </c>
      <c r="G289" s="31" t="n">
        <f aca="false">G290</f>
        <v>34777000</v>
      </c>
      <c r="H289" s="31" t="n">
        <f aca="false">H290</f>
        <v>28777000</v>
      </c>
      <c r="I289" s="32" t="n">
        <f aca="false">H289-G289</f>
        <v>-6000000</v>
      </c>
      <c r="J289" s="31" t="n">
        <f aca="false">J290</f>
        <v>28777000</v>
      </c>
      <c r="K289" s="31" t="n">
        <f aca="false">K290</f>
        <v>28777000</v>
      </c>
      <c r="L289" s="31" t="n">
        <f aca="false">L290</f>
        <v>0</v>
      </c>
      <c r="M289" s="32" t="n">
        <f aca="false">J289-H289</f>
        <v>0</v>
      </c>
      <c r="N289" s="31" t="n">
        <f aca="false">N290</f>
        <v>193953.02</v>
      </c>
      <c r="O289" s="32" t="n">
        <f aca="false">N289-H289</f>
        <v>-28583046.98</v>
      </c>
      <c r="P289" s="33" t="n">
        <f aca="false">N289/G289*100</f>
        <v>0.557704862409064</v>
      </c>
      <c r="Q289" s="34" t="n">
        <f aca="false">N289/H289*100</f>
        <v>0.673986239010321</v>
      </c>
    </row>
    <row r="290" customFormat="false" ht="27" hidden="false" customHeight="true" outlineLevel="0" collapsed="false">
      <c r="A290" s="28" t="s">
        <v>48</v>
      </c>
      <c r="B290" s="29" t="s">
        <v>181</v>
      </c>
      <c r="C290" s="30" t="s">
        <v>22</v>
      </c>
      <c r="D290" s="30" t="s">
        <v>71</v>
      </c>
      <c r="E290" s="29" t="s">
        <v>185</v>
      </c>
      <c r="F290" s="29" t="s">
        <v>49</v>
      </c>
      <c r="G290" s="31" t="n">
        <v>34777000</v>
      </c>
      <c r="H290" s="31" t="n">
        <v>28777000</v>
      </c>
      <c r="I290" s="32" t="n">
        <f aca="false">H290-G290</f>
        <v>-6000000</v>
      </c>
      <c r="J290" s="31" t="n">
        <f aca="false">K290+L290</f>
        <v>28777000</v>
      </c>
      <c r="K290" s="31" t="n">
        <v>28777000</v>
      </c>
      <c r="L290" s="31" t="n">
        <v>0</v>
      </c>
      <c r="M290" s="32" t="n">
        <f aca="false">J290-H290</f>
        <v>0</v>
      </c>
      <c r="N290" s="31" t="n">
        <v>193953.02</v>
      </c>
      <c r="O290" s="32" t="n">
        <f aca="false">N290-H290</f>
        <v>-28583046.98</v>
      </c>
      <c r="P290" s="33" t="n">
        <f aca="false">N290/G290*100</f>
        <v>0.557704862409064</v>
      </c>
      <c r="Q290" s="34" t="n">
        <f aca="false">N290/H290*100</f>
        <v>0.673986239010321</v>
      </c>
    </row>
    <row r="291" customFormat="false" ht="20.25" hidden="false" customHeight="true" outlineLevel="0" collapsed="false">
      <c r="A291" s="28" t="s">
        <v>58</v>
      </c>
      <c r="B291" s="29" t="s">
        <v>181</v>
      </c>
      <c r="C291" s="30" t="s">
        <v>22</v>
      </c>
      <c r="D291" s="30" t="s">
        <v>71</v>
      </c>
      <c r="E291" s="30" t="s">
        <v>185</v>
      </c>
      <c r="F291" s="30" t="s">
        <v>59</v>
      </c>
      <c r="G291" s="31" t="n">
        <f aca="false">G292</f>
        <v>570000</v>
      </c>
      <c r="H291" s="31" t="n">
        <f aca="false">H292</f>
        <v>570000</v>
      </c>
      <c r="I291" s="32" t="n">
        <f aca="false">H291-G291</f>
        <v>0</v>
      </c>
      <c r="J291" s="31" t="n">
        <f aca="false">J292</f>
        <v>570000</v>
      </c>
      <c r="K291" s="31" t="n">
        <f aca="false">K292</f>
        <v>570000</v>
      </c>
      <c r="L291" s="31" t="n">
        <f aca="false">L292</f>
        <v>0</v>
      </c>
      <c r="M291" s="32" t="n">
        <f aca="false">J291-H291</f>
        <v>0</v>
      </c>
      <c r="N291" s="31" t="n">
        <f aca="false">N292</f>
        <v>20457</v>
      </c>
      <c r="O291" s="32" t="n">
        <f aca="false">N291-H291</f>
        <v>-549543</v>
      </c>
      <c r="P291" s="33" t="n">
        <f aca="false">N291/G291*100</f>
        <v>3.58894736842105</v>
      </c>
      <c r="Q291" s="34" t="n">
        <f aca="false">N291/H291*100</f>
        <v>3.58894736842105</v>
      </c>
    </row>
    <row r="292" customFormat="false" ht="18.75" hidden="false" customHeight="true" outlineLevel="0" collapsed="false">
      <c r="A292" s="28" t="s">
        <v>60</v>
      </c>
      <c r="B292" s="29" t="s">
        <v>181</v>
      </c>
      <c r="C292" s="30" t="s">
        <v>22</v>
      </c>
      <c r="D292" s="30" t="s">
        <v>71</v>
      </c>
      <c r="E292" s="30" t="s">
        <v>185</v>
      </c>
      <c r="F292" s="30" t="s">
        <v>61</v>
      </c>
      <c r="G292" s="31" t="n">
        <f aca="false">G293</f>
        <v>570000</v>
      </c>
      <c r="H292" s="31" t="n">
        <f aca="false">H293</f>
        <v>570000</v>
      </c>
      <c r="I292" s="32" t="n">
        <f aca="false">H292-G292</f>
        <v>0</v>
      </c>
      <c r="J292" s="31" t="n">
        <f aca="false">J293</f>
        <v>570000</v>
      </c>
      <c r="K292" s="31" t="n">
        <f aca="false">K293</f>
        <v>570000</v>
      </c>
      <c r="L292" s="31" t="n">
        <f aca="false">L293</f>
        <v>0</v>
      </c>
      <c r="M292" s="32" t="n">
        <f aca="false">J292-H292</f>
        <v>0</v>
      </c>
      <c r="N292" s="31" t="n">
        <f aca="false">N293</f>
        <v>20457</v>
      </c>
      <c r="O292" s="32" t="n">
        <f aca="false">N292-H292</f>
        <v>-549543</v>
      </c>
      <c r="P292" s="33" t="n">
        <f aca="false">N292/G292*100</f>
        <v>3.58894736842105</v>
      </c>
      <c r="Q292" s="34" t="n">
        <f aca="false">N292/H292*100</f>
        <v>3.58894736842105</v>
      </c>
    </row>
    <row r="293" customFormat="false" ht="26.25" hidden="false" customHeight="true" outlineLevel="0" collapsed="false">
      <c r="A293" s="28" t="s">
        <v>62</v>
      </c>
      <c r="B293" s="29" t="s">
        <v>181</v>
      </c>
      <c r="C293" s="30" t="s">
        <v>22</v>
      </c>
      <c r="D293" s="30" t="s">
        <v>71</v>
      </c>
      <c r="E293" s="29" t="s">
        <v>185</v>
      </c>
      <c r="F293" s="29" t="s">
        <v>63</v>
      </c>
      <c r="G293" s="31" t="n">
        <v>570000</v>
      </c>
      <c r="H293" s="31" t="n">
        <v>570000</v>
      </c>
      <c r="I293" s="32" t="n">
        <f aca="false">H293-G293</f>
        <v>0</v>
      </c>
      <c r="J293" s="31" t="n">
        <f aca="false">K293+L293</f>
        <v>570000</v>
      </c>
      <c r="K293" s="31" t="n">
        <v>570000</v>
      </c>
      <c r="L293" s="31" t="n">
        <v>0</v>
      </c>
      <c r="M293" s="32" t="n">
        <f aca="false">J293-H293</f>
        <v>0</v>
      </c>
      <c r="N293" s="31" t="n">
        <v>20457</v>
      </c>
      <c r="O293" s="32" t="n">
        <f aca="false">N293-H293</f>
        <v>-549543</v>
      </c>
      <c r="P293" s="33" t="n">
        <f aca="false">N293/G293*100</f>
        <v>3.58894736842105</v>
      </c>
      <c r="Q293" s="34" t="n">
        <f aca="false">N293/H293*100</f>
        <v>3.58894736842105</v>
      </c>
    </row>
    <row r="294" customFormat="false" ht="27.75" hidden="false" customHeight="true" outlineLevel="0" collapsed="false">
      <c r="A294" s="28" t="s">
        <v>72</v>
      </c>
      <c r="B294" s="29" t="s">
        <v>181</v>
      </c>
      <c r="C294" s="30" t="s">
        <v>22</v>
      </c>
      <c r="D294" s="30" t="s">
        <v>71</v>
      </c>
      <c r="E294" s="30" t="s">
        <v>73</v>
      </c>
      <c r="F294" s="30"/>
      <c r="G294" s="31" t="n">
        <f aca="false">G295</f>
        <v>22538100</v>
      </c>
      <c r="H294" s="31" t="n">
        <f aca="false">H295</f>
        <v>24709051</v>
      </c>
      <c r="I294" s="32" t="n">
        <f aca="false">H294-G294</f>
        <v>2170951</v>
      </c>
      <c r="J294" s="31" t="n">
        <f aca="false">J295</f>
        <v>24709051</v>
      </c>
      <c r="K294" s="31" t="n">
        <f aca="false">K295</f>
        <v>24709051</v>
      </c>
      <c r="L294" s="31" t="n">
        <f aca="false">L295</f>
        <v>0</v>
      </c>
      <c r="M294" s="32" t="n">
        <f aca="false">J294-H294</f>
        <v>0</v>
      </c>
      <c r="N294" s="31" t="n">
        <f aca="false">N295</f>
        <v>2332707.38</v>
      </c>
      <c r="O294" s="32" t="n">
        <f aca="false">N294-H294</f>
        <v>-22376343.62</v>
      </c>
      <c r="P294" s="33" t="n">
        <f aca="false">N294/G294*100</f>
        <v>10.3500622501453</v>
      </c>
      <c r="Q294" s="34" t="n">
        <f aca="false">N294/H294*100</f>
        <v>9.44070000907765</v>
      </c>
    </row>
    <row r="295" customFormat="false" ht="20.25" hidden="false" customHeight="true" outlineLevel="0" collapsed="false">
      <c r="A295" s="28" t="s">
        <v>74</v>
      </c>
      <c r="B295" s="29" t="s">
        <v>181</v>
      </c>
      <c r="C295" s="30" t="s">
        <v>22</v>
      </c>
      <c r="D295" s="30" t="s">
        <v>71</v>
      </c>
      <c r="E295" s="30" t="s">
        <v>75</v>
      </c>
      <c r="F295" s="30"/>
      <c r="G295" s="31" t="n">
        <f aca="false">G296</f>
        <v>22538100</v>
      </c>
      <c r="H295" s="31" t="n">
        <f aca="false">H296</f>
        <v>24709051</v>
      </c>
      <c r="I295" s="32" t="n">
        <f aca="false">H295-G295</f>
        <v>2170951</v>
      </c>
      <c r="J295" s="31" t="n">
        <f aca="false">J296</f>
        <v>24709051</v>
      </c>
      <c r="K295" s="31" t="n">
        <f aca="false">K296</f>
        <v>24709051</v>
      </c>
      <c r="L295" s="31" t="n">
        <f aca="false">L296</f>
        <v>0</v>
      </c>
      <c r="M295" s="32" t="n">
        <f aca="false">J295-H295</f>
        <v>0</v>
      </c>
      <c r="N295" s="31" t="n">
        <f aca="false">N296</f>
        <v>2332707.38</v>
      </c>
      <c r="O295" s="32" t="n">
        <f aca="false">N295-H295</f>
        <v>-22376343.62</v>
      </c>
      <c r="P295" s="33" t="n">
        <f aca="false">N295/G295*100</f>
        <v>10.3500622501453</v>
      </c>
      <c r="Q295" s="34" t="n">
        <f aca="false">N295/H295*100</f>
        <v>9.44070000907765</v>
      </c>
    </row>
    <row r="296" customFormat="false" ht="17.25" hidden="false" customHeight="true" outlineLevel="0" collapsed="false">
      <c r="A296" s="28" t="s">
        <v>76</v>
      </c>
      <c r="B296" s="29" t="s">
        <v>181</v>
      </c>
      <c r="C296" s="30" t="s">
        <v>22</v>
      </c>
      <c r="D296" s="30" t="s">
        <v>71</v>
      </c>
      <c r="E296" s="30" t="s">
        <v>77</v>
      </c>
      <c r="F296" s="30"/>
      <c r="G296" s="31" t="n">
        <f aca="false">G297</f>
        <v>22538100</v>
      </c>
      <c r="H296" s="31" t="n">
        <f aca="false">H297</f>
        <v>24709051</v>
      </c>
      <c r="I296" s="32" t="n">
        <f aca="false">H296-G296</f>
        <v>2170951</v>
      </c>
      <c r="J296" s="31" t="n">
        <f aca="false">J297</f>
        <v>24709051</v>
      </c>
      <c r="K296" s="31" t="n">
        <f aca="false">K297</f>
        <v>24709051</v>
      </c>
      <c r="L296" s="31" t="n">
        <f aca="false">L297</f>
        <v>0</v>
      </c>
      <c r="M296" s="32" t="n">
        <f aca="false">J296-H296</f>
        <v>0</v>
      </c>
      <c r="N296" s="31" t="n">
        <f aca="false">N297</f>
        <v>2332707.38</v>
      </c>
      <c r="O296" s="32" t="n">
        <f aca="false">N296-H296</f>
        <v>-22376343.62</v>
      </c>
      <c r="P296" s="33" t="n">
        <f aca="false">N296/G296*100</f>
        <v>10.3500622501453</v>
      </c>
      <c r="Q296" s="34" t="n">
        <f aca="false">N296/H296*100</f>
        <v>9.44070000907765</v>
      </c>
    </row>
    <row r="297" customFormat="false" ht="32.25" hidden="false" customHeight="true" outlineLevel="0" collapsed="false">
      <c r="A297" s="28" t="s">
        <v>42</v>
      </c>
      <c r="B297" s="29" t="s">
        <v>181</v>
      </c>
      <c r="C297" s="30" t="s">
        <v>22</v>
      </c>
      <c r="D297" s="30" t="s">
        <v>71</v>
      </c>
      <c r="E297" s="30" t="s">
        <v>77</v>
      </c>
      <c r="F297" s="30" t="s">
        <v>43</v>
      </c>
      <c r="G297" s="31" t="n">
        <f aca="false">G298</f>
        <v>22538100</v>
      </c>
      <c r="H297" s="31" t="n">
        <f aca="false">H298</f>
        <v>24709051</v>
      </c>
      <c r="I297" s="32" t="n">
        <f aca="false">H297-G297</f>
        <v>2170951</v>
      </c>
      <c r="J297" s="31" t="n">
        <f aca="false">J298</f>
        <v>24709051</v>
      </c>
      <c r="K297" s="31" t="n">
        <f aca="false">K298</f>
        <v>24709051</v>
      </c>
      <c r="L297" s="31" t="n">
        <f aca="false">L298</f>
        <v>0</v>
      </c>
      <c r="M297" s="32" t="n">
        <f aca="false">J297-H297</f>
        <v>0</v>
      </c>
      <c r="N297" s="31" t="n">
        <f aca="false">N298</f>
        <v>2332707.38</v>
      </c>
      <c r="O297" s="32" t="n">
        <f aca="false">N297-H297</f>
        <v>-22376343.62</v>
      </c>
      <c r="P297" s="33" t="n">
        <f aca="false">N297/G297*100</f>
        <v>10.3500622501453</v>
      </c>
      <c r="Q297" s="34" t="n">
        <f aca="false">N297/H297*100</f>
        <v>9.44070000907765</v>
      </c>
    </row>
    <row r="298" customFormat="false" ht="25.5" hidden="false" customHeight="true" outlineLevel="0" collapsed="false">
      <c r="A298" s="28" t="s">
        <v>44</v>
      </c>
      <c r="B298" s="29" t="s">
        <v>181</v>
      </c>
      <c r="C298" s="30" t="s">
        <v>22</v>
      </c>
      <c r="D298" s="30" t="s">
        <v>71</v>
      </c>
      <c r="E298" s="30" t="s">
        <v>77</v>
      </c>
      <c r="F298" s="30" t="s">
        <v>45</v>
      </c>
      <c r="G298" s="31" t="n">
        <f aca="false">G299</f>
        <v>22538100</v>
      </c>
      <c r="H298" s="31" t="n">
        <f aca="false">H299</f>
        <v>24709051</v>
      </c>
      <c r="I298" s="32" t="n">
        <f aca="false">H298-G298</f>
        <v>2170951</v>
      </c>
      <c r="J298" s="31" t="n">
        <f aca="false">J299</f>
        <v>24709051</v>
      </c>
      <c r="K298" s="31" t="n">
        <f aca="false">K299</f>
        <v>24709051</v>
      </c>
      <c r="L298" s="31" t="n">
        <f aca="false">L299</f>
        <v>0</v>
      </c>
      <c r="M298" s="32" t="n">
        <f aca="false">J298-H298</f>
        <v>0</v>
      </c>
      <c r="N298" s="31" t="n">
        <f aca="false">N299</f>
        <v>2332707.38</v>
      </c>
      <c r="O298" s="32" t="n">
        <f aca="false">N298-H298</f>
        <v>-22376343.62</v>
      </c>
      <c r="P298" s="33" t="n">
        <f aca="false">N298/G298*100</f>
        <v>10.3500622501453</v>
      </c>
      <c r="Q298" s="34" t="n">
        <f aca="false">N298/H298*100</f>
        <v>9.44070000907765</v>
      </c>
    </row>
    <row r="299" customFormat="false" ht="30" hidden="false" customHeight="true" outlineLevel="0" collapsed="false">
      <c r="A299" s="28" t="s">
        <v>48</v>
      </c>
      <c r="B299" s="29" t="s">
        <v>181</v>
      </c>
      <c r="C299" s="30" t="s">
        <v>22</v>
      </c>
      <c r="D299" s="30" t="s">
        <v>71</v>
      </c>
      <c r="E299" s="29" t="s">
        <v>77</v>
      </c>
      <c r="F299" s="29" t="s">
        <v>49</v>
      </c>
      <c r="G299" s="31" t="n">
        <v>22538100</v>
      </c>
      <c r="H299" s="31" t="n">
        <v>24709051</v>
      </c>
      <c r="I299" s="32" t="n">
        <f aca="false">H299-G299</f>
        <v>2170951</v>
      </c>
      <c r="J299" s="31" t="n">
        <f aca="false">K299+L299</f>
        <v>24709051</v>
      </c>
      <c r="K299" s="31" t="n">
        <v>24709051</v>
      </c>
      <c r="L299" s="31" t="n">
        <v>0</v>
      </c>
      <c r="M299" s="32" t="n">
        <f aca="false">J299-H299</f>
        <v>0</v>
      </c>
      <c r="N299" s="31" t="n">
        <v>2332707.38</v>
      </c>
      <c r="O299" s="32" t="n">
        <f aca="false">N299-H299</f>
        <v>-22376343.62</v>
      </c>
      <c r="P299" s="33" t="n">
        <f aca="false">N299/G299*100</f>
        <v>10.3500622501453</v>
      </c>
      <c r="Q299" s="34" t="n">
        <f aca="false">N299/H299*100</f>
        <v>9.44070000907765</v>
      </c>
    </row>
    <row r="300" customFormat="false" ht="18.75" hidden="false" customHeight="true" outlineLevel="0" collapsed="false">
      <c r="A300" s="28" t="s">
        <v>78</v>
      </c>
      <c r="B300" s="29" t="s">
        <v>181</v>
      </c>
      <c r="C300" s="30" t="s">
        <v>22</v>
      </c>
      <c r="D300" s="30" t="s">
        <v>71</v>
      </c>
      <c r="E300" s="30" t="s">
        <v>79</v>
      </c>
      <c r="F300" s="30"/>
      <c r="G300" s="31" t="n">
        <f aca="false">G301+G305+G309</f>
        <v>1071330</v>
      </c>
      <c r="H300" s="31" t="n">
        <f aca="false">H301+H305+H309</f>
        <v>1071330</v>
      </c>
      <c r="I300" s="32" t="n">
        <f aca="false">H300-G300</f>
        <v>0</v>
      </c>
      <c r="J300" s="31" t="n">
        <f aca="false">J301+J305+J309</f>
        <v>1071330</v>
      </c>
      <c r="K300" s="31" t="n">
        <f aca="false">K301+K305+K309</f>
        <v>1071330</v>
      </c>
      <c r="L300" s="31" t="n">
        <f aca="false">L301+L305+L309</f>
        <v>0</v>
      </c>
      <c r="M300" s="32" t="n">
        <f aca="false">J300-H300</f>
        <v>0</v>
      </c>
      <c r="N300" s="31" t="n">
        <f aca="false">N301+N305+N309</f>
        <v>60780.66</v>
      </c>
      <c r="O300" s="32" t="n">
        <f aca="false">N300-H300</f>
        <v>-1010549.34</v>
      </c>
      <c r="P300" s="33" t="n">
        <f aca="false">N300/G300*100</f>
        <v>5.67338355128672</v>
      </c>
      <c r="Q300" s="34" t="n">
        <f aca="false">N300/H300*100</f>
        <v>5.67338355128672</v>
      </c>
    </row>
    <row r="301" customFormat="false" ht="69.75" hidden="false" customHeight="true" outlineLevel="0" collapsed="false">
      <c r="A301" s="28" t="s">
        <v>80</v>
      </c>
      <c r="B301" s="29" t="s">
        <v>181</v>
      </c>
      <c r="C301" s="30" t="s">
        <v>22</v>
      </c>
      <c r="D301" s="30" t="s">
        <v>71</v>
      </c>
      <c r="E301" s="30" t="s">
        <v>81</v>
      </c>
      <c r="F301" s="30"/>
      <c r="G301" s="31" t="n">
        <f aca="false">G302</f>
        <v>720100</v>
      </c>
      <c r="H301" s="31" t="n">
        <f aca="false">H302</f>
        <v>720100</v>
      </c>
      <c r="I301" s="32" t="n">
        <f aca="false">H301-G301</f>
        <v>0</v>
      </c>
      <c r="J301" s="31" t="n">
        <f aca="false">J302</f>
        <v>720100</v>
      </c>
      <c r="K301" s="31" t="n">
        <f aca="false">K302</f>
        <v>720100</v>
      </c>
      <c r="L301" s="31" t="n">
        <f aca="false">L302</f>
        <v>0</v>
      </c>
      <c r="M301" s="32" t="n">
        <f aca="false">J301-H301</f>
        <v>0</v>
      </c>
      <c r="N301" s="31" t="n">
        <f aca="false">N302</f>
        <v>0</v>
      </c>
      <c r="O301" s="32" t="n">
        <f aca="false">N301-H301</f>
        <v>-720100</v>
      </c>
      <c r="P301" s="33" t="n">
        <f aca="false">N301/G301*100</f>
        <v>0</v>
      </c>
      <c r="Q301" s="34" t="n">
        <f aca="false">N301/H301*100</f>
        <v>0</v>
      </c>
    </row>
    <row r="302" customFormat="false" ht="31.5" hidden="false" customHeight="true" outlineLevel="0" collapsed="false">
      <c r="A302" s="28" t="s">
        <v>42</v>
      </c>
      <c r="B302" s="29" t="s">
        <v>181</v>
      </c>
      <c r="C302" s="30" t="s">
        <v>22</v>
      </c>
      <c r="D302" s="30" t="s">
        <v>71</v>
      </c>
      <c r="E302" s="30" t="s">
        <v>81</v>
      </c>
      <c r="F302" s="30" t="s">
        <v>43</v>
      </c>
      <c r="G302" s="31" t="n">
        <f aca="false">G303</f>
        <v>720100</v>
      </c>
      <c r="H302" s="31" t="n">
        <f aca="false">H303</f>
        <v>720100</v>
      </c>
      <c r="I302" s="32" t="n">
        <f aca="false">H302-G302</f>
        <v>0</v>
      </c>
      <c r="J302" s="31" t="n">
        <f aca="false">J303</f>
        <v>720100</v>
      </c>
      <c r="K302" s="31" t="n">
        <f aca="false">K303</f>
        <v>720100</v>
      </c>
      <c r="L302" s="31" t="n">
        <f aca="false">L303</f>
        <v>0</v>
      </c>
      <c r="M302" s="32" t="n">
        <f aca="false">J302-H302</f>
        <v>0</v>
      </c>
      <c r="N302" s="31" t="n">
        <f aca="false">N303</f>
        <v>0</v>
      </c>
      <c r="O302" s="32" t="n">
        <f aca="false">N302-H302</f>
        <v>-720100</v>
      </c>
      <c r="P302" s="33" t="n">
        <f aca="false">N302/G302*100</f>
        <v>0</v>
      </c>
      <c r="Q302" s="34" t="n">
        <f aca="false">N302/H302*100</f>
        <v>0</v>
      </c>
    </row>
    <row r="303" customFormat="false" ht="32.25" hidden="false" customHeight="true" outlineLevel="0" collapsed="false">
      <c r="A303" s="28" t="s">
        <v>44</v>
      </c>
      <c r="B303" s="29" t="s">
        <v>181</v>
      </c>
      <c r="C303" s="30" t="s">
        <v>22</v>
      </c>
      <c r="D303" s="30" t="s">
        <v>71</v>
      </c>
      <c r="E303" s="30" t="s">
        <v>81</v>
      </c>
      <c r="F303" s="30" t="s">
        <v>45</v>
      </c>
      <c r="G303" s="31" t="n">
        <f aca="false">G304</f>
        <v>720100</v>
      </c>
      <c r="H303" s="31" t="n">
        <f aca="false">H304</f>
        <v>720100</v>
      </c>
      <c r="I303" s="32" t="n">
        <f aca="false">H303-G303</f>
        <v>0</v>
      </c>
      <c r="J303" s="31" t="n">
        <f aca="false">J304</f>
        <v>720100</v>
      </c>
      <c r="K303" s="31" t="n">
        <f aca="false">K304</f>
        <v>720100</v>
      </c>
      <c r="L303" s="31" t="n">
        <f aca="false">L304</f>
        <v>0</v>
      </c>
      <c r="M303" s="32" t="n">
        <f aca="false">J303-H303</f>
        <v>0</v>
      </c>
      <c r="N303" s="31" t="n">
        <f aca="false">N304</f>
        <v>0</v>
      </c>
      <c r="O303" s="32" t="n">
        <f aca="false">N303-H303</f>
        <v>-720100</v>
      </c>
      <c r="P303" s="33" t="n">
        <f aca="false">N303/G303*100</f>
        <v>0</v>
      </c>
      <c r="Q303" s="34" t="n">
        <f aca="false">N303/H303*100</f>
        <v>0</v>
      </c>
    </row>
    <row r="304" customFormat="false" ht="32.25" hidden="false" customHeight="true" outlineLevel="0" collapsed="false">
      <c r="A304" s="28" t="s">
        <v>46</v>
      </c>
      <c r="B304" s="29" t="s">
        <v>181</v>
      </c>
      <c r="C304" s="30" t="s">
        <v>22</v>
      </c>
      <c r="D304" s="30" t="s">
        <v>71</v>
      </c>
      <c r="E304" s="29" t="s">
        <v>81</v>
      </c>
      <c r="F304" s="29" t="s">
        <v>47</v>
      </c>
      <c r="G304" s="31" t="n">
        <v>720100</v>
      </c>
      <c r="H304" s="31" t="n">
        <v>720100</v>
      </c>
      <c r="I304" s="32" t="n">
        <f aca="false">H304-G304</f>
        <v>0</v>
      </c>
      <c r="J304" s="31" t="n">
        <f aca="false">K304+L304</f>
        <v>720100</v>
      </c>
      <c r="K304" s="31" t="n">
        <v>720100</v>
      </c>
      <c r="L304" s="31" t="n">
        <v>0</v>
      </c>
      <c r="M304" s="32" t="n">
        <f aca="false">J304-H304</f>
        <v>0</v>
      </c>
      <c r="N304" s="31" t="n">
        <v>0</v>
      </c>
      <c r="O304" s="32" t="n">
        <f aca="false">N304-H304</f>
        <v>-720100</v>
      </c>
      <c r="P304" s="33" t="n">
        <f aca="false">N304/G304*100</f>
        <v>0</v>
      </c>
      <c r="Q304" s="34" t="n">
        <f aca="false">N304/H304*100</f>
        <v>0</v>
      </c>
    </row>
    <row r="305" customFormat="false" ht="56.25" hidden="false" customHeight="true" outlineLevel="0" collapsed="false">
      <c r="A305" s="28" t="s">
        <v>82</v>
      </c>
      <c r="B305" s="29" t="s">
        <v>181</v>
      </c>
      <c r="C305" s="30" t="s">
        <v>22</v>
      </c>
      <c r="D305" s="30" t="s">
        <v>71</v>
      </c>
      <c r="E305" s="30" t="s">
        <v>83</v>
      </c>
      <c r="F305" s="30"/>
      <c r="G305" s="31" t="n">
        <f aca="false">G306</f>
        <v>100000</v>
      </c>
      <c r="H305" s="31" t="n">
        <f aca="false">H306</f>
        <v>100000</v>
      </c>
      <c r="I305" s="32" t="n">
        <f aca="false">H305-G305</f>
        <v>0</v>
      </c>
      <c r="J305" s="31" t="n">
        <f aca="false">J306</f>
        <v>100000</v>
      </c>
      <c r="K305" s="31" t="n">
        <f aca="false">K306</f>
        <v>100000</v>
      </c>
      <c r="L305" s="31" t="n">
        <f aca="false">L306</f>
        <v>0</v>
      </c>
      <c r="M305" s="32" t="n">
        <f aca="false">J305-H305</f>
        <v>0</v>
      </c>
      <c r="N305" s="31" t="n">
        <f aca="false">N306</f>
        <v>44114</v>
      </c>
      <c r="O305" s="32" t="n">
        <f aca="false">N305-H305</f>
        <v>-55886</v>
      </c>
      <c r="P305" s="33" t="n">
        <f aca="false">N305/G305*100</f>
        <v>44.114</v>
      </c>
      <c r="Q305" s="34" t="n">
        <f aca="false">N305/H305*100</f>
        <v>44.114</v>
      </c>
    </row>
    <row r="306" customFormat="false" ht="29.25" hidden="false" customHeight="true" outlineLevel="0" collapsed="false">
      <c r="A306" s="28" t="s">
        <v>42</v>
      </c>
      <c r="B306" s="29" t="s">
        <v>181</v>
      </c>
      <c r="C306" s="30" t="s">
        <v>22</v>
      </c>
      <c r="D306" s="30" t="s">
        <v>71</v>
      </c>
      <c r="E306" s="30" t="s">
        <v>83</v>
      </c>
      <c r="F306" s="30" t="s">
        <v>43</v>
      </c>
      <c r="G306" s="31" t="n">
        <f aca="false">G307</f>
        <v>100000</v>
      </c>
      <c r="H306" s="31" t="n">
        <f aca="false">H307</f>
        <v>100000</v>
      </c>
      <c r="I306" s="32" t="n">
        <f aca="false">H306-G306</f>
        <v>0</v>
      </c>
      <c r="J306" s="31" t="n">
        <f aca="false">J307</f>
        <v>100000</v>
      </c>
      <c r="K306" s="31" t="n">
        <f aca="false">K307</f>
        <v>100000</v>
      </c>
      <c r="L306" s="31" t="n">
        <f aca="false">L307</f>
        <v>0</v>
      </c>
      <c r="M306" s="32" t="n">
        <f aca="false">J306-H306</f>
        <v>0</v>
      </c>
      <c r="N306" s="31" t="n">
        <f aca="false">N307</f>
        <v>44114</v>
      </c>
      <c r="O306" s="32" t="n">
        <f aca="false">N306-H306</f>
        <v>-55886</v>
      </c>
      <c r="P306" s="33" t="n">
        <f aca="false">N306/G306*100</f>
        <v>44.114</v>
      </c>
      <c r="Q306" s="34" t="n">
        <f aca="false">N306/H306*100</f>
        <v>44.114</v>
      </c>
    </row>
    <row r="307" customFormat="false" ht="33" hidden="false" customHeight="true" outlineLevel="0" collapsed="false">
      <c r="A307" s="28" t="s">
        <v>44</v>
      </c>
      <c r="B307" s="29" t="s">
        <v>181</v>
      </c>
      <c r="C307" s="30" t="s">
        <v>22</v>
      </c>
      <c r="D307" s="30" t="s">
        <v>71</v>
      </c>
      <c r="E307" s="30" t="s">
        <v>83</v>
      </c>
      <c r="F307" s="30" t="s">
        <v>45</v>
      </c>
      <c r="G307" s="31" t="n">
        <f aca="false">G308</f>
        <v>100000</v>
      </c>
      <c r="H307" s="31" t="n">
        <f aca="false">H308</f>
        <v>100000</v>
      </c>
      <c r="I307" s="32" t="n">
        <f aca="false">H307-G307</f>
        <v>0</v>
      </c>
      <c r="J307" s="31" t="n">
        <f aca="false">J308</f>
        <v>100000</v>
      </c>
      <c r="K307" s="31" t="n">
        <f aca="false">K308</f>
        <v>100000</v>
      </c>
      <c r="L307" s="31" t="n">
        <f aca="false">L308</f>
        <v>0</v>
      </c>
      <c r="M307" s="32" t="n">
        <f aca="false">J307-H307</f>
        <v>0</v>
      </c>
      <c r="N307" s="31" t="n">
        <f aca="false">N308</f>
        <v>44114</v>
      </c>
      <c r="O307" s="32" t="n">
        <f aca="false">N307-H307</f>
        <v>-55886</v>
      </c>
      <c r="P307" s="33" t="n">
        <f aca="false">N307/G307*100</f>
        <v>44.114</v>
      </c>
      <c r="Q307" s="34" t="n">
        <f aca="false">N307/H307*100</f>
        <v>44.114</v>
      </c>
    </row>
    <row r="308" customFormat="false" ht="33" hidden="false" customHeight="true" outlineLevel="0" collapsed="false">
      <c r="A308" s="28" t="s">
        <v>48</v>
      </c>
      <c r="B308" s="29" t="s">
        <v>181</v>
      </c>
      <c r="C308" s="30" t="s">
        <v>22</v>
      </c>
      <c r="D308" s="30" t="s">
        <v>71</v>
      </c>
      <c r="E308" s="29" t="s">
        <v>83</v>
      </c>
      <c r="F308" s="29" t="s">
        <v>49</v>
      </c>
      <c r="G308" s="31" t="n">
        <v>100000</v>
      </c>
      <c r="H308" s="31" t="n">
        <v>100000</v>
      </c>
      <c r="I308" s="32" t="n">
        <f aca="false">H308-G308</f>
        <v>0</v>
      </c>
      <c r="J308" s="31" t="n">
        <f aca="false">K308+L308</f>
        <v>100000</v>
      </c>
      <c r="K308" s="31" t="n">
        <v>100000</v>
      </c>
      <c r="L308" s="31" t="n">
        <v>0</v>
      </c>
      <c r="M308" s="32" t="n">
        <f aca="false">J308-H308</f>
        <v>0</v>
      </c>
      <c r="N308" s="31" t="n">
        <v>44114</v>
      </c>
      <c r="O308" s="32" t="n">
        <f aca="false">N308-H308</f>
        <v>-55886</v>
      </c>
      <c r="P308" s="33" t="n">
        <f aca="false">N308/G308*100</f>
        <v>44.114</v>
      </c>
      <c r="Q308" s="34" t="n">
        <f aca="false">N308/H308*100</f>
        <v>44.114</v>
      </c>
    </row>
    <row r="309" customFormat="false" ht="41.25" hidden="false" customHeight="true" outlineLevel="0" collapsed="false">
      <c r="A309" s="28" t="s">
        <v>94</v>
      </c>
      <c r="B309" s="29" t="s">
        <v>181</v>
      </c>
      <c r="C309" s="30" t="s">
        <v>22</v>
      </c>
      <c r="D309" s="30" t="s">
        <v>71</v>
      </c>
      <c r="E309" s="30" t="s">
        <v>95</v>
      </c>
      <c r="F309" s="30"/>
      <c r="G309" s="31" t="n">
        <f aca="false">G310</f>
        <v>251230</v>
      </c>
      <c r="H309" s="31" t="n">
        <f aca="false">H310</f>
        <v>251230</v>
      </c>
      <c r="I309" s="32" t="n">
        <f aca="false">H309-G309</f>
        <v>0</v>
      </c>
      <c r="J309" s="31" t="n">
        <f aca="false">J310</f>
        <v>251230</v>
      </c>
      <c r="K309" s="31" t="n">
        <f aca="false">K310</f>
        <v>251230</v>
      </c>
      <c r="L309" s="31" t="n">
        <f aca="false">L310</f>
        <v>0</v>
      </c>
      <c r="M309" s="32" t="n">
        <f aca="false">J309-H309</f>
        <v>0</v>
      </c>
      <c r="N309" s="31" t="n">
        <f aca="false">N310</f>
        <v>16666.66</v>
      </c>
      <c r="O309" s="32" t="n">
        <f aca="false">N309-H309</f>
        <v>-234563.34</v>
      </c>
      <c r="P309" s="33" t="n">
        <f aca="false">N309/G309*100</f>
        <v>6.63402459897305</v>
      </c>
      <c r="Q309" s="34" t="n">
        <f aca="false">N309/H309*100</f>
        <v>6.63402459897305</v>
      </c>
    </row>
    <row r="310" customFormat="false" ht="31.5" hidden="false" customHeight="true" outlineLevel="0" collapsed="false">
      <c r="A310" s="28" t="s">
        <v>42</v>
      </c>
      <c r="B310" s="29" t="s">
        <v>181</v>
      </c>
      <c r="C310" s="30" t="s">
        <v>22</v>
      </c>
      <c r="D310" s="30" t="s">
        <v>71</v>
      </c>
      <c r="E310" s="30" t="s">
        <v>95</v>
      </c>
      <c r="F310" s="30" t="s">
        <v>43</v>
      </c>
      <c r="G310" s="31" t="n">
        <f aca="false">G311</f>
        <v>251230</v>
      </c>
      <c r="H310" s="31" t="n">
        <f aca="false">H311</f>
        <v>251230</v>
      </c>
      <c r="I310" s="32" t="n">
        <f aca="false">H310-G310</f>
        <v>0</v>
      </c>
      <c r="J310" s="31" t="n">
        <f aca="false">J311</f>
        <v>251230</v>
      </c>
      <c r="K310" s="31" t="n">
        <f aca="false">K311</f>
        <v>251230</v>
      </c>
      <c r="L310" s="31" t="n">
        <f aca="false">L311</f>
        <v>0</v>
      </c>
      <c r="M310" s="32" t="n">
        <f aca="false">J310-H310</f>
        <v>0</v>
      </c>
      <c r="N310" s="31" t="n">
        <f aca="false">N311</f>
        <v>16666.66</v>
      </c>
      <c r="O310" s="32" t="n">
        <f aca="false">N310-H310</f>
        <v>-234563.34</v>
      </c>
      <c r="P310" s="33" t="n">
        <f aca="false">N310/G310*100</f>
        <v>6.63402459897305</v>
      </c>
      <c r="Q310" s="34" t="n">
        <f aca="false">N310/H310*100</f>
        <v>6.63402459897305</v>
      </c>
    </row>
    <row r="311" customFormat="false" ht="29.25" hidden="false" customHeight="true" outlineLevel="0" collapsed="false">
      <c r="A311" s="28" t="s">
        <v>44</v>
      </c>
      <c r="B311" s="29" t="s">
        <v>181</v>
      </c>
      <c r="C311" s="30" t="s">
        <v>22</v>
      </c>
      <c r="D311" s="30" t="s">
        <v>71</v>
      </c>
      <c r="E311" s="30" t="s">
        <v>95</v>
      </c>
      <c r="F311" s="30" t="s">
        <v>45</v>
      </c>
      <c r="G311" s="31" t="n">
        <f aca="false">G312</f>
        <v>251230</v>
      </c>
      <c r="H311" s="31" t="n">
        <f aca="false">H312</f>
        <v>251230</v>
      </c>
      <c r="I311" s="32" t="n">
        <f aca="false">H311-G311</f>
        <v>0</v>
      </c>
      <c r="J311" s="31" t="n">
        <f aca="false">J312</f>
        <v>251230</v>
      </c>
      <c r="K311" s="31" t="n">
        <f aca="false">K312</f>
        <v>251230</v>
      </c>
      <c r="L311" s="31" t="n">
        <f aca="false">L312</f>
        <v>0</v>
      </c>
      <c r="M311" s="32" t="n">
        <f aca="false">J311-H311</f>
        <v>0</v>
      </c>
      <c r="N311" s="31" t="n">
        <f aca="false">N312</f>
        <v>16666.66</v>
      </c>
      <c r="O311" s="32" t="n">
        <f aca="false">N311-H311</f>
        <v>-234563.34</v>
      </c>
      <c r="P311" s="33" t="n">
        <f aca="false">N311/G311*100</f>
        <v>6.63402459897305</v>
      </c>
      <c r="Q311" s="34" t="n">
        <f aca="false">N311/H311*100</f>
        <v>6.63402459897305</v>
      </c>
    </row>
    <row r="312" customFormat="false" ht="26.25" hidden="false" customHeight="true" outlineLevel="0" collapsed="false">
      <c r="A312" s="28" t="s">
        <v>48</v>
      </c>
      <c r="B312" s="29" t="s">
        <v>181</v>
      </c>
      <c r="C312" s="30" t="s">
        <v>22</v>
      </c>
      <c r="D312" s="30" t="s">
        <v>71</v>
      </c>
      <c r="E312" s="29" t="s">
        <v>95</v>
      </c>
      <c r="F312" s="29" t="s">
        <v>49</v>
      </c>
      <c r="G312" s="31" t="n">
        <v>251230</v>
      </c>
      <c r="H312" s="31" t="n">
        <v>251230</v>
      </c>
      <c r="I312" s="32" t="n">
        <f aca="false">H312-G312</f>
        <v>0</v>
      </c>
      <c r="J312" s="31" t="n">
        <f aca="false">K312+L312</f>
        <v>251230</v>
      </c>
      <c r="K312" s="31" t="n">
        <v>251230</v>
      </c>
      <c r="L312" s="31" t="n">
        <v>0</v>
      </c>
      <c r="M312" s="32" t="n">
        <f aca="false">J312-H312</f>
        <v>0</v>
      </c>
      <c r="N312" s="31" t="n">
        <v>16666.66</v>
      </c>
      <c r="O312" s="32" t="n">
        <f aca="false">N312-H312</f>
        <v>-234563.34</v>
      </c>
      <c r="P312" s="33" t="n">
        <f aca="false">N312/G312*100</f>
        <v>6.63402459897305</v>
      </c>
      <c r="Q312" s="34" t="n">
        <f aca="false">N312/H312*100</f>
        <v>6.63402459897305</v>
      </c>
    </row>
    <row r="313" customFormat="false" ht="34.5" hidden="false" customHeight="true" outlineLevel="0" collapsed="false">
      <c r="A313" s="28" t="s">
        <v>110</v>
      </c>
      <c r="B313" s="29" t="s">
        <v>181</v>
      </c>
      <c r="C313" s="30" t="s">
        <v>37</v>
      </c>
      <c r="D313" s="30" t="s">
        <v>23</v>
      </c>
      <c r="E313" s="30"/>
      <c r="F313" s="30"/>
      <c r="G313" s="31" t="n">
        <f aca="false">G314+G330</f>
        <v>17351089</v>
      </c>
      <c r="H313" s="31" t="n">
        <f aca="false">H314+H330</f>
        <v>17351089</v>
      </c>
      <c r="I313" s="32" t="n">
        <f aca="false">H313-G313</f>
        <v>0</v>
      </c>
      <c r="J313" s="31" t="n">
        <f aca="false">J314+J330</f>
        <v>17351089</v>
      </c>
      <c r="K313" s="31" t="n">
        <f aca="false">K314+K330</f>
        <v>17351089</v>
      </c>
      <c r="L313" s="31" t="n">
        <f aca="false">L314+L330</f>
        <v>0</v>
      </c>
      <c r="M313" s="32" t="n">
        <f aca="false">J313-H313</f>
        <v>0</v>
      </c>
      <c r="N313" s="31" t="n">
        <f aca="false">N314+N330</f>
        <v>923536.11</v>
      </c>
      <c r="O313" s="32" t="n">
        <f aca="false">N313-H313</f>
        <v>-16427552.89</v>
      </c>
      <c r="P313" s="33" t="n">
        <f aca="false">N313/G313*100</f>
        <v>5.32264061350847</v>
      </c>
      <c r="Q313" s="34" t="n">
        <f aca="false">N313/H313*100</f>
        <v>5.32264061350847</v>
      </c>
    </row>
    <row r="314" customFormat="false" ht="40.5" hidden="false" customHeight="true" outlineLevel="0" collapsed="false">
      <c r="A314" s="28" t="s">
        <v>111</v>
      </c>
      <c r="B314" s="29" t="s">
        <v>181</v>
      </c>
      <c r="C314" s="30" t="s">
        <v>37</v>
      </c>
      <c r="D314" s="30" t="s">
        <v>113</v>
      </c>
      <c r="E314" s="30"/>
      <c r="F314" s="30"/>
      <c r="G314" s="31" t="n">
        <f aca="false">G315+G320</f>
        <v>10976089</v>
      </c>
      <c r="H314" s="31" t="n">
        <f aca="false">H315+H320</f>
        <v>10976089</v>
      </c>
      <c r="I314" s="32" t="n">
        <f aca="false">H314-G314</f>
        <v>0</v>
      </c>
      <c r="J314" s="31" t="n">
        <f aca="false">J315+J320</f>
        <v>10976089</v>
      </c>
      <c r="K314" s="31" t="n">
        <f aca="false">K315+K320</f>
        <v>10976089</v>
      </c>
      <c r="L314" s="31" t="n">
        <f aca="false">L315+L320</f>
        <v>0</v>
      </c>
      <c r="M314" s="32" t="n">
        <f aca="false">J314-H314</f>
        <v>0</v>
      </c>
      <c r="N314" s="31" t="n">
        <f aca="false">N315+N320</f>
        <v>923536.11</v>
      </c>
      <c r="O314" s="32" t="n">
        <f aca="false">N314-H314</f>
        <v>-10052552.89</v>
      </c>
      <c r="P314" s="33" t="n">
        <f aca="false">N314/G314*100</f>
        <v>8.41407271752261</v>
      </c>
      <c r="Q314" s="34" t="n">
        <f aca="false">N314/H314*100</f>
        <v>8.41407271752261</v>
      </c>
    </row>
    <row r="315" customFormat="false" ht="18" hidden="false" customHeight="true" outlineLevel="0" collapsed="false">
      <c r="A315" s="28" t="s">
        <v>119</v>
      </c>
      <c r="B315" s="29" t="s">
        <v>181</v>
      </c>
      <c r="C315" s="30" t="s">
        <v>37</v>
      </c>
      <c r="D315" s="30" t="s">
        <v>113</v>
      </c>
      <c r="E315" s="30" t="s">
        <v>120</v>
      </c>
      <c r="F315" s="30"/>
      <c r="G315" s="31" t="n">
        <f aca="false">G316</f>
        <v>8312400</v>
      </c>
      <c r="H315" s="31" t="n">
        <f aca="false">H316</f>
        <v>8312400</v>
      </c>
      <c r="I315" s="32" t="n">
        <f aca="false">H315-G315</f>
        <v>0</v>
      </c>
      <c r="J315" s="31" t="n">
        <f aca="false">J316</f>
        <v>8312400</v>
      </c>
      <c r="K315" s="31" t="n">
        <f aca="false">K316</f>
        <v>8312400</v>
      </c>
      <c r="L315" s="31" t="n">
        <f aca="false">L316</f>
        <v>0</v>
      </c>
      <c r="M315" s="32" t="n">
        <f aca="false">J315-H315</f>
        <v>0</v>
      </c>
      <c r="N315" s="31" t="n">
        <f aca="false">N316</f>
        <v>0</v>
      </c>
      <c r="O315" s="32" t="n">
        <f aca="false">N315-H315</f>
        <v>-8312400</v>
      </c>
      <c r="P315" s="33" t="n">
        <f aca="false">N315/G315*100</f>
        <v>0</v>
      </c>
      <c r="Q315" s="34" t="n">
        <f aca="false">N315/H315*100</f>
        <v>0</v>
      </c>
    </row>
    <row r="316" customFormat="false" ht="51.75" hidden="false" customHeight="true" outlineLevel="0" collapsed="false">
      <c r="A316" s="28" t="s">
        <v>186</v>
      </c>
      <c r="B316" s="29" t="s">
        <v>181</v>
      </c>
      <c r="C316" s="30" t="s">
        <v>37</v>
      </c>
      <c r="D316" s="30" t="s">
        <v>113</v>
      </c>
      <c r="E316" s="30" t="s">
        <v>187</v>
      </c>
      <c r="F316" s="30"/>
      <c r="G316" s="31" t="n">
        <f aca="false">G317</f>
        <v>8312400</v>
      </c>
      <c r="H316" s="31" t="n">
        <f aca="false">H317</f>
        <v>8312400</v>
      </c>
      <c r="I316" s="32" t="n">
        <f aca="false">H316-G316</f>
        <v>0</v>
      </c>
      <c r="J316" s="31" t="n">
        <f aca="false">J317</f>
        <v>8312400</v>
      </c>
      <c r="K316" s="31" t="n">
        <f aca="false">K317</f>
        <v>8312400</v>
      </c>
      <c r="L316" s="31" t="n">
        <f aca="false">L317</f>
        <v>0</v>
      </c>
      <c r="M316" s="32" t="n">
        <f aca="false">J316-H316</f>
        <v>0</v>
      </c>
      <c r="N316" s="31" t="n">
        <f aca="false">N317</f>
        <v>0</v>
      </c>
      <c r="O316" s="32" t="n">
        <f aca="false">N316-H316</f>
        <v>-8312400</v>
      </c>
      <c r="P316" s="33" t="n">
        <f aca="false">N316/G316*100</f>
        <v>0</v>
      </c>
      <c r="Q316" s="34" t="n">
        <f aca="false">N316/H316*100</f>
        <v>0</v>
      </c>
    </row>
    <row r="317" customFormat="false" ht="28.5" hidden="false" customHeight="true" outlineLevel="0" collapsed="false">
      <c r="A317" s="28" t="s">
        <v>42</v>
      </c>
      <c r="B317" s="29" t="s">
        <v>181</v>
      </c>
      <c r="C317" s="30" t="s">
        <v>37</v>
      </c>
      <c r="D317" s="30" t="s">
        <v>113</v>
      </c>
      <c r="E317" s="30" t="s">
        <v>187</v>
      </c>
      <c r="F317" s="30" t="s">
        <v>43</v>
      </c>
      <c r="G317" s="31" t="n">
        <f aca="false">G318</f>
        <v>8312400</v>
      </c>
      <c r="H317" s="31" t="n">
        <f aca="false">H318</f>
        <v>8312400</v>
      </c>
      <c r="I317" s="32" t="n">
        <f aca="false">H317-G317</f>
        <v>0</v>
      </c>
      <c r="J317" s="31" t="n">
        <f aca="false">J318</f>
        <v>8312400</v>
      </c>
      <c r="K317" s="31" t="n">
        <f aca="false">K318</f>
        <v>8312400</v>
      </c>
      <c r="L317" s="31" t="n">
        <f aca="false">L318</f>
        <v>0</v>
      </c>
      <c r="M317" s="32" t="n">
        <f aca="false">J317-H317</f>
        <v>0</v>
      </c>
      <c r="N317" s="31" t="n">
        <f aca="false">N318</f>
        <v>0</v>
      </c>
      <c r="O317" s="32" t="n">
        <f aca="false">N317-H317</f>
        <v>-8312400</v>
      </c>
      <c r="P317" s="33" t="n">
        <f aca="false">N317/G317*100</f>
        <v>0</v>
      </c>
      <c r="Q317" s="34" t="n">
        <f aca="false">N317/H317*100</f>
        <v>0</v>
      </c>
    </row>
    <row r="318" customFormat="false" ht="29.25" hidden="false" customHeight="true" outlineLevel="0" collapsed="false">
      <c r="A318" s="28" t="s">
        <v>44</v>
      </c>
      <c r="B318" s="29" t="s">
        <v>181</v>
      </c>
      <c r="C318" s="30" t="s">
        <v>37</v>
      </c>
      <c r="D318" s="30" t="s">
        <v>113</v>
      </c>
      <c r="E318" s="30" t="s">
        <v>187</v>
      </c>
      <c r="F318" s="30" t="s">
        <v>45</v>
      </c>
      <c r="G318" s="31" t="n">
        <f aca="false">G319</f>
        <v>8312400</v>
      </c>
      <c r="H318" s="31" t="n">
        <f aca="false">H319</f>
        <v>8312400</v>
      </c>
      <c r="I318" s="32" t="n">
        <f aca="false">H318-G318</f>
        <v>0</v>
      </c>
      <c r="J318" s="31" t="n">
        <f aca="false">J319</f>
        <v>8312400</v>
      </c>
      <c r="K318" s="31" t="n">
        <f aca="false">K319</f>
        <v>8312400</v>
      </c>
      <c r="L318" s="31" t="n">
        <f aca="false">L319</f>
        <v>0</v>
      </c>
      <c r="M318" s="32" t="n">
        <f aca="false">J318-H318</f>
        <v>0</v>
      </c>
      <c r="N318" s="31" t="n">
        <f aca="false">N319</f>
        <v>0</v>
      </c>
      <c r="O318" s="32" t="n">
        <f aca="false">N318-H318</f>
        <v>-8312400</v>
      </c>
      <c r="P318" s="33" t="n">
        <f aca="false">N318/G318*100</f>
        <v>0</v>
      </c>
      <c r="Q318" s="34" t="n">
        <f aca="false">N318/H318*100</f>
        <v>0</v>
      </c>
    </row>
    <row r="319" customFormat="false" ht="27" hidden="false" customHeight="true" outlineLevel="0" collapsed="false">
      <c r="A319" s="28" t="s">
        <v>48</v>
      </c>
      <c r="B319" s="29" t="s">
        <v>181</v>
      </c>
      <c r="C319" s="30" t="s">
        <v>37</v>
      </c>
      <c r="D319" s="30" t="s">
        <v>113</v>
      </c>
      <c r="E319" s="29" t="s">
        <v>187</v>
      </c>
      <c r="F319" s="29" t="s">
        <v>49</v>
      </c>
      <c r="G319" s="31" t="n">
        <v>8312400</v>
      </c>
      <c r="H319" s="31" t="n">
        <v>8312400</v>
      </c>
      <c r="I319" s="32" t="n">
        <f aca="false">H319-G319</f>
        <v>0</v>
      </c>
      <c r="J319" s="31" t="n">
        <f aca="false">K319+L319</f>
        <v>8312400</v>
      </c>
      <c r="K319" s="31" t="n">
        <v>8312400</v>
      </c>
      <c r="L319" s="31" t="n">
        <v>0</v>
      </c>
      <c r="M319" s="32" t="n">
        <f aca="false">J319-H319</f>
        <v>0</v>
      </c>
      <c r="N319" s="31" t="n">
        <v>0</v>
      </c>
      <c r="O319" s="32" t="n">
        <f aca="false">N319-H319</f>
        <v>-8312400</v>
      </c>
      <c r="P319" s="33" t="n">
        <f aca="false">N319/G319*100</f>
        <v>0</v>
      </c>
      <c r="Q319" s="34" t="n">
        <f aca="false">N319/H319*100</f>
        <v>0</v>
      </c>
    </row>
    <row r="320" customFormat="false" ht="21.75" hidden="false" customHeight="true" outlineLevel="0" collapsed="false">
      <c r="A320" s="28" t="s">
        <v>78</v>
      </c>
      <c r="B320" s="29" t="s">
        <v>181</v>
      </c>
      <c r="C320" s="30" t="s">
        <v>37</v>
      </c>
      <c r="D320" s="30" t="s">
        <v>113</v>
      </c>
      <c r="E320" s="30" t="s">
        <v>79</v>
      </c>
      <c r="F320" s="30"/>
      <c r="G320" s="31" t="n">
        <f aca="false">G321+G325</f>
        <v>2663689</v>
      </c>
      <c r="H320" s="31" t="n">
        <f aca="false">H321+H325</f>
        <v>2663689</v>
      </c>
      <c r="I320" s="32" t="n">
        <f aca="false">H320-G320</f>
        <v>0</v>
      </c>
      <c r="J320" s="31" t="n">
        <f aca="false">J321+J325</f>
        <v>2663689</v>
      </c>
      <c r="K320" s="31" t="n">
        <f aca="false">K321+K325</f>
        <v>2663689</v>
      </c>
      <c r="L320" s="31" t="n">
        <f aca="false">L321+L325</f>
        <v>0</v>
      </c>
      <c r="M320" s="32" t="n">
        <f aca="false">J320-H320</f>
        <v>0</v>
      </c>
      <c r="N320" s="31" t="n">
        <f aca="false">N321+N325</f>
        <v>923536.11</v>
      </c>
      <c r="O320" s="32" t="n">
        <f aca="false">N320-H320</f>
        <v>-1740152.89</v>
      </c>
      <c r="P320" s="33" t="n">
        <f aca="false">N320/G320*100</f>
        <v>34.6713189865634</v>
      </c>
      <c r="Q320" s="34" t="n">
        <f aca="false">N320/H320*100</f>
        <v>34.6713189865634</v>
      </c>
    </row>
    <row r="321" customFormat="false" ht="65.25" hidden="false" customHeight="true" outlineLevel="0" collapsed="false">
      <c r="A321" s="28" t="s">
        <v>188</v>
      </c>
      <c r="B321" s="29" t="s">
        <v>181</v>
      </c>
      <c r="C321" s="30" t="s">
        <v>37</v>
      </c>
      <c r="D321" s="30" t="s">
        <v>113</v>
      </c>
      <c r="E321" s="30" t="s">
        <v>189</v>
      </c>
      <c r="F321" s="30"/>
      <c r="G321" s="31" t="n">
        <f aca="false">G322</f>
        <v>2325200</v>
      </c>
      <c r="H321" s="31" t="n">
        <f aca="false">H322</f>
        <v>2325200</v>
      </c>
      <c r="I321" s="32" t="n">
        <f aca="false">H321-G321</f>
        <v>0</v>
      </c>
      <c r="J321" s="31" t="n">
        <f aca="false">J322</f>
        <v>2325200</v>
      </c>
      <c r="K321" s="31" t="n">
        <f aca="false">K322</f>
        <v>2325200</v>
      </c>
      <c r="L321" s="31" t="n">
        <f aca="false">L322</f>
        <v>0</v>
      </c>
      <c r="M321" s="32" t="n">
        <f aca="false">J321-H321</f>
        <v>0</v>
      </c>
      <c r="N321" s="31" t="n">
        <f aca="false">N322</f>
        <v>923536.11</v>
      </c>
      <c r="O321" s="32" t="n">
        <f aca="false">N321-H321</f>
        <v>-1401663.89</v>
      </c>
      <c r="P321" s="33" t="n">
        <f aca="false">N321/G321*100</f>
        <v>39.7185665749183</v>
      </c>
      <c r="Q321" s="34" t="n">
        <f aca="false">N321/H321*100</f>
        <v>39.7185665749183</v>
      </c>
    </row>
    <row r="322" customFormat="false" ht="31.5" hidden="false" customHeight="true" outlineLevel="0" collapsed="false">
      <c r="A322" s="28" t="s">
        <v>42</v>
      </c>
      <c r="B322" s="29" t="s">
        <v>181</v>
      </c>
      <c r="C322" s="30" t="s">
        <v>37</v>
      </c>
      <c r="D322" s="30" t="s">
        <v>113</v>
      </c>
      <c r="E322" s="30" t="s">
        <v>189</v>
      </c>
      <c r="F322" s="30" t="s">
        <v>43</v>
      </c>
      <c r="G322" s="31" t="n">
        <f aca="false">G323</f>
        <v>2325200</v>
      </c>
      <c r="H322" s="31" t="n">
        <f aca="false">H323</f>
        <v>2325200</v>
      </c>
      <c r="I322" s="32" t="n">
        <f aca="false">H322-G322</f>
        <v>0</v>
      </c>
      <c r="J322" s="31" t="n">
        <f aca="false">J323</f>
        <v>2325200</v>
      </c>
      <c r="K322" s="31" t="n">
        <f aca="false">K323</f>
        <v>2325200</v>
      </c>
      <c r="L322" s="31" t="n">
        <f aca="false">L323</f>
        <v>0</v>
      </c>
      <c r="M322" s="32" t="n">
        <f aca="false">J322-H322</f>
        <v>0</v>
      </c>
      <c r="N322" s="31" t="n">
        <f aca="false">N323</f>
        <v>923536.11</v>
      </c>
      <c r="O322" s="32" t="n">
        <f aca="false">N322-H322</f>
        <v>-1401663.89</v>
      </c>
      <c r="P322" s="33" t="n">
        <f aca="false">N322/G322*100</f>
        <v>39.7185665749183</v>
      </c>
      <c r="Q322" s="34" t="n">
        <f aca="false">N322/H322*100</f>
        <v>39.7185665749183</v>
      </c>
    </row>
    <row r="323" customFormat="false" ht="29.25" hidden="false" customHeight="true" outlineLevel="0" collapsed="false">
      <c r="A323" s="28" t="s">
        <v>44</v>
      </c>
      <c r="B323" s="29" t="s">
        <v>181</v>
      </c>
      <c r="C323" s="30" t="s">
        <v>37</v>
      </c>
      <c r="D323" s="30" t="s">
        <v>113</v>
      </c>
      <c r="E323" s="30" t="s">
        <v>189</v>
      </c>
      <c r="F323" s="30" t="s">
        <v>45</v>
      </c>
      <c r="G323" s="31" t="n">
        <f aca="false">G324</f>
        <v>2325200</v>
      </c>
      <c r="H323" s="31" t="n">
        <f aca="false">H324</f>
        <v>2325200</v>
      </c>
      <c r="I323" s="32" t="n">
        <f aca="false">H323-G323</f>
        <v>0</v>
      </c>
      <c r="J323" s="31" t="n">
        <f aca="false">J324</f>
        <v>2325200</v>
      </c>
      <c r="K323" s="31" t="n">
        <f aca="false">K324</f>
        <v>2325200</v>
      </c>
      <c r="L323" s="31" t="n">
        <f aca="false">L324</f>
        <v>0</v>
      </c>
      <c r="M323" s="32" t="n">
        <f aca="false">J323-H323</f>
        <v>0</v>
      </c>
      <c r="N323" s="31" t="n">
        <f aca="false">N324</f>
        <v>923536.11</v>
      </c>
      <c r="O323" s="32" t="n">
        <f aca="false">N323-H323</f>
        <v>-1401663.89</v>
      </c>
      <c r="P323" s="33" t="n">
        <f aca="false">N323/G323*100</f>
        <v>39.7185665749183</v>
      </c>
      <c r="Q323" s="34" t="n">
        <f aca="false">N323/H323*100</f>
        <v>39.7185665749183</v>
      </c>
    </row>
    <row r="324" customFormat="false" ht="27.75" hidden="false" customHeight="true" outlineLevel="0" collapsed="false">
      <c r="A324" s="28" t="s">
        <v>48</v>
      </c>
      <c r="B324" s="29" t="s">
        <v>181</v>
      </c>
      <c r="C324" s="30" t="s">
        <v>37</v>
      </c>
      <c r="D324" s="30" t="s">
        <v>113</v>
      </c>
      <c r="E324" s="29" t="s">
        <v>189</v>
      </c>
      <c r="F324" s="29" t="s">
        <v>49</v>
      </c>
      <c r="G324" s="31" t="n">
        <v>2325200</v>
      </c>
      <c r="H324" s="31" t="n">
        <v>2325200</v>
      </c>
      <c r="I324" s="32" t="n">
        <f aca="false">H324-G324</f>
        <v>0</v>
      </c>
      <c r="J324" s="31" t="n">
        <f aca="false">K324+L324</f>
        <v>2325200</v>
      </c>
      <c r="K324" s="31" t="n">
        <v>2325200</v>
      </c>
      <c r="L324" s="31" t="n">
        <v>0</v>
      </c>
      <c r="M324" s="32" t="n">
        <f aca="false">J324-H324</f>
        <v>0</v>
      </c>
      <c r="N324" s="31" t="n">
        <v>923536.11</v>
      </c>
      <c r="O324" s="32" t="n">
        <f aca="false">N324-H324</f>
        <v>-1401663.89</v>
      </c>
      <c r="P324" s="33" t="n">
        <f aca="false">N324/G324*100</f>
        <v>39.7185665749183</v>
      </c>
      <c r="Q324" s="34" t="n">
        <f aca="false">N324/H324*100</f>
        <v>39.7185665749183</v>
      </c>
    </row>
    <row r="325" customFormat="false" ht="57" hidden="false" customHeight="true" outlineLevel="0" collapsed="false">
      <c r="A325" s="28" t="s">
        <v>190</v>
      </c>
      <c r="B325" s="29" t="s">
        <v>181</v>
      </c>
      <c r="C325" s="30" t="s">
        <v>37</v>
      </c>
      <c r="D325" s="30" t="s">
        <v>113</v>
      </c>
      <c r="E325" s="30" t="s">
        <v>191</v>
      </c>
      <c r="F325" s="30"/>
      <c r="G325" s="31" t="n">
        <f aca="false">G326</f>
        <v>338489</v>
      </c>
      <c r="H325" s="31" t="n">
        <f aca="false">H326</f>
        <v>338489</v>
      </c>
      <c r="I325" s="32" t="n">
        <f aca="false">H325-G325</f>
        <v>0</v>
      </c>
      <c r="J325" s="31" t="n">
        <f aca="false">J326</f>
        <v>338489</v>
      </c>
      <c r="K325" s="31" t="n">
        <f aca="false">K326</f>
        <v>338489</v>
      </c>
      <c r="L325" s="31" t="n">
        <f aca="false">L326</f>
        <v>0</v>
      </c>
      <c r="M325" s="32" t="n">
        <f aca="false">J325-H325</f>
        <v>0</v>
      </c>
      <c r="N325" s="31" t="n">
        <f aca="false">N326</f>
        <v>0</v>
      </c>
      <c r="O325" s="32" t="n">
        <f aca="false">N325-H325</f>
        <v>-338489</v>
      </c>
      <c r="P325" s="33" t="n">
        <f aca="false">N325/G325*100</f>
        <v>0</v>
      </c>
      <c r="Q325" s="34" t="n">
        <f aca="false">N325/H325*100</f>
        <v>0</v>
      </c>
    </row>
    <row r="326" customFormat="false" ht="28.5" hidden="false" customHeight="true" outlineLevel="0" collapsed="false">
      <c r="A326" s="28" t="s">
        <v>42</v>
      </c>
      <c r="B326" s="29" t="s">
        <v>181</v>
      </c>
      <c r="C326" s="30" t="s">
        <v>37</v>
      </c>
      <c r="D326" s="30" t="s">
        <v>113</v>
      </c>
      <c r="E326" s="30" t="s">
        <v>191</v>
      </c>
      <c r="F326" s="30" t="s">
        <v>43</v>
      </c>
      <c r="G326" s="31" t="n">
        <f aca="false">G327</f>
        <v>338489</v>
      </c>
      <c r="H326" s="31" t="n">
        <f aca="false">H327</f>
        <v>338489</v>
      </c>
      <c r="I326" s="32" t="n">
        <f aca="false">H326-G326</f>
        <v>0</v>
      </c>
      <c r="J326" s="31" t="n">
        <f aca="false">J327</f>
        <v>338489</v>
      </c>
      <c r="K326" s="31" t="n">
        <f aca="false">K327</f>
        <v>338489</v>
      </c>
      <c r="L326" s="31" t="n">
        <f aca="false">L327</f>
        <v>0</v>
      </c>
      <c r="M326" s="32" t="n">
        <f aca="false">J326-H326</f>
        <v>0</v>
      </c>
      <c r="N326" s="31" t="n">
        <f aca="false">N327</f>
        <v>0</v>
      </c>
      <c r="O326" s="32" t="n">
        <f aca="false">N326-H326</f>
        <v>-338489</v>
      </c>
      <c r="P326" s="33" t="n">
        <f aca="false">N326/G326*100</f>
        <v>0</v>
      </c>
      <c r="Q326" s="34" t="n">
        <f aca="false">N326/H326*100</f>
        <v>0</v>
      </c>
    </row>
    <row r="327" customFormat="false" ht="28.5" hidden="false" customHeight="true" outlineLevel="0" collapsed="false">
      <c r="A327" s="28" t="s">
        <v>44</v>
      </c>
      <c r="B327" s="29" t="s">
        <v>181</v>
      </c>
      <c r="C327" s="30" t="s">
        <v>37</v>
      </c>
      <c r="D327" s="30" t="s">
        <v>113</v>
      </c>
      <c r="E327" s="30" t="s">
        <v>191</v>
      </c>
      <c r="F327" s="30" t="s">
        <v>45</v>
      </c>
      <c r="G327" s="31" t="n">
        <f aca="false">G328+G329</f>
        <v>338489</v>
      </c>
      <c r="H327" s="31" t="n">
        <f aca="false">H328+H329</f>
        <v>338489</v>
      </c>
      <c r="I327" s="32" t="n">
        <f aca="false">H327-G327</f>
        <v>0</v>
      </c>
      <c r="J327" s="31" t="n">
        <f aca="false">J328+J329</f>
        <v>338489</v>
      </c>
      <c r="K327" s="31" t="n">
        <f aca="false">K328+K329</f>
        <v>338489</v>
      </c>
      <c r="L327" s="31" t="n">
        <f aca="false">L328+L329</f>
        <v>0</v>
      </c>
      <c r="M327" s="32" t="n">
        <f aca="false">J327-H327</f>
        <v>0</v>
      </c>
      <c r="N327" s="31" t="n">
        <f aca="false">N328+N329</f>
        <v>0</v>
      </c>
      <c r="O327" s="32" t="n">
        <f aca="false">N327-H327</f>
        <v>-338489</v>
      </c>
      <c r="P327" s="33" t="n">
        <f aca="false">N327/G327*100</f>
        <v>0</v>
      </c>
      <c r="Q327" s="34" t="n">
        <f aca="false">N327/H327*100</f>
        <v>0</v>
      </c>
    </row>
    <row r="328" customFormat="false" ht="30" hidden="false" customHeight="true" outlineLevel="0" collapsed="false">
      <c r="A328" s="28" t="s">
        <v>46</v>
      </c>
      <c r="B328" s="29" t="s">
        <v>181</v>
      </c>
      <c r="C328" s="30" t="s">
        <v>37</v>
      </c>
      <c r="D328" s="30" t="s">
        <v>113</v>
      </c>
      <c r="E328" s="29" t="s">
        <v>191</v>
      </c>
      <c r="F328" s="29" t="s">
        <v>47</v>
      </c>
      <c r="G328" s="31" t="n">
        <v>79627</v>
      </c>
      <c r="H328" s="31" t="n">
        <v>79627</v>
      </c>
      <c r="I328" s="32" t="n">
        <f aca="false">H328-G328</f>
        <v>0</v>
      </c>
      <c r="J328" s="31" t="n">
        <f aca="false">K328+L328</f>
        <v>79627</v>
      </c>
      <c r="K328" s="31" t="n">
        <v>79627</v>
      </c>
      <c r="L328" s="31" t="n">
        <v>0</v>
      </c>
      <c r="M328" s="32" t="n">
        <f aca="false">J328-H328</f>
        <v>0</v>
      </c>
      <c r="N328" s="31" t="n">
        <v>0</v>
      </c>
      <c r="O328" s="32" t="n">
        <f aca="false">N328-H328</f>
        <v>-79627</v>
      </c>
      <c r="P328" s="33" t="n">
        <f aca="false">N328/G328*100</f>
        <v>0</v>
      </c>
      <c r="Q328" s="34" t="n">
        <f aca="false">N328/H328*100</f>
        <v>0</v>
      </c>
    </row>
    <row r="329" customFormat="false" ht="29.25" hidden="false" customHeight="true" outlineLevel="0" collapsed="false">
      <c r="A329" s="28" t="s">
        <v>48</v>
      </c>
      <c r="B329" s="29" t="s">
        <v>181</v>
      </c>
      <c r="C329" s="30" t="s">
        <v>37</v>
      </c>
      <c r="D329" s="30" t="s">
        <v>113</v>
      </c>
      <c r="E329" s="29" t="s">
        <v>191</v>
      </c>
      <c r="F329" s="29" t="s">
        <v>49</v>
      </c>
      <c r="G329" s="31" t="n">
        <v>258862</v>
      </c>
      <c r="H329" s="31" t="n">
        <v>258862</v>
      </c>
      <c r="I329" s="32" t="n">
        <f aca="false">H329-G329</f>
        <v>0</v>
      </c>
      <c r="J329" s="31" t="n">
        <f aca="false">K329+L329</f>
        <v>258862</v>
      </c>
      <c r="K329" s="31" t="n">
        <v>258862</v>
      </c>
      <c r="L329" s="31" t="n">
        <v>0</v>
      </c>
      <c r="M329" s="32" t="n">
        <f aca="false">J329-H329</f>
        <v>0</v>
      </c>
      <c r="N329" s="31" t="n">
        <v>0</v>
      </c>
      <c r="O329" s="32" t="n">
        <f aca="false">N329-H329</f>
        <v>-258862</v>
      </c>
      <c r="P329" s="33" t="n">
        <f aca="false">N329/G329*100</f>
        <v>0</v>
      </c>
      <c r="Q329" s="34" t="n">
        <f aca="false">N329/H329*100</f>
        <v>0</v>
      </c>
    </row>
    <row r="330" customFormat="false" ht="27" hidden="false" customHeight="true" outlineLevel="0" collapsed="false">
      <c r="A330" s="28" t="s">
        <v>117</v>
      </c>
      <c r="B330" s="29" t="s">
        <v>181</v>
      </c>
      <c r="C330" s="30" t="s">
        <v>37</v>
      </c>
      <c r="D330" s="30" t="s">
        <v>118</v>
      </c>
      <c r="E330" s="30"/>
      <c r="F330" s="30"/>
      <c r="G330" s="31" t="n">
        <f aca="false">G331+G337</f>
        <v>6375000</v>
      </c>
      <c r="H330" s="31" t="n">
        <f aca="false">H331+H337</f>
        <v>6375000</v>
      </c>
      <c r="I330" s="32" t="n">
        <f aca="false">H330-G330</f>
        <v>0</v>
      </c>
      <c r="J330" s="31" t="n">
        <f aca="false">J331+J337</f>
        <v>6375000</v>
      </c>
      <c r="K330" s="31" t="n">
        <f aca="false">K331+K337</f>
        <v>6375000</v>
      </c>
      <c r="L330" s="31" t="n">
        <f aca="false">L331+L337</f>
        <v>0</v>
      </c>
      <c r="M330" s="32" t="n">
        <f aca="false">J330-H330</f>
        <v>0</v>
      </c>
      <c r="N330" s="31" t="n">
        <f aca="false">N331+N337</f>
        <v>0</v>
      </c>
      <c r="O330" s="32" t="n">
        <f aca="false">N330-H330</f>
        <v>-6375000</v>
      </c>
      <c r="P330" s="33" t="n">
        <f aca="false">N330/G330*100</f>
        <v>0</v>
      </c>
      <c r="Q330" s="34" t="n">
        <f aca="false">N330/H330*100</f>
        <v>0</v>
      </c>
    </row>
    <row r="331" customFormat="false" ht="18.75" hidden="false" customHeight="true" outlineLevel="0" collapsed="false">
      <c r="A331" s="28" t="s">
        <v>119</v>
      </c>
      <c r="B331" s="29" t="s">
        <v>181</v>
      </c>
      <c r="C331" s="30" t="s">
        <v>37</v>
      </c>
      <c r="D331" s="30" t="s">
        <v>118</v>
      </c>
      <c r="E331" s="30" t="s">
        <v>120</v>
      </c>
      <c r="F331" s="30"/>
      <c r="G331" s="31" t="n">
        <f aca="false">G332</f>
        <v>5100000</v>
      </c>
      <c r="H331" s="31" t="n">
        <f aca="false">H332</f>
        <v>5100000</v>
      </c>
      <c r="I331" s="32" t="n">
        <f aca="false">H331-G331</f>
        <v>0</v>
      </c>
      <c r="J331" s="31" t="n">
        <f aca="false">J332</f>
        <v>5100000</v>
      </c>
      <c r="K331" s="31" t="n">
        <f aca="false">K332</f>
        <v>5100000</v>
      </c>
      <c r="L331" s="31" t="n">
        <f aca="false">L332</f>
        <v>0</v>
      </c>
      <c r="M331" s="32" t="n">
        <f aca="false">J331-H331</f>
        <v>0</v>
      </c>
      <c r="N331" s="31" t="n">
        <f aca="false">N332</f>
        <v>0</v>
      </c>
      <c r="O331" s="32" t="n">
        <f aca="false">N331-H331</f>
        <v>-5100000</v>
      </c>
      <c r="P331" s="33" t="n">
        <f aca="false">N331/G331*100</f>
        <v>0</v>
      </c>
      <c r="Q331" s="34" t="n">
        <f aca="false">N331/H331*100</f>
        <v>0</v>
      </c>
    </row>
    <row r="332" customFormat="false" ht="29.25" hidden="false" customHeight="true" outlineLevel="0" collapsed="false">
      <c r="A332" s="28" t="s">
        <v>192</v>
      </c>
      <c r="B332" s="29" t="s">
        <v>181</v>
      </c>
      <c r="C332" s="30" t="s">
        <v>37</v>
      </c>
      <c r="D332" s="30" t="s">
        <v>118</v>
      </c>
      <c r="E332" s="30" t="s">
        <v>122</v>
      </c>
      <c r="F332" s="30"/>
      <c r="G332" s="31" t="n">
        <f aca="false">G333</f>
        <v>5100000</v>
      </c>
      <c r="H332" s="31" t="n">
        <f aca="false">H333</f>
        <v>5100000</v>
      </c>
      <c r="I332" s="32" t="n">
        <f aca="false">H332-G332</f>
        <v>0</v>
      </c>
      <c r="J332" s="31" t="n">
        <f aca="false">J333</f>
        <v>5100000</v>
      </c>
      <c r="K332" s="31" t="n">
        <f aca="false">K333</f>
        <v>5100000</v>
      </c>
      <c r="L332" s="31" t="n">
        <f aca="false">L333</f>
        <v>0</v>
      </c>
      <c r="M332" s="32" t="n">
        <f aca="false">J332-H332</f>
        <v>0</v>
      </c>
      <c r="N332" s="31" t="n">
        <f aca="false">N333</f>
        <v>0</v>
      </c>
      <c r="O332" s="32" t="n">
        <f aca="false">N332-H332</f>
        <v>-5100000</v>
      </c>
      <c r="P332" s="33" t="n">
        <f aca="false">N332/G332*100</f>
        <v>0</v>
      </c>
      <c r="Q332" s="34" t="n">
        <f aca="false">N332/H332*100</f>
        <v>0</v>
      </c>
    </row>
    <row r="333" customFormat="false" ht="21" hidden="false" customHeight="true" outlineLevel="0" collapsed="false">
      <c r="A333" s="28" t="s">
        <v>123</v>
      </c>
      <c r="B333" s="29" t="s">
        <v>181</v>
      </c>
      <c r="C333" s="30" t="s">
        <v>37</v>
      </c>
      <c r="D333" s="30" t="s">
        <v>118</v>
      </c>
      <c r="E333" s="30" t="s">
        <v>124</v>
      </c>
      <c r="F333" s="30"/>
      <c r="G333" s="31" t="n">
        <f aca="false">G334</f>
        <v>5100000</v>
      </c>
      <c r="H333" s="31" t="n">
        <f aca="false">H334</f>
        <v>5100000</v>
      </c>
      <c r="I333" s="32" t="n">
        <f aca="false">H333-G333</f>
        <v>0</v>
      </c>
      <c r="J333" s="31" t="n">
        <f aca="false">J334</f>
        <v>5100000</v>
      </c>
      <c r="K333" s="31" t="n">
        <f aca="false">K334</f>
        <v>5100000</v>
      </c>
      <c r="L333" s="31" t="n">
        <f aca="false">L334</f>
        <v>0</v>
      </c>
      <c r="M333" s="32" t="n">
        <f aca="false">J333-H333</f>
        <v>0</v>
      </c>
      <c r="N333" s="31" t="n">
        <f aca="false">N334</f>
        <v>0</v>
      </c>
      <c r="O333" s="32" t="n">
        <f aca="false">N333-H333</f>
        <v>-5100000</v>
      </c>
      <c r="P333" s="33" t="n">
        <f aca="false">N333/G333*100</f>
        <v>0</v>
      </c>
      <c r="Q333" s="34" t="n">
        <f aca="false">N333/H333*100</f>
        <v>0</v>
      </c>
    </row>
    <row r="334" customFormat="false" ht="30" hidden="false" customHeight="true" outlineLevel="0" collapsed="false">
      <c r="A334" s="28" t="s">
        <v>42</v>
      </c>
      <c r="B334" s="29" t="s">
        <v>181</v>
      </c>
      <c r="C334" s="30" t="s">
        <v>37</v>
      </c>
      <c r="D334" s="30" t="s">
        <v>118</v>
      </c>
      <c r="E334" s="30" t="s">
        <v>124</v>
      </c>
      <c r="F334" s="30" t="s">
        <v>43</v>
      </c>
      <c r="G334" s="31" t="n">
        <f aca="false">G335</f>
        <v>5100000</v>
      </c>
      <c r="H334" s="31" t="n">
        <f aca="false">H335</f>
        <v>5100000</v>
      </c>
      <c r="I334" s="32" t="n">
        <f aca="false">H334-G334</f>
        <v>0</v>
      </c>
      <c r="J334" s="31" t="n">
        <f aca="false">J335</f>
        <v>5100000</v>
      </c>
      <c r="K334" s="31" t="n">
        <f aca="false">K335</f>
        <v>5100000</v>
      </c>
      <c r="L334" s="31" t="n">
        <f aca="false">L335</f>
        <v>0</v>
      </c>
      <c r="M334" s="32" t="n">
        <f aca="false">J334-H334</f>
        <v>0</v>
      </c>
      <c r="N334" s="31" t="n">
        <f aca="false">N335</f>
        <v>0</v>
      </c>
      <c r="O334" s="32" t="n">
        <f aca="false">N334-H334</f>
        <v>-5100000</v>
      </c>
      <c r="P334" s="33" t="n">
        <f aca="false">N334/G334*100</f>
        <v>0</v>
      </c>
      <c r="Q334" s="34" t="n">
        <f aca="false">N334/H334*100</f>
        <v>0</v>
      </c>
    </row>
    <row r="335" customFormat="false" ht="30" hidden="false" customHeight="true" outlineLevel="0" collapsed="false">
      <c r="A335" s="28" t="s">
        <v>44</v>
      </c>
      <c r="B335" s="29" t="s">
        <v>181</v>
      </c>
      <c r="C335" s="30" t="s">
        <v>37</v>
      </c>
      <c r="D335" s="30" t="s">
        <v>118</v>
      </c>
      <c r="E335" s="30" t="s">
        <v>124</v>
      </c>
      <c r="F335" s="30" t="s">
        <v>45</v>
      </c>
      <c r="G335" s="31" t="n">
        <f aca="false">G336</f>
        <v>5100000</v>
      </c>
      <c r="H335" s="31" t="n">
        <f aca="false">H336</f>
        <v>5100000</v>
      </c>
      <c r="I335" s="32" t="n">
        <f aca="false">H335-G335</f>
        <v>0</v>
      </c>
      <c r="J335" s="31" t="n">
        <f aca="false">J336</f>
        <v>5100000</v>
      </c>
      <c r="K335" s="31" t="n">
        <f aca="false">K336</f>
        <v>5100000</v>
      </c>
      <c r="L335" s="31" t="n">
        <f aca="false">L336</f>
        <v>0</v>
      </c>
      <c r="M335" s="32" t="n">
        <f aca="false">J335-H335</f>
        <v>0</v>
      </c>
      <c r="N335" s="31" t="n">
        <f aca="false">N336</f>
        <v>0</v>
      </c>
      <c r="O335" s="32" t="n">
        <f aca="false">N335-H335</f>
        <v>-5100000</v>
      </c>
      <c r="P335" s="33" t="n">
        <f aca="false">N335/G335*100</f>
        <v>0</v>
      </c>
      <c r="Q335" s="34" t="n">
        <f aca="false">N335/H335*100</f>
        <v>0</v>
      </c>
    </row>
    <row r="336" customFormat="false" ht="27.75" hidden="false" customHeight="true" outlineLevel="0" collapsed="false">
      <c r="A336" s="28" t="s">
        <v>48</v>
      </c>
      <c r="B336" s="29" t="s">
        <v>181</v>
      </c>
      <c r="C336" s="30" t="s">
        <v>37</v>
      </c>
      <c r="D336" s="30" t="s">
        <v>118</v>
      </c>
      <c r="E336" s="29" t="s">
        <v>124</v>
      </c>
      <c r="F336" s="29" t="s">
        <v>49</v>
      </c>
      <c r="G336" s="31" t="n">
        <v>5100000</v>
      </c>
      <c r="H336" s="31" t="n">
        <v>5100000</v>
      </c>
      <c r="I336" s="32" t="n">
        <f aca="false">H336-G336</f>
        <v>0</v>
      </c>
      <c r="J336" s="31" t="n">
        <f aca="false">K336+L336</f>
        <v>5100000</v>
      </c>
      <c r="K336" s="31" t="n">
        <v>5100000</v>
      </c>
      <c r="L336" s="31" t="n">
        <v>0</v>
      </c>
      <c r="M336" s="32" t="n">
        <f aca="false">J336-H336</f>
        <v>0</v>
      </c>
      <c r="N336" s="31" t="n">
        <v>0</v>
      </c>
      <c r="O336" s="32" t="n">
        <f aca="false">N336-H336</f>
        <v>-5100000</v>
      </c>
      <c r="P336" s="33" t="n">
        <f aca="false">N336/G336*100</f>
        <v>0</v>
      </c>
      <c r="Q336" s="34" t="n">
        <f aca="false">N336/H336*100</f>
        <v>0</v>
      </c>
    </row>
    <row r="337" customFormat="false" ht="21" hidden="false" customHeight="true" outlineLevel="0" collapsed="false">
      <c r="A337" s="28" t="s">
        <v>78</v>
      </c>
      <c r="B337" s="29" t="s">
        <v>181</v>
      </c>
      <c r="C337" s="30" t="s">
        <v>37</v>
      </c>
      <c r="D337" s="30" t="s">
        <v>118</v>
      </c>
      <c r="E337" s="30" t="s">
        <v>79</v>
      </c>
      <c r="F337" s="30"/>
      <c r="G337" s="31" t="n">
        <f aca="false">G338</f>
        <v>1275000</v>
      </c>
      <c r="H337" s="31" t="n">
        <f aca="false">H338</f>
        <v>1275000</v>
      </c>
      <c r="I337" s="32" t="n">
        <f aca="false">H337-G337</f>
        <v>0</v>
      </c>
      <c r="J337" s="31" t="n">
        <f aca="false">J338</f>
        <v>1275000</v>
      </c>
      <c r="K337" s="31" t="n">
        <f aca="false">K338</f>
        <v>1275000</v>
      </c>
      <c r="L337" s="31" t="n">
        <f aca="false">L338</f>
        <v>0</v>
      </c>
      <c r="M337" s="32" t="n">
        <f aca="false">J337-H337</f>
        <v>0</v>
      </c>
      <c r="N337" s="31" t="n">
        <f aca="false">N338</f>
        <v>0</v>
      </c>
      <c r="O337" s="32" t="n">
        <f aca="false">N337-H337</f>
        <v>-1275000</v>
      </c>
      <c r="P337" s="33" t="n">
        <f aca="false">N337/G337*100</f>
        <v>0</v>
      </c>
      <c r="Q337" s="34" t="n">
        <f aca="false">N337/H337*100</f>
        <v>0</v>
      </c>
    </row>
    <row r="338" customFormat="false" ht="39.75" hidden="false" customHeight="true" outlineLevel="0" collapsed="false">
      <c r="A338" s="28" t="s">
        <v>125</v>
      </c>
      <c r="B338" s="29" t="s">
        <v>181</v>
      </c>
      <c r="C338" s="30" t="s">
        <v>37</v>
      </c>
      <c r="D338" s="30" t="s">
        <v>118</v>
      </c>
      <c r="E338" s="30" t="s">
        <v>126</v>
      </c>
      <c r="F338" s="30"/>
      <c r="G338" s="31" t="n">
        <f aca="false">G339</f>
        <v>1275000</v>
      </c>
      <c r="H338" s="31" t="n">
        <f aca="false">H339</f>
        <v>1275000</v>
      </c>
      <c r="I338" s="32" t="n">
        <f aca="false">H338-G338</f>
        <v>0</v>
      </c>
      <c r="J338" s="31" t="n">
        <f aca="false">J339</f>
        <v>1275000</v>
      </c>
      <c r="K338" s="31" t="n">
        <f aca="false">K339</f>
        <v>1275000</v>
      </c>
      <c r="L338" s="31" t="n">
        <f aca="false">L339</f>
        <v>0</v>
      </c>
      <c r="M338" s="32" t="n">
        <f aca="false">J338-H338</f>
        <v>0</v>
      </c>
      <c r="N338" s="31" t="n">
        <f aca="false">N339</f>
        <v>0</v>
      </c>
      <c r="O338" s="32" t="n">
        <f aca="false">N338-H338</f>
        <v>-1275000</v>
      </c>
      <c r="P338" s="33" t="n">
        <f aca="false">N338/G338*100</f>
        <v>0</v>
      </c>
      <c r="Q338" s="34" t="n">
        <f aca="false">N338/H338*100</f>
        <v>0</v>
      </c>
    </row>
    <row r="339" customFormat="false" ht="30.75" hidden="false" customHeight="true" outlineLevel="0" collapsed="false">
      <c r="A339" s="28" t="s">
        <v>42</v>
      </c>
      <c r="B339" s="29" t="s">
        <v>181</v>
      </c>
      <c r="C339" s="30" t="s">
        <v>37</v>
      </c>
      <c r="D339" s="30" t="s">
        <v>118</v>
      </c>
      <c r="E339" s="30" t="s">
        <v>126</v>
      </c>
      <c r="F339" s="30" t="s">
        <v>43</v>
      </c>
      <c r="G339" s="31" t="n">
        <f aca="false">G340</f>
        <v>1275000</v>
      </c>
      <c r="H339" s="31" t="n">
        <f aca="false">H340</f>
        <v>1275000</v>
      </c>
      <c r="I339" s="32" t="n">
        <f aca="false">H339-G339</f>
        <v>0</v>
      </c>
      <c r="J339" s="31" t="n">
        <f aca="false">J340</f>
        <v>1275000</v>
      </c>
      <c r="K339" s="31" t="n">
        <f aca="false">K340</f>
        <v>1275000</v>
      </c>
      <c r="L339" s="31" t="n">
        <f aca="false">L340</f>
        <v>0</v>
      </c>
      <c r="M339" s="32" t="n">
        <f aca="false">J339-H339</f>
        <v>0</v>
      </c>
      <c r="N339" s="31" t="n">
        <f aca="false">N340</f>
        <v>0</v>
      </c>
      <c r="O339" s="32" t="n">
        <f aca="false">N339-H339</f>
        <v>-1275000</v>
      </c>
      <c r="P339" s="33" t="n">
        <f aca="false">N339/G339*100</f>
        <v>0</v>
      </c>
      <c r="Q339" s="34" t="n">
        <f aca="false">N339/H339*100</f>
        <v>0</v>
      </c>
    </row>
    <row r="340" customFormat="false" ht="27" hidden="false" customHeight="true" outlineLevel="0" collapsed="false">
      <c r="A340" s="28" t="s">
        <v>44</v>
      </c>
      <c r="B340" s="29" t="s">
        <v>181</v>
      </c>
      <c r="C340" s="30" t="s">
        <v>37</v>
      </c>
      <c r="D340" s="30" t="s">
        <v>118</v>
      </c>
      <c r="E340" s="30" t="s">
        <v>126</v>
      </c>
      <c r="F340" s="30" t="s">
        <v>45</v>
      </c>
      <c r="G340" s="31" t="n">
        <f aca="false">G341</f>
        <v>1275000</v>
      </c>
      <c r="H340" s="31" t="n">
        <f aca="false">H341</f>
        <v>1275000</v>
      </c>
      <c r="I340" s="32" t="n">
        <f aca="false">H340-G340</f>
        <v>0</v>
      </c>
      <c r="J340" s="31" t="n">
        <f aca="false">J341</f>
        <v>1275000</v>
      </c>
      <c r="K340" s="31" t="n">
        <f aca="false">K341</f>
        <v>1275000</v>
      </c>
      <c r="L340" s="31" t="n">
        <f aca="false">L341</f>
        <v>0</v>
      </c>
      <c r="M340" s="32" t="n">
        <f aca="false">J340-H340</f>
        <v>0</v>
      </c>
      <c r="N340" s="31" t="n">
        <f aca="false">N341</f>
        <v>0</v>
      </c>
      <c r="O340" s="32" t="n">
        <f aca="false">N340-H340</f>
        <v>-1275000</v>
      </c>
      <c r="P340" s="33" t="n">
        <f aca="false">N340/G340*100</f>
        <v>0</v>
      </c>
      <c r="Q340" s="34" t="n">
        <f aca="false">N340/H340*100</f>
        <v>0</v>
      </c>
    </row>
    <row r="341" customFormat="false" ht="30" hidden="false" customHeight="true" outlineLevel="0" collapsed="false">
      <c r="A341" s="28" t="s">
        <v>48</v>
      </c>
      <c r="B341" s="29" t="s">
        <v>181</v>
      </c>
      <c r="C341" s="30" t="s">
        <v>37</v>
      </c>
      <c r="D341" s="30" t="s">
        <v>118</v>
      </c>
      <c r="E341" s="29" t="s">
        <v>126</v>
      </c>
      <c r="F341" s="29" t="s">
        <v>49</v>
      </c>
      <c r="G341" s="31" t="n">
        <v>1275000</v>
      </c>
      <c r="H341" s="31" t="n">
        <v>1275000</v>
      </c>
      <c r="I341" s="32" t="n">
        <f aca="false">H341-G341</f>
        <v>0</v>
      </c>
      <c r="J341" s="31" t="n">
        <f aca="false">K341+L341</f>
        <v>1275000</v>
      </c>
      <c r="K341" s="31" t="n">
        <v>1275000</v>
      </c>
      <c r="L341" s="31" t="n">
        <v>0</v>
      </c>
      <c r="M341" s="32" t="n">
        <f aca="false">J341-H341</f>
        <v>0</v>
      </c>
      <c r="N341" s="31" t="n">
        <v>0</v>
      </c>
      <c r="O341" s="32" t="n">
        <f aca="false">N341-H341</f>
        <v>-1275000</v>
      </c>
      <c r="P341" s="33" t="n">
        <f aca="false">N341/G341*100</f>
        <v>0</v>
      </c>
      <c r="Q341" s="34" t="n">
        <f aca="false">N341/H341*100</f>
        <v>0</v>
      </c>
    </row>
    <row r="342" customFormat="false" ht="15" hidden="false" customHeight="true" outlineLevel="0" collapsed="false">
      <c r="A342" s="28" t="s">
        <v>127</v>
      </c>
      <c r="B342" s="29" t="s">
        <v>181</v>
      </c>
      <c r="C342" s="30" t="s">
        <v>87</v>
      </c>
      <c r="D342" s="30" t="s">
        <v>23</v>
      </c>
      <c r="E342" s="30"/>
      <c r="F342" s="30"/>
      <c r="G342" s="31" t="n">
        <f aca="false">G343</f>
        <v>2250000</v>
      </c>
      <c r="H342" s="31" t="n">
        <f aca="false">H343</f>
        <v>8250000</v>
      </c>
      <c r="I342" s="32" t="n">
        <f aca="false">H342-G342</f>
        <v>6000000</v>
      </c>
      <c r="J342" s="31" t="n">
        <f aca="false">J343</f>
        <v>8250000</v>
      </c>
      <c r="K342" s="31" t="n">
        <f aca="false">K343</f>
        <v>8250000</v>
      </c>
      <c r="L342" s="31" t="n">
        <f aca="false">L343</f>
        <v>0</v>
      </c>
      <c r="M342" s="32" t="n">
        <f aca="false">J342-H342</f>
        <v>0</v>
      </c>
      <c r="N342" s="31" t="n">
        <f aca="false">N343</f>
        <v>99692</v>
      </c>
      <c r="O342" s="32" t="n">
        <f aca="false">N342-H342</f>
        <v>-8150308</v>
      </c>
      <c r="P342" s="33" t="n">
        <f aca="false">N342/G342*100</f>
        <v>4.43075555555556</v>
      </c>
      <c r="Q342" s="34" t="n">
        <f aca="false">N342/H342*100</f>
        <v>1.20838787878788</v>
      </c>
    </row>
    <row r="343" customFormat="false" ht="18.75" hidden="false" customHeight="true" outlineLevel="0" collapsed="false">
      <c r="A343" s="28" t="s">
        <v>132</v>
      </c>
      <c r="B343" s="29" t="s">
        <v>181</v>
      </c>
      <c r="C343" s="30" t="s">
        <v>87</v>
      </c>
      <c r="D343" s="30" t="s">
        <v>133</v>
      </c>
      <c r="E343" s="30"/>
      <c r="F343" s="30"/>
      <c r="G343" s="31" t="n">
        <f aca="false">G344</f>
        <v>2250000</v>
      </c>
      <c r="H343" s="31" t="n">
        <f aca="false">H344</f>
        <v>8250000</v>
      </c>
      <c r="I343" s="32" t="n">
        <f aca="false">H343-G343</f>
        <v>6000000</v>
      </c>
      <c r="J343" s="31" t="n">
        <f aca="false">J344</f>
        <v>8250000</v>
      </c>
      <c r="K343" s="31" t="n">
        <f aca="false">K344</f>
        <v>8250000</v>
      </c>
      <c r="L343" s="31" t="n">
        <f aca="false">L344</f>
        <v>0</v>
      </c>
      <c r="M343" s="32" t="n">
        <f aca="false">J343-H343</f>
        <v>0</v>
      </c>
      <c r="N343" s="31" t="n">
        <f aca="false">N344</f>
        <v>99692</v>
      </c>
      <c r="O343" s="32" t="n">
        <f aca="false">N343-H343</f>
        <v>-8150308</v>
      </c>
      <c r="P343" s="33" t="n">
        <f aca="false">N343/G343*100</f>
        <v>4.43075555555556</v>
      </c>
      <c r="Q343" s="34" t="n">
        <f aca="false">N343/H343*100</f>
        <v>1.20838787878788</v>
      </c>
    </row>
    <row r="344" customFormat="false" ht="28.5" hidden="false" customHeight="true" outlineLevel="0" collapsed="false">
      <c r="A344" s="28" t="s">
        <v>193</v>
      </c>
      <c r="B344" s="29" t="s">
        <v>181</v>
      </c>
      <c r="C344" s="30" t="s">
        <v>87</v>
      </c>
      <c r="D344" s="30" t="s">
        <v>133</v>
      </c>
      <c r="E344" s="30" t="s">
        <v>194</v>
      </c>
      <c r="F344" s="30"/>
      <c r="G344" s="31" t="n">
        <f aca="false">G345</f>
        <v>2250000</v>
      </c>
      <c r="H344" s="31" t="n">
        <f aca="false">H345</f>
        <v>8250000</v>
      </c>
      <c r="I344" s="32" t="n">
        <f aca="false">H344-G344</f>
        <v>6000000</v>
      </c>
      <c r="J344" s="31" t="n">
        <f aca="false">J345</f>
        <v>8250000</v>
      </c>
      <c r="K344" s="31" t="n">
        <f aca="false">K345</f>
        <v>8250000</v>
      </c>
      <c r="L344" s="31" t="n">
        <f aca="false">L345</f>
        <v>0</v>
      </c>
      <c r="M344" s="32" t="n">
        <f aca="false">J344-H344</f>
        <v>0</v>
      </c>
      <c r="N344" s="31" t="n">
        <f aca="false">N345</f>
        <v>99692</v>
      </c>
      <c r="O344" s="32" t="n">
        <f aca="false">N344-H344</f>
        <v>-8150308</v>
      </c>
      <c r="P344" s="33" t="n">
        <f aca="false">N344/G344*100</f>
        <v>4.43075555555556</v>
      </c>
      <c r="Q344" s="34" t="n">
        <f aca="false">N344/H344*100</f>
        <v>1.20838787878788</v>
      </c>
    </row>
    <row r="345" customFormat="false" ht="29.25" hidden="false" customHeight="true" outlineLevel="0" collapsed="false">
      <c r="A345" s="28" t="s">
        <v>195</v>
      </c>
      <c r="B345" s="29" t="s">
        <v>181</v>
      </c>
      <c r="C345" s="30" t="s">
        <v>87</v>
      </c>
      <c r="D345" s="30" t="s">
        <v>133</v>
      </c>
      <c r="E345" s="30" t="s">
        <v>196</v>
      </c>
      <c r="F345" s="30"/>
      <c r="G345" s="31" t="n">
        <f aca="false">G346</f>
        <v>2250000</v>
      </c>
      <c r="H345" s="31" t="n">
        <f aca="false">H346</f>
        <v>8250000</v>
      </c>
      <c r="I345" s="32" t="n">
        <f aca="false">H345-G345</f>
        <v>6000000</v>
      </c>
      <c r="J345" s="31" t="n">
        <f aca="false">J346</f>
        <v>8250000</v>
      </c>
      <c r="K345" s="31" t="n">
        <f aca="false">K346</f>
        <v>8250000</v>
      </c>
      <c r="L345" s="31" t="n">
        <f aca="false">L346</f>
        <v>0</v>
      </c>
      <c r="M345" s="32" t="n">
        <f aca="false">J345-H345</f>
        <v>0</v>
      </c>
      <c r="N345" s="31" t="n">
        <f aca="false">N346</f>
        <v>99692</v>
      </c>
      <c r="O345" s="32" t="n">
        <f aca="false">N345-H345</f>
        <v>-8150308</v>
      </c>
      <c r="P345" s="33" t="n">
        <f aca="false">N345/G345*100</f>
        <v>4.43075555555556</v>
      </c>
      <c r="Q345" s="34" t="n">
        <f aca="false">N345/H345*100</f>
        <v>1.20838787878788</v>
      </c>
    </row>
    <row r="346" customFormat="false" ht="25.5" hidden="false" customHeight="true" outlineLevel="0" collapsed="false">
      <c r="A346" s="28" t="s">
        <v>42</v>
      </c>
      <c r="B346" s="29" t="s">
        <v>181</v>
      </c>
      <c r="C346" s="30" t="s">
        <v>87</v>
      </c>
      <c r="D346" s="30" t="s">
        <v>133</v>
      </c>
      <c r="E346" s="30" t="s">
        <v>196</v>
      </c>
      <c r="F346" s="30" t="s">
        <v>43</v>
      </c>
      <c r="G346" s="31" t="n">
        <f aca="false">G347</f>
        <v>2250000</v>
      </c>
      <c r="H346" s="31" t="n">
        <f aca="false">H347</f>
        <v>8250000</v>
      </c>
      <c r="I346" s="32" t="n">
        <f aca="false">H346-G346</f>
        <v>6000000</v>
      </c>
      <c r="J346" s="31" t="n">
        <f aca="false">J347</f>
        <v>8250000</v>
      </c>
      <c r="K346" s="31" t="n">
        <f aca="false">K347</f>
        <v>8250000</v>
      </c>
      <c r="L346" s="31" t="n">
        <f aca="false">L347</f>
        <v>0</v>
      </c>
      <c r="M346" s="32" t="n">
        <f aca="false">J346-H346</f>
        <v>0</v>
      </c>
      <c r="N346" s="31" t="n">
        <f aca="false">N347</f>
        <v>99692</v>
      </c>
      <c r="O346" s="32" t="n">
        <f aca="false">N346-H346</f>
        <v>-8150308</v>
      </c>
      <c r="P346" s="33" t="n">
        <f aca="false">N346/G346*100</f>
        <v>4.43075555555556</v>
      </c>
      <c r="Q346" s="34" t="n">
        <f aca="false">N346/H346*100</f>
        <v>1.20838787878788</v>
      </c>
    </row>
    <row r="347" customFormat="false" ht="27" hidden="false" customHeight="true" outlineLevel="0" collapsed="false">
      <c r="A347" s="28" t="s">
        <v>44</v>
      </c>
      <c r="B347" s="29" t="s">
        <v>181</v>
      </c>
      <c r="C347" s="30" t="s">
        <v>87</v>
      </c>
      <c r="D347" s="30" t="s">
        <v>133</v>
      </c>
      <c r="E347" s="30" t="s">
        <v>196</v>
      </c>
      <c r="F347" s="30" t="s">
        <v>45</v>
      </c>
      <c r="G347" s="31" t="n">
        <f aca="false">G348</f>
        <v>2250000</v>
      </c>
      <c r="H347" s="31" t="n">
        <f aca="false">H348</f>
        <v>8250000</v>
      </c>
      <c r="I347" s="32" t="n">
        <f aca="false">H347-G347</f>
        <v>6000000</v>
      </c>
      <c r="J347" s="31" t="n">
        <f aca="false">J348</f>
        <v>8250000</v>
      </c>
      <c r="K347" s="31" t="n">
        <f aca="false">K348</f>
        <v>8250000</v>
      </c>
      <c r="L347" s="31" t="n">
        <f aca="false">L348</f>
        <v>0</v>
      </c>
      <c r="M347" s="32" t="n">
        <f aca="false">J347-H347</f>
        <v>0</v>
      </c>
      <c r="N347" s="31" t="n">
        <f aca="false">N348</f>
        <v>99692</v>
      </c>
      <c r="O347" s="32" t="n">
        <f aca="false">N347-H347</f>
        <v>-8150308</v>
      </c>
      <c r="P347" s="33" t="n">
        <f aca="false">N347/G347*100</f>
        <v>4.43075555555556</v>
      </c>
      <c r="Q347" s="34" t="n">
        <f aca="false">N347/H347*100</f>
        <v>1.20838787878788</v>
      </c>
    </row>
    <row r="348" customFormat="false" ht="25.5" hidden="false" customHeight="true" outlineLevel="0" collapsed="false">
      <c r="A348" s="28" t="s">
        <v>48</v>
      </c>
      <c r="B348" s="29" t="s">
        <v>181</v>
      </c>
      <c r="C348" s="30" t="s">
        <v>87</v>
      </c>
      <c r="D348" s="30" t="s">
        <v>133</v>
      </c>
      <c r="E348" s="29" t="s">
        <v>196</v>
      </c>
      <c r="F348" s="29" t="s">
        <v>49</v>
      </c>
      <c r="G348" s="31" t="n">
        <v>2250000</v>
      </c>
      <c r="H348" s="31" t="n">
        <v>8250000</v>
      </c>
      <c r="I348" s="32" t="n">
        <f aca="false">H348-G348</f>
        <v>6000000</v>
      </c>
      <c r="J348" s="31" t="n">
        <f aca="false">K348+L348</f>
        <v>8250000</v>
      </c>
      <c r="K348" s="31" t="n">
        <v>8250000</v>
      </c>
      <c r="L348" s="31" t="n">
        <v>0</v>
      </c>
      <c r="M348" s="32" t="n">
        <f aca="false">J348-H348</f>
        <v>0</v>
      </c>
      <c r="N348" s="31" t="n">
        <v>99692</v>
      </c>
      <c r="O348" s="32" t="n">
        <f aca="false">N348-H348</f>
        <v>-8150308</v>
      </c>
      <c r="P348" s="33" t="n">
        <f aca="false">N348/G348*100</f>
        <v>4.43075555555556</v>
      </c>
      <c r="Q348" s="34" t="n">
        <f aca="false">N348/H348*100</f>
        <v>1.20838787878788</v>
      </c>
    </row>
    <row r="349" customFormat="false" ht="16.5" hidden="false" customHeight="true" outlineLevel="0" collapsed="false">
      <c r="A349" s="28" t="s">
        <v>197</v>
      </c>
      <c r="B349" s="29" t="s">
        <v>181</v>
      </c>
      <c r="C349" s="29" t="s">
        <v>129</v>
      </c>
      <c r="D349" s="29" t="s">
        <v>23</v>
      </c>
      <c r="E349" s="29"/>
      <c r="F349" s="29"/>
      <c r="G349" s="31" t="n">
        <v>0</v>
      </c>
      <c r="H349" s="31" t="n">
        <f aca="false">H350</f>
        <v>105300000</v>
      </c>
      <c r="I349" s="32" t="n">
        <f aca="false">H349-G349</f>
        <v>105300000</v>
      </c>
      <c r="J349" s="31" t="n">
        <f aca="false">J350</f>
        <v>105300000</v>
      </c>
      <c r="K349" s="31" t="n">
        <f aca="false">K350</f>
        <v>105300000</v>
      </c>
      <c r="L349" s="31" t="n">
        <f aca="false">L350</f>
        <v>0</v>
      </c>
      <c r="M349" s="32" t="n">
        <f aca="false">J349-H349</f>
        <v>0</v>
      </c>
      <c r="N349" s="31" t="n">
        <f aca="false">N350</f>
        <v>0</v>
      </c>
      <c r="O349" s="32" t="n">
        <f aca="false">N349-H349</f>
        <v>-105300000</v>
      </c>
      <c r="P349" s="33"/>
      <c r="Q349" s="34" t="n">
        <f aca="false">N349/H349*100</f>
        <v>0</v>
      </c>
    </row>
    <row r="350" customFormat="false" ht="16.5" hidden="false" customHeight="true" outlineLevel="0" collapsed="false">
      <c r="A350" s="28" t="s">
        <v>198</v>
      </c>
      <c r="B350" s="29" t="s">
        <v>181</v>
      </c>
      <c r="C350" s="29" t="s">
        <v>129</v>
      </c>
      <c r="D350" s="29" t="s">
        <v>22</v>
      </c>
      <c r="E350" s="29"/>
      <c r="F350" s="29"/>
      <c r="G350" s="31" t="n">
        <v>0</v>
      </c>
      <c r="H350" s="31" t="n">
        <f aca="false">H351+H359</f>
        <v>105300000</v>
      </c>
      <c r="I350" s="32" t="n">
        <f aca="false">H350-G350</f>
        <v>105300000</v>
      </c>
      <c r="J350" s="31" t="n">
        <f aca="false">J351+J359</f>
        <v>105300000</v>
      </c>
      <c r="K350" s="31" t="n">
        <f aca="false">K351+K359</f>
        <v>105300000</v>
      </c>
      <c r="L350" s="31" t="n">
        <f aca="false">L351+L359</f>
        <v>0</v>
      </c>
      <c r="M350" s="32" t="n">
        <f aca="false">J350-H350</f>
        <v>0</v>
      </c>
      <c r="N350" s="31" t="n">
        <f aca="false">N351+N359</f>
        <v>0</v>
      </c>
      <c r="O350" s="32" t="n">
        <f aca="false">N350-H350</f>
        <v>-105300000</v>
      </c>
      <c r="P350" s="33"/>
      <c r="Q350" s="34" t="n">
        <f aca="false">N350/H350*100</f>
        <v>0</v>
      </c>
    </row>
    <row r="351" customFormat="false" ht="19.5" hidden="false" customHeight="true" outlineLevel="0" collapsed="false">
      <c r="A351" s="28" t="s">
        <v>199</v>
      </c>
      <c r="B351" s="29" t="s">
        <v>181</v>
      </c>
      <c r="C351" s="29" t="s">
        <v>129</v>
      </c>
      <c r="D351" s="29" t="s">
        <v>22</v>
      </c>
      <c r="E351" s="29" t="s">
        <v>200</v>
      </c>
      <c r="F351" s="29"/>
      <c r="G351" s="31" t="n">
        <v>0</v>
      </c>
      <c r="H351" s="31" t="n">
        <f aca="false">H352</f>
        <v>19983300</v>
      </c>
      <c r="I351" s="32" t="n">
        <f aca="false">H351-G351</f>
        <v>19983300</v>
      </c>
      <c r="J351" s="31" t="n">
        <f aca="false">J352</f>
        <v>19983300</v>
      </c>
      <c r="K351" s="31" t="n">
        <f aca="false">K352</f>
        <v>19983300</v>
      </c>
      <c r="L351" s="31" t="n">
        <f aca="false">L352</f>
        <v>0</v>
      </c>
      <c r="M351" s="32" t="n">
        <f aca="false">J351-H351</f>
        <v>0</v>
      </c>
      <c r="N351" s="31" t="n">
        <f aca="false">N352</f>
        <v>0</v>
      </c>
      <c r="O351" s="32" t="n">
        <f aca="false">N351-H351</f>
        <v>-19983300</v>
      </c>
      <c r="P351" s="33"/>
      <c r="Q351" s="34" t="n">
        <f aca="false">N351/H351*100</f>
        <v>0</v>
      </c>
    </row>
    <row r="352" customFormat="false" ht="16.5" hidden="false" customHeight="true" outlineLevel="0" collapsed="false">
      <c r="A352" s="28" t="s">
        <v>201</v>
      </c>
      <c r="B352" s="29" t="s">
        <v>181</v>
      </c>
      <c r="C352" s="29" t="s">
        <v>129</v>
      </c>
      <c r="D352" s="29" t="s">
        <v>22</v>
      </c>
      <c r="E352" s="29" t="s">
        <v>202</v>
      </c>
      <c r="F352" s="29"/>
      <c r="G352" s="31" t="n">
        <v>0</v>
      </c>
      <c r="H352" s="31" t="n">
        <f aca="false">H353+H356</f>
        <v>19983300</v>
      </c>
      <c r="I352" s="32" t="n">
        <f aca="false">H352-G352</f>
        <v>19983300</v>
      </c>
      <c r="J352" s="31" t="n">
        <f aca="false">J353+J356</f>
        <v>19983300</v>
      </c>
      <c r="K352" s="31" t="n">
        <f aca="false">K353+K356</f>
        <v>19983300</v>
      </c>
      <c r="L352" s="31" t="n">
        <f aca="false">L353+L356</f>
        <v>0</v>
      </c>
      <c r="M352" s="32" t="n">
        <f aca="false">J352-H352</f>
        <v>0</v>
      </c>
      <c r="N352" s="31" t="n">
        <f aca="false">N353+N356</f>
        <v>0</v>
      </c>
      <c r="O352" s="32" t="n">
        <f aca="false">N352-H352</f>
        <v>-19983300</v>
      </c>
      <c r="P352" s="33"/>
      <c r="Q352" s="34" t="n">
        <f aca="false">N352/H352*100</f>
        <v>0</v>
      </c>
    </row>
    <row r="353" customFormat="false" ht="18.75" hidden="false" customHeight="true" outlineLevel="0" collapsed="false">
      <c r="A353" s="28" t="s">
        <v>203</v>
      </c>
      <c r="B353" s="29" t="s">
        <v>181</v>
      </c>
      <c r="C353" s="29" t="s">
        <v>129</v>
      </c>
      <c r="D353" s="29" t="s">
        <v>22</v>
      </c>
      <c r="E353" s="29" t="s">
        <v>202</v>
      </c>
      <c r="F353" s="29" t="s">
        <v>204</v>
      </c>
      <c r="G353" s="31" t="n">
        <v>0</v>
      </c>
      <c r="H353" s="31" t="n">
        <f aca="false">H354</f>
        <v>2034100</v>
      </c>
      <c r="I353" s="32" t="n">
        <f aca="false">H353-G353</f>
        <v>2034100</v>
      </c>
      <c r="J353" s="31" t="n">
        <f aca="false">J354</f>
        <v>2034100</v>
      </c>
      <c r="K353" s="31" t="n">
        <f aca="false">K354</f>
        <v>2034100</v>
      </c>
      <c r="L353" s="31" t="n">
        <f aca="false">L354</f>
        <v>0</v>
      </c>
      <c r="M353" s="32" t="n">
        <f aca="false">J353-H353</f>
        <v>0</v>
      </c>
      <c r="N353" s="31" t="n">
        <f aca="false">N354</f>
        <v>0</v>
      </c>
      <c r="O353" s="32" t="n">
        <f aca="false">N353-H353</f>
        <v>-2034100</v>
      </c>
      <c r="P353" s="33"/>
      <c r="Q353" s="34" t="n">
        <f aca="false">N353/H353*100</f>
        <v>0</v>
      </c>
    </row>
    <row r="354" customFormat="false" ht="28.5" hidden="false" customHeight="true" outlineLevel="0" collapsed="false">
      <c r="A354" s="28" t="s">
        <v>205</v>
      </c>
      <c r="B354" s="29" t="s">
        <v>181</v>
      </c>
      <c r="C354" s="29" t="s">
        <v>129</v>
      </c>
      <c r="D354" s="29" t="s">
        <v>22</v>
      </c>
      <c r="E354" s="29" t="s">
        <v>202</v>
      </c>
      <c r="F354" s="29" t="s">
        <v>206</v>
      </c>
      <c r="G354" s="31" t="n">
        <v>0</v>
      </c>
      <c r="H354" s="31" t="n">
        <f aca="false">H355</f>
        <v>2034100</v>
      </c>
      <c r="I354" s="32" t="n">
        <f aca="false">H354-G354</f>
        <v>2034100</v>
      </c>
      <c r="J354" s="31" t="n">
        <f aca="false">J355</f>
        <v>2034100</v>
      </c>
      <c r="K354" s="31" t="n">
        <f aca="false">K355</f>
        <v>2034100</v>
      </c>
      <c r="L354" s="31" t="n">
        <f aca="false">L355</f>
        <v>0</v>
      </c>
      <c r="M354" s="32" t="n">
        <f aca="false">J354-H354</f>
        <v>0</v>
      </c>
      <c r="N354" s="31" t="n">
        <f aca="false">N355</f>
        <v>0</v>
      </c>
      <c r="O354" s="32" t="n">
        <f aca="false">N354-H354</f>
        <v>-2034100</v>
      </c>
      <c r="P354" s="33"/>
      <c r="Q354" s="34" t="n">
        <f aca="false">N354/H354*100</f>
        <v>0</v>
      </c>
    </row>
    <row r="355" customFormat="false" ht="30.75" hidden="false" customHeight="true" outlineLevel="0" collapsed="false">
      <c r="A355" s="28" t="s">
        <v>207</v>
      </c>
      <c r="B355" s="29" t="s">
        <v>181</v>
      </c>
      <c r="C355" s="29" t="s">
        <v>129</v>
      </c>
      <c r="D355" s="29" t="s">
        <v>22</v>
      </c>
      <c r="E355" s="29" t="s">
        <v>202</v>
      </c>
      <c r="F355" s="29" t="s">
        <v>208</v>
      </c>
      <c r="G355" s="31" t="n">
        <v>0</v>
      </c>
      <c r="H355" s="31" t="n">
        <v>2034100</v>
      </c>
      <c r="I355" s="32" t="n">
        <f aca="false">H355-G355</f>
        <v>2034100</v>
      </c>
      <c r="J355" s="31" t="n">
        <f aca="false">K355+L355</f>
        <v>2034100</v>
      </c>
      <c r="K355" s="31" t="n">
        <v>2034100</v>
      </c>
      <c r="L355" s="31" t="n">
        <v>0</v>
      </c>
      <c r="M355" s="32" t="n">
        <f aca="false">J355-H355</f>
        <v>0</v>
      </c>
      <c r="N355" s="31" t="n">
        <v>0</v>
      </c>
      <c r="O355" s="32" t="n">
        <f aca="false">N355-H355</f>
        <v>-2034100</v>
      </c>
      <c r="P355" s="33"/>
      <c r="Q355" s="34" t="n">
        <f aca="false">N355/H355*100</f>
        <v>0</v>
      </c>
    </row>
    <row r="356" customFormat="false" ht="17.25" hidden="false" customHeight="true" outlineLevel="0" collapsed="false">
      <c r="A356" s="28" t="s">
        <v>58</v>
      </c>
      <c r="B356" s="29" t="s">
        <v>181</v>
      </c>
      <c r="C356" s="29" t="s">
        <v>129</v>
      </c>
      <c r="D356" s="29" t="s">
        <v>22</v>
      </c>
      <c r="E356" s="29" t="s">
        <v>202</v>
      </c>
      <c r="F356" s="29" t="s">
        <v>59</v>
      </c>
      <c r="G356" s="31" t="n">
        <v>0</v>
      </c>
      <c r="H356" s="31" t="n">
        <f aca="false">H357</f>
        <v>17949200</v>
      </c>
      <c r="I356" s="32" t="n">
        <f aca="false">H356-G356</f>
        <v>17949200</v>
      </c>
      <c r="J356" s="31" t="n">
        <f aca="false">J357</f>
        <v>17949200</v>
      </c>
      <c r="K356" s="31" t="n">
        <f aca="false">K357</f>
        <v>17949200</v>
      </c>
      <c r="L356" s="31" t="n">
        <f aca="false">L357</f>
        <v>0</v>
      </c>
      <c r="M356" s="32" t="n">
        <f aca="false">J356-H356</f>
        <v>0</v>
      </c>
      <c r="N356" s="31" t="n">
        <f aca="false">N357</f>
        <v>0</v>
      </c>
      <c r="O356" s="32" t="n">
        <f aca="false">N356-H356</f>
        <v>-17949200</v>
      </c>
      <c r="P356" s="33"/>
      <c r="Q356" s="34" t="n">
        <f aca="false">N356/H356*100</f>
        <v>0</v>
      </c>
    </row>
    <row r="357" customFormat="false" ht="13.5" hidden="false" customHeight="true" outlineLevel="0" collapsed="false">
      <c r="A357" s="28" t="s">
        <v>102</v>
      </c>
      <c r="B357" s="29" t="s">
        <v>181</v>
      </c>
      <c r="C357" s="29" t="s">
        <v>129</v>
      </c>
      <c r="D357" s="29" t="s">
        <v>22</v>
      </c>
      <c r="E357" s="29" t="s">
        <v>202</v>
      </c>
      <c r="F357" s="29" t="s">
        <v>103</v>
      </c>
      <c r="G357" s="31" t="n">
        <v>0</v>
      </c>
      <c r="H357" s="31" t="n">
        <f aca="false">H358</f>
        <v>17949200</v>
      </c>
      <c r="I357" s="32" t="n">
        <f aca="false">H357-G357</f>
        <v>17949200</v>
      </c>
      <c r="J357" s="31" t="n">
        <f aca="false">J358</f>
        <v>17949200</v>
      </c>
      <c r="K357" s="31" t="n">
        <f aca="false">K358</f>
        <v>17949200</v>
      </c>
      <c r="L357" s="31" t="n">
        <f aca="false">L358</f>
        <v>0</v>
      </c>
      <c r="M357" s="32" t="n">
        <f aca="false">J357-H357</f>
        <v>0</v>
      </c>
      <c r="N357" s="31" t="n">
        <f aca="false">N358</f>
        <v>0</v>
      </c>
      <c r="O357" s="32" t="n">
        <f aca="false">N357-H357</f>
        <v>-17949200</v>
      </c>
      <c r="P357" s="33"/>
      <c r="Q357" s="34" t="n">
        <f aca="false">N357/H357*100</f>
        <v>0</v>
      </c>
    </row>
    <row r="358" customFormat="false" ht="30.75" hidden="false" customHeight="true" outlineLevel="0" collapsed="false">
      <c r="A358" s="28" t="s">
        <v>209</v>
      </c>
      <c r="B358" s="29" t="s">
        <v>181</v>
      </c>
      <c r="C358" s="29" t="s">
        <v>129</v>
      </c>
      <c r="D358" s="29" t="s">
        <v>22</v>
      </c>
      <c r="E358" s="29" t="s">
        <v>202</v>
      </c>
      <c r="F358" s="29" t="s">
        <v>210</v>
      </c>
      <c r="G358" s="31" t="n">
        <v>0</v>
      </c>
      <c r="H358" s="31" t="n">
        <v>17949200</v>
      </c>
      <c r="I358" s="32" t="n">
        <f aca="false">H358-G358</f>
        <v>17949200</v>
      </c>
      <c r="J358" s="31" t="n">
        <f aca="false">K358+L358</f>
        <v>17949200</v>
      </c>
      <c r="K358" s="31" t="n">
        <v>17949200</v>
      </c>
      <c r="L358" s="31" t="n">
        <v>0</v>
      </c>
      <c r="M358" s="32" t="n">
        <f aca="false">J358-H358</f>
        <v>0</v>
      </c>
      <c r="N358" s="31" t="n">
        <v>0</v>
      </c>
      <c r="O358" s="32" t="n">
        <f aca="false">N358-H358</f>
        <v>-17949200</v>
      </c>
      <c r="P358" s="33"/>
      <c r="Q358" s="34" t="n">
        <f aca="false">N358/H358*100</f>
        <v>0</v>
      </c>
    </row>
    <row r="359" customFormat="false" ht="16.5" hidden="false" customHeight="true" outlineLevel="0" collapsed="false">
      <c r="A359" s="28" t="s">
        <v>119</v>
      </c>
      <c r="B359" s="29" t="s">
        <v>181</v>
      </c>
      <c r="C359" s="29" t="s">
        <v>129</v>
      </c>
      <c r="D359" s="29" t="s">
        <v>22</v>
      </c>
      <c r="E359" s="29" t="s">
        <v>120</v>
      </c>
      <c r="F359" s="29"/>
      <c r="G359" s="31" t="n">
        <v>0</v>
      </c>
      <c r="H359" s="31" t="n">
        <f aca="false">H360</f>
        <v>85316700</v>
      </c>
      <c r="I359" s="32" t="n">
        <f aca="false">H359-G359</f>
        <v>85316700</v>
      </c>
      <c r="J359" s="31" t="n">
        <f aca="false">J360</f>
        <v>85316700</v>
      </c>
      <c r="K359" s="31" t="n">
        <f aca="false">K360</f>
        <v>85316700</v>
      </c>
      <c r="L359" s="31" t="n">
        <f aca="false">L360</f>
        <v>0</v>
      </c>
      <c r="M359" s="32" t="n">
        <f aca="false">J359-H359</f>
        <v>0</v>
      </c>
      <c r="N359" s="31" t="n">
        <f aca="false">N360</f>
        <v>0</v>
      </c>
      <c r="O359" s="32" t="n">
        <f aca="false">N359-H359</f>
        <v>-85316700</v>
      </c>
      <c r="P359" s="33"/>
      <c r="Q359" s="34" t="n">
        <f aca="false">N359/H359*100</f>
        <v>0</v>
      </c>
    </row>
    <row r="360" customFormat="false" ht="30.75" hidden="false" customHeight="true" outlineLevel="0" collapsed="false">
      <c r="A360" s="28" t="s">
        <v>211</v>
      </c>
      <c r="B360" s="29" t="s">
        <v>181</v>
      </c>
      <c r="C360" s="29" t="s">
        <v>129</v>
      </c>
      <c r="D360" s="29" t="s">
        <v>22</v>
      </c>
      <c r="E360" s="29" t="s">
        <v>212</v>
      </c>
      <c r="F360" s="29"/>
      <c r="G360" s="31" t="n">
        <v>0</v>
      </c>
      <c r="H360" s="31" t="n">
        <f aca="false">H361</f>
        <v>85316700</v>
      </c>
      <c r="I360" s="32" t="n">
        <f aca="false">H360-G360</f>
        <v>85316700</v>
      </c>
      <c r="J360" s="31" t="n">
        <f aca="false">J361</f>
        <v>85316700</v>
      </c>
      <c r="K360" s="31" t="n">
        <f aca="false">K361</f>
        <v>85316700</v>
      </c>
      <c r="L360" s="31" t="n">
        <f aca="false">L361</f>
        <v>0</v>
      </c>
      <c r="M360" s="32" t="n">
        <f aca="false">J360-H360</f>
        <v>0</v>
      </c>
      <c r="N360" s="31" t="n">
        <f aca="false">N361</f>
        <v>0</v>
      </c>
      <c r="O360" s="32" t="n">
        <f aca="false">N360-H360</f>
        <v>-85316700</v>
      </c>
      <c r="P360" s="33"/>
      <c r="Q360" s="34" t="n">
        <f aca="false">N360/H360*100</f>
        <v>0</v>
      </c>
    </row>
    <row r="361" customFormat="false" ht="32.25" hidden="false" customHeight="true" outlineLevel="0" collapsed="false">
      <c r="A361" s="28" t="s">
        <v>213</v>
      </c>
      <c r="B361" s="29" t="s">
        <v>181</v>
      </c>
      <c r="C361" s="29" t="s">
        <v>129</v>
      </c>
      <c r="D361" s="29" t="s">
        <v>22</v>
      </c>
      <c r="E361" s="29" t="s">
        <v>214</v>
      </c>
      <c r="F361" s="29"/>
      <c r="G361" s="31" t="n">
        <v>0</v>
      </c>
      <c r="H361" s="31" t="n">
        <f aca="false">H362</f>
        <v>85316700</v>
      </c>
      <c r="I361" s="32" t="n">
        <f aca="false">H361-G361</f>
        <v>85316700</v>
      </c>
      <c r="J361" s="31" t="n">
        <f aca="false">J362</f>
        <v>85316700</v>
      </c>
      <c r="K361" s="31" t="n">
        <f aca="false">K362</f>
        <v>85316700</v>
      </c>
      <c r="L361" s="31" t="n">
        <f aca="false">L362</f>
        <v>0</v>
      </c>
      <c r="M361" s="32" t="n">
        <f aca="false">J361-H361</f>
        <v>0</v>
      </c>
      <c r="N361" s="31" t="n">
        <f aca="false">N362</f>
        <v>0</v>
      </c>
      <c r="O361" s="32" t="n">
        <f aca="false">N361-H361</f>
        <v>-85316700</v>
      </c>
      <c r="P361" s="33"/>
      <c r="Q361" s="34" t="n">
        <f aca="false">N361/H361*100</f>
        <v>0</v>
      </c>
    </row>
    <row r="362" customFormat="false" ht="18.75" hidden="false" customHeight="true" outlineLevel="0" collapsed="false">
      <c r="A362" s="28" t="s">
        <v>203</v>
      </c>
      <c r="B362" s="29" t="s">
        <v>181</v>
      </c>
      <c r="C362" s="29" t="s">
        <v>129</v>
      </c>
      <c r="D362" s="29" t="s">
        <v>22</v>
      </c>
      <c r="E362" s="29" t="s">
        <v>214</v>
      </c>
      <c r="F362" s="29" t="s">
        <v>204</v>
      </c>
      <c r="G362" s="31" t="n">
        <v>0</v>
      </c>
      <c r="H362" s="31" t="n">
        <f aca="false">H363</f>
        <v>85316700</v>
      </c>
      <c r="I362" s="32" t="n">
        <f aca="false">H362-G362</f>
        <v>85316700</v>
      </c>
      <c r="J362" s="31" t="n">
        <f aca="false">J363</f>
        <v>85316700</v>
      </c>
      <c r="K362" s="31" t="n">
        <f aca="false">K363</f>
        <v>85316700</v>
      </c>
      <c r="L362" s="31" t="n">
        <f aca="false">L363</f>
        <v>0</v>
      </c>
      <c r="M362" s="32" t="n">
        <f aca="false">J362-H362</f>
        <v>0</v>
      </c>
      <c r="N362" s="31" t="n">
        <f aca="false">N363</f>
        <v>0</v>
      </c>
      <c r="O362" s="32" t="n">
        <f aca="false">N362-H362</f>
        <v>-85316700</v>
      </c>
      <c r="P362" s="33"/>
      <c r="Q362" s="34" t="n">
        <f aca="false">N362/H362*100</f>
        <v>0</v>
      </c>
    </row>
    <row r="363" customFormat="false" ht="28.5" hidden="false" customHeight="true" outlineLevel="0" collapsed="false">
      <c r="A363" s="28" t="s">
        <v>205</v>
      </c>
      <c r="B363" s="29" t="s">
        <v>181</v>
      </c>
      <c r="C363" s="29" t="s">
        <v>129</v>
      </c>
      <c r="D363" s="29" t="s">
        <v>22</v>
      </c>
      <c r="E363" s="29" t="s">
        <v>214</v>
      </c>
      <c r="F363" s="29" t="s">
        <v>206</v>
      </c>
      <c r="G363" s="31" t="n">
        <v>0</v>
      </c>
      <c r="H363" s="31" t="n">
        <f aca="false">H364</f>
        <v>85316700</v>
      </c>
      <c r="I363" s="32" t="n">
        <f aca="false">H363-G363</f>
        <v>85316700</v>
      </c>
      <c r="J363" s="31" t="n">
        <f aca="false">J364</f>
        <v>85316700</v>
      </c>
      <c r="K363" s="31" t="n">
        <f aca="false">K364</f>
        <v>85316700</v>
      </c>
      <c r="L363" s="31" t="n">
        <f aca="false">L364</f>
        <v>0</v>
      </c>
      <c r="M363" s="32" t="n">
        <f aca="false">J363-H363</f>
        <v>0</v>
      </c>
      <c r="N363" s="31" t="n">
        <f aca="false">N364</f>
        <v>0</v>
      </c>
      <c r="O363" s="32" t="n">
        <f aca="false">N363-H363</f>
        <v>-85316700</v>
      </c>
      <c r="P363" s="33"/>
      <c r="Q363" s="34" t="n">
        <f aca="false">N363/H363*100</f>
        <v>0</v>
      </c>
    </row>
    <row r="364" customFormat="false" ht="27.75" hidden="false" customHeight="true" outlineLevel="0" collapsed="false">
      <c r="A364" s="28" t="s">
        <v>207</v>
      </c>
      <c r="B364" s="29" t="s">
        <v>181</v>
      </c>
      <c r="C364" s="29" t="s">
        <v>129</v>
      </c>
      <c r="D364" s="29" t="s">
        <v>22</v>
      </c>
      <c r="E364" s="29" t="s">
        <v>214</v>
      </c>
      <c r="F364" s="29" t="s">
        <v>208</v>
      </c>
      <c r="G364" s="31" t="n">
        <v>0</v>
      </c>
      <c r="H364" s="31" t="n">
        <v>85316700</v>
      </c>
      <c r="I364" s="32" t="n">
        <f aca="false">H364-G364</f>
        <v>85316700</v>
      </c>
      <c r="J364" s="31" t="n">
        <f aca="false">K364+L364</f>
        <v>85316700</v>
      </c>
      <c r="K364" s="31" t="n">
        <v>85316700</v>
      </c>
      <c r="L364" s="31" t="n">
        <v>0</v>
      </c>
      <c r="M364" s="32" t="n">
        <f aca="false">J364-H364</f>
        <v>0</v>
      </c>
      <c r="N364" s="31" t="n">
        <v>0</v>
      </c>
      <c r="O364" s="32" t="n">
        <f aca="false">N364-H364</f>
        <v>-85316700</v>
      </c>
      <c r="P364" s="33"/>
      <c r="Q364" s="34" t="n">
        <f aca="false">N364/H364*100</f>
        <v>0</v>
      </c>
    </row>
    <row r="365" customFormat="false" ht="15" hidden="false" customHeight="true" outlineLevel="0" collapsed="false">
      <c r="A365" s="28" t="s">
        <v>138</v>
      </c>
      <c r="B365" s="29" t="s">
        <v>181</v>
      </c>
      <c r="C365" s="30" t="s">
        <v>139</v>
      </c>
      <c r="D365" s="30" t="s">
        <v>23</v>
      </c>
      <c r="E365" s="30"/>
      <c r="F365" s="30"/>
      <c r="G365" s="31" t="n">
        <f aca="false">G366+G388</f>
        <v>76256200</v>
      </c>
      <c r="H365" s="31" t="n">
        <f aca="false">H366+H388</f>
        <v>122195891</v>
      </c>
      <c r="I365" s="32" t="n">
        <f aca="false">H365-G365</f>
        <v>45939691</v>
      </c>
      <c r="J365" s="31" t="n">
        <f aca="false">J366+J388</f>
        <v>123479291</v>
      </c>
      <c r="K365" s="31" t="n">
        <f aca="false">K366+K388</f>
        <v>33300063</v>
      </c>
      <c r="L365" s="31" t="n">
        <f aca="false">L366+L388</f>
        <v>90179228</v>
      </c>
      <c r="M365" s="32" t="n">
        <f aca="false">J365-H365</f>
        <v>1283400</v>
      </c>
      <c r="N365" s="31" t="n">
        <f aca="false">N366+N388</f>
        <v>25407427.88</v>
      </c>
      <c r="O365" s="32" t="n">
        <f aca="false">N365-H365</f>
        <v>-96788463.12</v>
      </c>
      <c r="P365" s="33" t="n">
        <f aca="false">N365/G365*100</f>
        <v>33.3185077147825</v>
      </c>
      <c r="Q365" s="34" t="n">
        <f aca="false">N365/H365*100</f>
        <v>20.7923749907433</v>
      </c>
    </row>
    <row r="366" customFormat="false" ht="16.5" hidden="false" customHeight="true" outlineLevel="0" collapsed="false">
      <c r="A366" s="28" t="s">
        <v>215</v>
      </c>
      <c r="B366" s="29" t="s">
        <v>181</v>
      </c>
      <c r="C366" s="30" t="s">
        <v>139</v>
      </c>
      <c r="D366" s="30" t="s">
        <v>37</v>
      </c>
      <c r="E366" s="30"/>
      <c r="F366" s="30"/>
      <c r="G366" s="31" t="n">
        <f aca="false">G367</f>
        <v>16366400</v>
      </c>
      <c r="H366" s="31" t="n">
        <f aca="false">H367+H377+H383</f>
        <v>49666463</v>
      </c>
      <c r="I366" s="32" t="n">
        <f aca="false">H366-G366</f>
        <v>33300063</v>
      </c>
      <c r="J366" s="31" t="n">
        <f aca="false">J367+J377+J383</f>
        <v>50949863</v>
      </c>
      <c r="K366" s="31" t="n">
        <f aca="false">K367+K377+K383</f>
        <v>33300063</v>
      </c>
      <c r="L366" s="31" t="n">
        <f aca="false">L367+L377+L383</f>
        <v>17649800</v>
      </c>
      <c r="M366" s="32" t="n">
        <f aca="false">J366-H366</f>
        <v>1283400</v>
      </c>
      <c r="N366" s="31" t="n">
        <f aca="false">N367+N377+N383</f>
        <v>16272545.88</v>
      </c>
      <c r="O366" s="32" t="n">
        <f aca="false">N366-H366</f>
        <v>-33393917.12</v>
      </c>
      <c r="P366" s="33" t="n">
        <f aca="false">N366/G366*100</f>
        <v>99.4265438948089</v>
      </c>
      <c r="Q366" s="34" t="n">
        <f aca="false">N366/H366*100</f>
        <v>32.763649547583</v>
      </c>
    </row>
    <row r="367" customFormat="false" ht="15" hidden="false" customHeight="true" outlineLevel="0" collapsed="false">
      <c r="A367" s="28" t="s">
        <v>216</v>
      </c>
      <c r="B367" s="29" t="s">
        <v>181</v>
      </c>
      <c r="C367" s="30" t="s">
        <v>139</v>
      </c>
      <c r="D367" s="30" t="s">
        <v>37</v>
      </c>
      <c r="E367" s="30" t="s">
        <v>217</v>
      </c>
      <c r="F367" s="30"/>
      <c r="G367" s="31" t="n">
        <f aca="false">G368</f>
        <v>16366400</v>
      </c>
      <c r="H367" s="31" t="n">
        <f aca="false">H368</f>
        <v>16366400</v>
      </c>
      <c r="I367" s="32" t="n">
        <f aca="false">H367-G367</f>
        <v>0</v>
      </c>
      <c r="J367" s="31" t="n">
        <f aca="false">J368</f>
        <v>17649800</v>
      </c>
      <c r="K367" s="31" t="n">
        <f aca="false">K368</f>
        <v>0</v>
      </c>
      <c r="L367" s="31" t="n">
        <f aca="false">L368</f>
        <v>17649800</v>
      </c>
      <c r="M367" s="32" t="n">
        <f aca="false">J367-H367</f>
        <v>1283400</v>
      </c>
      <c r="N367" s="31" t="n">
        <f aca="false">N368</f>
        <v>0</v>
      </c>
      <c r="O367" s="32" t="n">
        <f aca="false">N367-H367</f>
        <v>-16366400</v>
      </c>
      <c r="P367" s="33" t="n">
        <f aca="false">N367/G367*100</f>
        <v>0</v>
      </c>
      <c r="Q367" s="34" t="n">
        <f aca="false">N367/H367*100</f>
        <v>0</v>
      </c>
    </row>
    <row r="368" customFormat="false" ht="159.75" hidden="false" customHeight="true" outlineLevel="0" collapsed="false">
      <c r="A368" s="28" t="s">
        <v>218</v>
      </c>
      <c r="B368" s="29" t="s">
        <v>181</v>
      </c>
      <c r="C368" s="30" t="s">
        <v>139</v>
      </c>
      <c r="D368" s="30" t="s">
        <v>37</v>
      </c>
      <c r="E368" s="30" t="s">
        <v>219</v>
      </c>
      <c r="F368" s="30"/>
      <c r="G368" s="31" t="n">
        <f aca="false">G369+G373</f>
        <v>16366400</v>
      </c>
      <c r="H368" s="31" t="n">
        <f aca="false">H369+H373</f>
        <v>16366400</v>
      </c>
      <c r="I368" s="32" t="n">
        <f aca="false">H368-G368</f>
        <v>0</v>
      </c>
      <c r="J368" s="31" t="n">
        <f aca="false">J369+J373</f>
        <v>17649800</v>
      </c>
      <c r="K368" s="31" t="n">
        <f aca="false">K369+K373</f>
        <v>0</v>
      </c>
      <c r="L368" s="31" t="n">
        <f aca="false">L369+L373</f>
        <v>17649800</v>
      </c>
      <c r="M368" s="32" t="n">
        <f aca="false">J368-H368</f>
        <v>1283400</v>
      </c>
      <c r="N368" s="31" t="n">
        <f aca="false">N369+N373</f>
        <v>0</v>
      </c>
      <c r="O368" s="32" t="n">
        <f aca="false">N368-H368</f>
        <v>-16366400</v>
      </c>
      <c r="P368" s="33" t="n">
        <f aca="false">N368/G368*100</f>
        <v>0</v>
      </c>
      <c r="Q368" s="34" t="n">
        <f aca="false">N368/H368*100</f>
        <v>0</v>
      </c>
    </row>
    <row r="369" customFormat="false" ht="83.25" hidden="false" customHeight="true" outlineLevel="0" collapsed="false">
      <c r="A369" s="28" t="s">
        <v>220</v>
      </c>
      <c r="B369" s="29" t="s">
        <v>181</v>
      </c>
      <c r="C369" s="30" t="s">
        <v>139</v>
      </c>
      <c r="D369" s="30" t="s">
        <v>37</v>
      </c>
      <c r="E369" s="30" t="s">
        <v>221</v>
      </c>
      <c r="F369" s="30"/>
      <c r="G369" s="31" t="n">
        <f aca="false">G370</f>
        <v>5379200</v>
      </c>
      <c r="H369" s="31" t="n">
        <f aca="false">H370</f>
        <v>5379200</v>
      </c>
      <c r="I369" s="32" t="n">
        <f aca="false">H369-G369</f>
        <v>0</v>
      </c>
      <c r="J369" s="31" t="n">
        <f aca="false">J370</f>
        <v>5379200</v>
      </c>
      <c r="K369" s="31" t="n">
        <f aca="false">K370</f>
        <v>0</v>
      </c>
      <c r="L369" s="31" t="n">
        <f aca="false">L370</f>
        <v>5379200</v>
      </c>
      <c r="M369" s="32" t="n">
        <f aca="false">J369-H369</f>
        <v>0</v>
      </c>
      <c r="N369" s="31" t="n">
        <f aca="false">N370</f>
        <v>0</v>
      </c>
      <c r="O369" s="32" t="n">
        <f aca="false">N369-H369</f>
        <v>-5379200</v>
      </c>
      <c r="P369" s="33" t="n">
        <f aca="false">N369/G369*100</f>
        <v>0</v>
      </c>
      <c r="Q369" s="34" t="n">
        <f aca="false">N369/H369*100</f>
        <v>0</v>
      </c>
    </row>
    <row r="370" customFormat="false" ht="15.75" hidden="false" customHeight="true" outlineLevel="0" collapsed="false">
      <c r="A370" s="28" t="s">
        <v>50</v>
      </c>
      <c r="B370" s="29" t="s">
        <v>181</v>
      </c>
      <c r="C370" s="30" t="s">
        <v>139</v>
      </c>
      <c r="D370" s="30" t="s">
        <v>37</v>
      </c>
      <c r="E370" s="30" t="s">
        <v>221</v>
      </c>
      <c r="F370" s="30" t="s">
        <v>51</v>
      </c>
      <c r="G370" s="31" t="n">
        <f aca="false">G371</f>
        <v>5379200</v>
      </c>
      <c r="H370" s="31" t="n">
        <f aca="false">H371</f>
        <v>5379200</v>
      </c>
      <c r="I370" s="32" t="n">
        <f aca="false">H370-G370</f>
        <v>0</v>
      </c>
      <c r="J370" s="31" t="n">
        <f aca="false">J371</f>
        <v>5379200</v>
      </c>
      <c r="K370" s="31" t="n">
        <f aca="false">K371</f>
        <v>0</v>
      </c>
      <c r="L370" s="31" t="n">
        <f aca="false">L371</f>
        <v>5379200</v>
      </c>
      <c r="M370" s="32" t="n">
        <f aca="false">J370-H370</f>
        <v>0</v>
      </c>
      <c r="N370" s="31" t="n">
        <f aca="false">N371</f>
        <v>0</v>
      </c>
      <c r="O370" s="32" t="n">
        <f aca="false">N370-H370</f>
        <v>-5379200</v>
      </c>
      <c r="P370" s="33" t="n">
        <f aca="false">N370/G370*100</f>
        <v>0</v>
      </c>
      <c r="Q370" s="34" t="n">
        <f aca="false">N370/H370*100</f>
        <v>0</v>
      </c>
    </row>
    <row r="371" customFormat="false" ht="29.25" hidden="false" customHeight="true" outlineLevel="0" collapsed="false">
      <c r="A371" s="28" t="s">
        <v>52</v>
      </c>
      <c r="B371" s="29" t="s">
        <v>181</v>
      </c>
      <c r="C371" s="30" t="s">
        <v>139</v>
      </c>
      <c r="D371" s="30" t="s">
        <v>37</v>
      </c>
      <c r="E371" s="30" t="s">
        <v>221</v>
      </c>
      <c r="F371" s="30" t="s">
        <v>53</v>
      </c>
      <c r="G371" s="31" t="n">
        <f aca="false">G372</f>
        <v>5379200</v>
      </c>
      <c r="H371" s="31" t="n">
        <f aca="false">H372</f>
        <v>5379200</v>
      </c>
      <c r="I371" s="32" t="n">
        <f aca="false">H371-G371</f>
        <v>0</v>
      </c>
      <c r="J371" s="31" t="n">
        <f aca="false">J372</f>
        <v>5379200</v>
      </c>
      <c r="K371" s="31" t="n">
        <f aca="false">K372</f>
        <v>0</v>
      </c>
      <c r="L371" s="31" t="n">
        <f aca="false">L372</f>
        <v>5379200</v>
      </c>
      <c r="M371" s="32" t="n">
        <f aca="false">J371-H371</f>
        <v>0</v>
      </c>
      <c r="N371" s="31" t="n">
        <f aca="false">N372</f>
        <v>0</v>
      </c>
      <c r="O371" s="32" t="n">
        <f aca="false">N371-H371</f>
        <v>-5379200</v>
      </c>
      <c r="P371" s="33" t="n">
        <f aca="false">N371/G371*100</f>
        <v>0</v>
      </c>
      <c r="Q371" s="34" t="n">
        <f aca="false">N371/H371*100</f>
        <v>0</v>
      </c>
    </row>
    <row r="372" customFormat="false" ht="20.25" hidden="false" customHeight="true" outlineLevel="0" collapsed="false">
      <c r="A372" s="28" t="s">
        <v>222</v>
      </c>
      <c r="B372" s="29" t="s">
        <v>181</v>
      </c>
      <c r="C372" s="30" t="s">
        <v>139</v>
      </c>
      <c r="D372" s="30" t="s">
        <v>37</v>
      </c>
      <c r="E372" s="29" t="s">
        <v>221</v>
      </c>
      <c r="F372" s="29" t="s">
        <v>223</v>
      </c>
      <c r="G372" s="31" t="n">
        <v>5379200</v>
      </c>
      <c r="H372" s="31" t="n">
        <v>5379200</v>
      </c>
      <c r="I372" s="32" t="n">
        <f aca="false">H372-G372</f>
        <v>0</v>
      </c>
      <c r="J372" s="31" t="n">
        <f aca="false">K372+L372</f>
        <v>5379200</v>
      </c>
      <c r="K372" s="31"/>
      <c r="L372" s="31" t="n">
        <v>5379200</v>
      </c>
      <c r="M372" s="32" t="n">
        <f aca="false">J372-H372</f>
        <v>0</v>
      </c>
      <c r="N372" s="31" t="n">
        <v>0</v>
      </c>
      <c r="O372" s="32" t="n">
        <f aca="false">N372-H372</f>
        <v>-5379200</v>
      </c>
      <c r="P372" s="33" t="n">
        <f aca="false">N372/G372*100</f>
        <v>0</v>
      </c>
      <c r="Q372" s="34" t="n">
        <f aca="false">N372/H372*100</f>
        <v>0</v>
      </c>
    </row>
    <row r="373" customFormat="false" ht="71.25" hidden="false" customHeight="true" outlineLevel="0" collapsed="false">
      <c r="A373" s="28" t="s">
        <v>224</v>
      </c>
      <c r="B373" s="29" t="s">
        <v>181</v>
      </c>
      <c r="C373" s="30" t="s">
        <v>139</v>
      </c>
      <c r="D373" s="30" t="s">
        <v>37</v>
      </c>
      <c r="E373" s="30" t="s">
        <v>225</v>
      </c>
      <c r="F373" s="30"/>
      <c r="G373" s="31" t="n">
        <f aca="false">G374</f>
        <v>10987200</v>
      </c>
      <c r="H373" s="31" t="n">
        <f aca="false">H374</f>
        <v>10987200</v>
      </c>
      <c r="I373" s="32" t="n">
        <f aca="false">H373-G373</f>
        <v>0</v>
      </c>
      <c r="J373" s="31" t="n">
        <f aca="false">J374</f>
        <v>12270600</v>
      </c>
      <c r="K373" s="31" t="n">
        <f aca="false">K374</f>
        <v>0</v>
      </c>
      <c r="L373" s="31" t="n">
        <f aca="false">L374</f>
        <v>12270600</v>
      </c>
      <c r="M373" s="32" t="n">
        <f aca="false">J373-H373</f>
        <v>1283400</v>
      </c>
      <c r="N373" s="31" t="n">
        <f aca="false">N374</f>
        <v>0</v>
      </c>
      <c r="O373" s="32" t="n">
        <f aca="false">N373-H373</f>
        <v>-10987200</v>
      </c>
      <c r="P373" s="33" t="n">
        <f aca="false">N373/G373*100</f>
        <v>0</v>
      </c>
      <c r="Q373" s="34" t="n">
        <f aca="false">N373/H373*100</f>
        <v>0</v>
      </c>
    </row>
    <row r="374" customFormat="false" ht="18.75" hidden="false" customHeight="true" outlineLevel="0" collapsed="false">
      <c r="A374" s="28" t="s">
        <v>50</v>
      </c>
      <c r="B374" s="29" t="s">
        <v>181</v>
      </c>
      <c r="C374" s="30" t="s">
        <v>139</v>
      </c>
      <c r="D374" s="30" t="s">
        <v>37</v>
      </c>
      <c r="E374" s="30" t="s">
        <v>225</v>
      </c>
      <c r="F374" s="30" t="s">
        <v>51</v>
      </c>
      <c r="G374" s="31" t="n">
        <f aca="false">G375</f>
        <v>10987200</v>
      </c>
      <c r="H374" s="31" t="n">
        <f aca="false">H375</f>
        <v>10987200</v>
      </c>
      <c r="I374" s="32" t="n">
        <f aca="false">H374-G374</f>
        <v>0</v>
      </c>
      <c r="J374" s="31" t="n">
        <f aca="false">J375</f>
        <v>12270600</v>
      </c>
      <c r="K374" s="31" t="n">
        <f aca="false">K375</f>
        <v>0</v>
      </c>
      <c r="L374" s="31" t="n">
        <f aca="false">L375</f>
        <v>12270600</v>
      </c>
      <c r="M374" s="32" t="n">
        <f aca="false">J374-H374</f>
        <v>1283400</v>
      </c>
      <c r="N374" s="31" t="n">
        <f aca="false">N375</f>
        <v>0</v>
      </c>
      <c r="O374" s="32" t="n">
        <f aca="false">N374-H374</f>
        <v>-10987200</v>
      </c>
      <c r="P374" s="33" t="n">
        <f aca="false">N374/G374*100</f>
        <v>0</v>
      </c>
      <c r="Q374" s="34" t="n">
        <f aca="false">N374/H374*100</f>
        <v>0</v>
      </c>
    </row>
    <row r="375" customFormat="false" ht="32.25" hidden="false" customHeight="true" outlineLevel="0" collapsed="false">
      <c r="A375" s="28" t="s">
        <v>52</v>
      </c>
      <c r="B375" s="29" t="s">
        <v>181</v>
      </c>
      <c r="C375" s="30" t="s">
        <v>139</v>
      </c>
      <c r="D375" s="30" t="s">
        <v>37</v>
      </c>
      <c r="E375" s="30" t="s">
        <v>225</v>
      </c>
      <c r="F375" s="30" t="s">
        <v>53</v>
      </c>
      <c r="G375" s="31" t="n">
        <f aca="false">G376</f>
        <v>10987200</v>
      </c>
      <c r="H375" s="31" t="n">
        <f aca="false">H376</f>
        <v>10987200</v>
      </c>
      <c r="I375" s="32" t="n">
        <f aca="false">H375-G375</f>
        <v>0</v>
      </c>
      <c r="J375" s="31" t="n">
        <f aca="false">J376</f>
        <v>12270600</v>
      </c>
      <c r="K375" s="31" t="n">
        <f aca="false">K376</f>
        <v>0</v>
      </c>
      <c r="L375" s="31" t="n">
        <f aca="false">L376</f>
        <v>12270600</v>
      </c>
      <c r="M375" s="32" t="n">
        <f aca="false">J375-H375</f>
        <v>1283400</v>
      </c>
      <c r="N375" s="31" t="n">
        <f aca="false">N376</f>
        <v>0</v>
      </c>
      <c r="O375" s="32" t="n">
        <f aca="false">N375-H375</f>
        <v>-10987200</v>
      </c>
      <c r="P375" s="33" t="n">
        <f aca="false">N375/G375*100</f>
        <v>0</v>
      </c>
      <c r="Q375" s="34" t="n">
        <f aca="false">N375/H375*100</f>
        <v>0</v>
      </c>
    </row>
    <row r="376" customFormat="false" ht="15.75" hidden="false" customHeight="true" outlineLevel="0" collapsed="false">
      <c r="A376" s="28" t="s">
        <v>222</v>
      </c>
      <c r="B376" s="29" t="s">
        <v>181</v>
      </c>
      <c r="C376" s="30" t="s">
        <v>139</v>
      </c>
      <c r="D376" s="30" t="s">
        <v>37</v>
      </c>
      <c r="E376" s="29" t="s">
        <v>225</v>
      </c>
      <c r="F376" s="29" t="s">
        <v>223</v>
      </c>
      <c r="G376" s="31" t="n">
        <v>10987200</v>
      </c>
      <c r="H376" s="31" t="n">
        <v>10987200</v>
      </c>
      <c r="I376" s="32" t="n">
        <f aca="false">H376-G376</f>
        <v>0</v>
      </c>
      <c r="J376" s="31" t="n">
        <f aca="false">K376+L376</f>
        <v>12270600</v>
      </c>
      <c r="K376" s="31"/>
      <c r="L376" s="31" t="n">
        <v>12270600</v>
      </c>
      <c r="M376" s="32" t="n">
        <f aca="false">J376-H376</f>
        <v>1283400</v>
      </c>
      <c r="N376" s="31" t="n">
        <v>0</v>
      </c>
      <c r="O376" s="32" t="n">
        <f aca="false">N376-H376</f>
        <v>-10987200</v>
      </c>
      <c r="P376" s="33" t="n">
        <f aca="false">N376/G376*100</f>
        <v>0</v>
      </c>
      <c r="Q376" s="34" t="n">
        <f aca="false">N376/H376*100</f>
        <v>0</v>
      </c>
    </row>
    <row r="377" customFormat="false" ht="15.75" hidden="false" customHeight="true" outlineLevel="0" collapsed="false">
      <c r="A377" s="28" t="s">
        <v>119</v>
      </c>
      <c r="B377" s="29" t="s">
        <v>181</v>
      </c>
      <c r="C377" s="30" t="s">
        <v>139</v>
      </c>
      <c r="D377" s="30" t="s">
        <v>37</v>
      </c>
      <c r="E377" s="29" t="s">
        <v>120</v>
      </c>
      <c r="F377" s="29"/>
      <c r="G377" s="31" t="n">
        <v>0</v>
      </c>
      <c r="H377" s="31" t="n">
        <f aca="false">H378</f>
        <v>29970043</v>
      </c>
      <c r="I377" s="32" t="n">
        <f aca="false">H377-G377</f>
        <v>29970043</v>
      </c>
      <c r="J377" s="31" t="n">
        <f aca="false">J378</f>
        <v>29970043</v>
      </c>
      <c r="K377" s="31" t="n">
        <f aca="false">K378</f>
        <v>29970043</v>
      </c>
      <c r="L377" s="31" t="n">
        <f aca="false">L378</f>
        <v>0</v>
      </c>
      <c r="M377" s="32" t="n">
        <f aca="false">J377-H377</f>
        <v>0</v>
      </c>
      <c r="N377" s="31" t="n">
        <f aca="false">N378</f>
        <v>14637975.28</v>
      </c>
      <c r="O377" s="32" t="n">
        <f aca="false">N377-H377</f>
        <v>-15332067.72</v>
      </c>
      <c r="P377" s="33"/>
      <c r="Q377" s="34" t="n">
        <f aca="false">N377/H377*100</f>
        <v>48.8420229493832</v>
      </c>
    </row>
    <row r="378" customFormat="false" ht="43.5" hidden="false" customHeight="true" outlineLevel="0" collapsed="false">
      <c r="A378" s="28" t="s">
        <v>226</v>
      </c>
      <c r="B378" s="29" t="s">
        <v>181</v>
      </c>
      <c r="C378" s="30" t="s">
        <v>139</v>
      </c>
      <c r="D378" s="30" t="s">
        <v>37</v>
      </c>
      <c r="E378" s="29" t="s">
        <v>227</v>
      </c>
      <c r="F378" s="29"/>
      <c r="G378" s="31" t="n">
        <v>0</v>
      </c>
      <c r="H378" s="31" t="n">
        <f aca="false">H379</f>
        <v>29970043</v>
      </c>
      <c r="I378" s="32" t="n">
        <f aca="false">H378-G378</f>
        <v>29970043</v>
      </c>
      <c r="J378" s="31" t="n">
        <f aca="false">J379</f>
        <v>29970043</v>
      </c>
      <c r="K378" s="31" t="n">
        <f aca="false">K379</f>
        <v>29970043</v>
      </c>
      <c r="L378" s="31" t="n">
        <f aca="false">L379</f>
        <v>0</v>
      </c>
      <c r="M378" s="32" t="n">
        <f aca="false">J378-H378</f>
        <v>0</v>
      </c>
      <c r="N378" s="31" t="n">
        <f aca="false">N379</f>
        <v>14637975.28</v>
      </c>
      <c r="O378" s="32" t="n">
        <f aca="false">N378-H378</f>
        <v>-15332067.72</v>
      </c>
      <c r="P378" s="33"/>
      <c r="Q378" s="34" t="n">
        <f aca="false">N378/H378*100</f>
        <v>48.8420229493832</v>
      </c>
    </row>
    <row r="379" customFormat="false" ht="24.75" hidden="false" customHeight="true" outlineLevel="0" collapsed="false">
      <c r="A379" s="1" t="s">
        <v>228</v>
      </c>
      <c r="B379" s="29" t="s">
        <v>181</v>
      </c>
      <c r="C379" s="30" t="s">
        <v>139</v>
      </c>
      <c r="D379" s="30" t="s">
        <v>37</v>
      </c>
      <c r="E379" s="29" t="s">
        <v>229</v>
      </c>
      <c r="F379" s="29"/>
      <c r="G379" s="31" t="n">
        <v>0</v>
      </c>
      <c r="H379" s="31" t="n">
        <f aca="false">H380</f>
        <v>29970043</v>
      </c>
      <c r="I379" s="32" t="n">
        <f aca="false">H379-G379</f>
        <v>29970043</v>
      </c>
      <c r="J379" s="31" t="n">
        <f aca="false">J380</f>
        <v>29970043</v>
      </c>
      <c r="K379" s="31" t="n">
        <f aca="false">K380</f>
        <v>29970043</v>
      </c>
      <c r="L379" s="31" t="n">
        <f aca="false">L380</f>
        <v>0</v>
      </c>
      <c r="M379" s="32" t="n">
        <f aca="false">J379-H379</f>
        <v>0</v>
      </c>
      <c r="N379" s="31" t="n">
        <f aca="false">N380</f>
        <v>14637975.28</v>
      </c>
      <c r="O379" s="32" t="n">
        <f aca="false">N379-H379</f>
        <v>-15332067.72</v>
      </c>
      <c r="P379" s="33"/>
      <c r="Q379" s="34" t="n">
        <f aca="false">N379/H379*100</f>
        <v>48.8420229493832</v>
      </c>
    </row>
    <row r="380" customFormat="false" ht="27.75" hidden="false" customHeight="true" outlineLevel="0" collapsed="false">
      <c r="A380" s="41" t="s">
        <v>230</v>
      </c>
      <c r="B380" s="29" t="s">
        <v>181</v>
      </c>
      <c r="C380" s="30" t="s">
        <v>139</v>
      </c>
      <c r="D380" s="30" t="s">
        <v>37</v>
      </c>
      <c r="E380" s="29" t="s">
        <v>229</v>
      </c>
      <c r="F380" s="29" t="s">
        <v>51</v>
      </c>
      <c r="G380" s="31" t="n">
        <v>0</v>
      </c>
      <c r="H380" s="31" t="n">
        <f aca="false">H381</f>
        <v>29970043</v>
      </c>
      <c r="I380" s="32" t="n">
        <f aca="false">H380-G380</f>
        <v>29970043</v>
      </c>
      <c r="J380" s="31" t="n">
        <f aca="false">J381</f>
        <v>29970043</v>
      </c>
      <c r="K380" s="31" t="n">
        <f aca="false">K381</f>
        <v>29970043</v>
      </c>
      <c r="L380" s="31" t="n">
        <f aca="false">L381</f>
        <v>0</v>
      </c>
      <c r="M380" s="32" t="n">
        <f aca="false">J380-H380</f>
        <v>0</v>
      </c>
      <c r="N380" s="31" t="n">
        <f aca="false">N381</f>
        <v>14637975.28</v>
      </c>
      <c r="O380" s="32" t="n">
        <f aca="false">N380-H380</f>
        <v>-15332067.72</v>
      </c>
      <c r="P380" s="33"/>
      <c r="Q380" s="34" t="n">
        <f aca="false">N380/H380*100</f>
        <v>48.8420229493832</v>
      </c>
    </row>
    <row r="381" customFormat="false" ht="33" hidden="false" customHeight="true" outlineLevel="0" collapsed="false">
      <c r="A381" s="28" t="s">
        <v>52</v>
      </c>
      <c r="B381" s="29" t="s">
        <v>181</v>
      </c>
      <c r="C381" s="30" t="s">
        <v>139</v>
      </c>
      <c r="D381" s="30" t="s">
        <v>37</v>
      </c>
      <c r="E381" s="29" t="s">
        <v>229</v>
      </c>
      <c r="F381" s="29" t="s">
        <v>53</v>
      </c>
      <c r="G381" s="31" t="n">
        <v>0</v>
      </c>
      <c r="H381" s="31" t="n">
        <f aca="false">H382</f>
        <v>29970043</v>
      </c>
      <c r="I381" s="32" t="n">
        <f aca="false">H381-G381</f>
        <v>29970043</v>
      </c>
      <c r="J381" s="31" t="n">
        <f aca="false">J382</f>
        <v>29970043</v>
      </c>
      <c r="K381" s="31" t="n">
        <f aca="false">K382</f>
        <v>29970043</v>
      </c>
      <c r="L381" s="31" t="n">
        <f aca="false">L382</f>
        <v>0</v>
      </c>
      <c r="M381" s="32" t="n">
        <f aca="false">J381-H381</f>
        <v>0</v>
      </c>
      <c r="N381" s="31" t="n">
        <f aca="false">N382</f>
        <v>14637975.28</v>
      </c>
      <c r="O381" s="32" t="n">
        <f aca="false">N381-H381</f>
        <v>-15332067.72</v>
      </c>
      <c r="P381" s="33"/>
      <c r="Q381" s="34" t="n">
        <f aca="false">N381/H381*100</f>
        <v>48.8420229493832</v>
      </c>
    </row>
    <row r="382" customFormat="false" ht="20.25" hidden="false" customHeight="true" outlineLevel="0" collapsed="false">
      <c r="A382" s="28" t="s">
        <v>222</v>
      </c>
      <c r="B382" s="29" t="s">
        <v>181</v>
      </c>
      <c r="C382" s="30" t="s">
        <v>139</v>
      </c>
      <c r="D382" s="30" t="s">
        <v>37</v>
      </c>
      <c r="E382" s="29" t="s">
        <v>229</v>
      </c>
      <c r="F382" s="29" t="s">
        <v>223</v>
      </c>
      <c r="G382" s="31" t="n">
        <v>0</v>
      </c>
      <c r="H382" s="31" t="n">
        <v>29970043</v>
      </c>
      <c r="I382" s="32" t="n">
        <f aca="false">H382-G382</f>
        <v>29970043</v>
      </c>
      <c r="J382" s="31" t="n">
        <f aca="false">K382+L382</f>
        <v>29970043</v>
      </c>
      <c r="K382" s="31" t="n">
        <v>29970043</v>
      </c>
      <c r="L382" s="31" t="n">
        <v>0</v>
      </c>
      <c r="M382" s="32" t="n">
        <f aca="false">J382-H382</f>
        <v>0</v>
      </c>
      <c r="N382" s="31" t="n">
        <v>14637975.28</v>
      </c>
      <c r="O382" s="32" t="n">
        <f aca="false">N382-H382</f>
        <v>-15332067.72</v>
      </c>
      <c r="P382" s="33"/>
      <c r="Q382" s="34" t="n">
        <f aca="false">N382/H382*100</f>
        <v>48.8420229493832</v>
      </c>
    </row>
    <row r="383" customFormat="false" ht="23.25" hidden="false" customHeight="true" outlineLevel="0" collapsed="false">
      <c r="A383" s="28" t="s">
        <v>78</v>
      </c>
      <c r="B383" s="29" t="s">
        <v>181</v>
      </c>
      <c r="C383" s="30" t="s">
        <v>139</v>
      </c>
      <c r="D383" s="30" t="s">
        <v>37</v>
      </c>
      <c r="E383" s="29" t="s">
        <v>79</v>
      </c>
      <c r="F383" s="29"/>
      <c r="G383" s="31" t="n">
        <v>0</v>
      </c>
      <c r="H383" s="31" t="n">
        <f aca="false">H384</f>
        <v>3330020</v>
      </c>
      <c r="I383" s="32" t="n">
        <f aca="false">H383-G383</f>
        <v>3330020</v>
      </c>
      <c r="J383" s="31" t="n">
        <f aca="false">J384</f>
        <v>3330020</v>
      </c>
      <c r="K383" s="31" t="n">
        <f aca="false">K384</f>
        <v>3330020</v>
      </c>
      <c r="L383" s="31" t="n">
        <f aca="false">L384</f>
        <v>0</v>
      </c>
      <c r="M383" s="32" t="n">
        <f aca="false">J383-H383</f>
        <v>0</v>
      </c>
      <c r="N383" s="31" t="n">
        <f aca="false">N384</f>
        <v>1634570.6</v>
      </c>
      <c r="O383" s="32" t="n">
        <f aca="false">N383-H383</f>
        <v>-1695449.4</v>
      </c>
      <c r="P383" s="33"/>
      <c r="Q383" s="34" t="n">
        <f aca="false">N383/H383*100</f>
        <v>49.0859093939376</v>
      </c>
    </row>
    <row r="384" customFormat="false" ht="70.5" hidden="false" customHeight="true" outlineLevel="0" collapsed="false">
      <c r="A384" s="28" t="s">
        <v>231</v>
      </c>
      <c r="B384" s="29" t="s">
        <v>181</v>
      </c>
      <c r="C384" s="30" t="s">
        <v>139</v>
      </c>
      <c r="D384" s="30" t="s">
        <v>37</v>
      </c>
      <c r="E384" s="29" t="s">
        <v>232</v>
      </c>
      <c r="F384" s="29"/>
      <c r="G384" s="31" t="n">
        <v>0</v>
      </c>
      <c r="H384" s="31" t="n">
        <f aca="false">H385</f>
        <v>3330020</v>
      </c>
      <c r="I384" s="32" t="n">
        <f aca="false">H384-G384</f>
        <v>3330020</v>
      </c>
      <c r="J384" s="31" t="n">
        <f aca="false">J385</f>
        <v>3330020</v>
      </c>
      <c r="K384" s="31" t="n">
        <f aca="false">K385</f>
        <v>3330020</v>
      </c>
      <c r="L384" s="31" t="n">
        <f aca="false">L385</f>
        <v>0</v>
      </c>
      <c r="M384" s="32" t="n">
        <f aca="false">J384-H384</f>
        <v>0</v>
      </c>
      <c r="N384" s="31" t="n">
        <f aca="false">N385</f>
        <v>1634570.6</v>
      </c>
      <c r="O384" s="32" t="n">
        <f aca="false">N384-H384</f>
        <v>-1695449.4</v>
      </c>
      <c r="P384" s="33"/>
      <c r="Q384" s="34" t="n">
        <f aca="false">N384/H384*100</f>
        <v>49.0859093939376</v>
      </c>
    </row>
    <row r="385" customFormat="false" ht="26.25" hidden="false" customHeight="true" outlineLevel="0" collapsed="false">
      <c r="A385" s="1" t="s">
        <v>233</v>
      </c>
      <c r="B385" s="29" t="s">
        <v>181</v>
      </c>
      <c r="C385" s="30" t="s">
        <v>139</v>
      </c>
      <c r="D385" s="30" t="s">
        <v>37</v>
      </c>
      <c r="E385" s="29" t="s">
        <v>232</v>
      </c>
      <c r="F385" s="29" t="s">
        <v>51</v>
      </c>
      <c r="G385" s="31" t="n">
        <v>0</v>
      </c>
      <c r="H385" s="31" t="n">
        <f aca="false">H386</f>
        <v>3330020</v>
      </c>
      <c r="I385" s="32" t="n">
        <f aca="false">H385-G385</f>
        <v>3330020</v>
      </c>
      <c r="J385" s="31" t="n">
        <f aca="false">J386</f>
        <v>3330020</v>
      </c>
      <c r="K385" s="31" t="n">
        <f aca="false">K386</f>
        <v>3330020</v>
      </c>
      <c r="L385" s="31" t="n">
        <f aca="false">L386</f>
        <v>0</v>
      </c>
      <c r="M385" s="32" t="n">
        <f aca="false">J385-H385</f>
        <v>0</v>
      </c>
      <c r="N385" s="31" t="n">
        <f aca="false">N386</f>
        <v>1634570.6</v>
      </c>
      <c r="O385" s="32" t="n">
        <f aca="false">N385-H385</f>
        <v>-1695449.4</v>
      </c>
      <c r="P385" s="33"/>
      <c r="Q385" s="34" t="n">
        <f aca="false">N385/H385*100</f>
        <v>49.0859093939376</v>
      </c>
    </row>
    <row r="386" customFormat="false" ht="27.75" hidden="false" customHeight="true" outlineLevel="0" collapsed="false">
      <c r="A386" s="28" t="s">
        <v>52</v>
      </c>
      <c r="B386" s="29" t="s">
        <v>181</v>
      </c>
      <c r="C386" s="30" t="s">
        <v>139</v>
      </c>
      <c r="D386" s="30" t="s">
        <v>37</v>
      </c>
      <c r="E386" s="29" t="s">
        <v>232</v>
      </c>
      <c r="F386" s="29" t="s">
        <v>53</v>
      </c>
      <c r="G386" s="31" t="n">
        <v>0</v>
      </c>
      <c r="H386" s="31" t="n">
        <f aca="false">H387</f>
        <v>3330020</v>
      </c>
      <c r="I386" s="32" t="n">
        <f aca="false">H386-G386</f>
        <v>3330020</v>
      </c>
      <c r="J386" s="31" t="n">
        <f aca="false">J387</f>
        <v>3330020</v>
      </c>
      <c r="K386" s="31" t="n">
        <f aca="false">K387</f>
        <v>3330020</v>
      </c>
      <c r="L386" s="31" t="n">
        <f aca="false">L387</f>
        <v>0</v>
      </c>
      <c r="M386" s="32" t="n">
        <f aca="false">J386-H386</f>
        <v>0</v>
      </c>
      <c r="N386" s="31" t="n">
        <f aca="false">N387</f>
        <v>1634570.6</v>
      </c>
      <c r="O386" s="32" t="n">
        <f aca="false">N386-H386</f>
        <v>-1695449.4</v>
      </c>
      <c r="P386" s="33"/>
      <c r="Q386" s="34" t="n">
        <f aca="false">N386/H386*100</f>
        <v>49.0859093939376</v>
      </c>
    </row>
    <row r="387" customFormat="false" ht="21.75" hidden="false" customHeight="true" outlineLevel="0" collapsed="false">
      <c r="A387" s="28" t="s">
        <v>222</v>
      </c>
      <c r="B387" s="29" t="s">
        <v>181</v>
      </c>
      <c r="C387" s="30" t="s">
        <v>139</v>
      </c>
      <c r="D387" s="30" t="s">
        <v>37</v>
      </c>
      <c r="E387" s="29" t="s">
        <v>232</v>
      </c>
      <c r="F387" s="29" t="s">
        <v>223</v>
      </c>
      <c r="G387" s="31" t="n">
        <v>0</v>
      </c>
      <c r="H387" s="31" t="n">
        <v>3330020</v>
      </c>
      <c r="I387" s="32" t="n">
        <f aca="false">H387-G387</f>
        <v>3330020</v>
      </c>
      <c r="J387" s="31" t="n">
        <f aca="false">K387+L387</f>
        <v>3330020</v>
      </c>
      <c r="K387" s="31" t="n">
        <v>3330020</v>
      </c>
      <c r="L387" s="31" t="n">
        <v>0</v>
      </c>
      <c r="M387" s="32" t="n">
        <f aca="false">J387-H387</f>
        <v>0</v>
      </c>
      <c r="N387" s="31" t="n">
        <v>1634570.6</v>
      </c>
      <c r="O387" s="32" t="n">
        <f aca="false">N387-H387</f>
        <v>-1695449.4</v>
      </c>
      <c r="P387" s="33"/>
      <c r="Q387" s="34" t="n">
        <f aca="false">N387/H387*100</f>
        <v>49.0859093939376</v>
      </c>
    </row>
    <row r="388" customFormat="false" ht="17.25" hidden="false" customHeight="true" outlineLevel="0" collapsed="false">
      <c r="A388" s="28" t="s">
        <v>234</v>
      </c>
      <c r="B388" s="29" t="s">
        <v>181</v>
      </c>
      <c r="C388" s="30" t="s">
        <v>139</v>
      </c>
      <c r="D388" s="30" t="s">
        <v>87</v>
      </c>
      <c r="E388" s="30"/>
      <c r="F388" s="30"/>
      <c r="G388" s="31" t="n">
        <f aca="false">G389</f>
        <v>59889800</v>
      </c>
      <c r="H388" s="31" t="n">
        <f aca="false">H389</f>
        <v>72529428</v>
      </c>
      <c r="I388" s="32" t="n">
        <f aca="false">H388-G388</f>
        <v>12639628</v>
      </c>
      <c r="J388" s="31" t="n">
        <f aca="false">J389</f>
        <v>72529428</v>
      </c>
      <c r="K388" s="31" t="n">
        <f aca="false">K389</f>
        <v>0</v>
      </c>
      <c r="L388" s="31" t="n">
        <f aca="false">L389</f>
        <v>72529428</v>
      </c>
      <c r="M388" s="32" t="n">
        <f aca="false">J388-H388</f>
        <v>0</v>
      </c>
      <c r="N388" s="31" t="n">
        <f aca="false">N389</f>
        <v>9134882</v>
      </c>
      <c r="O388" s="32" t="n">
        <f aca="false">N388-H388</f>
        <v>-63394546</v>
      </c>
      <c r="P388" s="33" t="n">
        <f aca="false">N388/G388*100</f>
        <v>15.25281767513</v>
      </c>
      <c r="Q388" s="34" t="n">
        <f aca="false">N388/H388*100</f>
        <v>12.5947249990721</v>
      </c>
    </row>
    <row r="389" customFormat="false" ht="15" hidden="false" customHeight="true" outlineLevel="0" collapsed="false">
      <c r="A389" s="28" t="s">
        <v>216</v>
      </c>
      <c r="B389" s="29" t="s">
        <v>181</v>
      </c>
      <c r="C389" s="30" t="s">
        <v>139</v>
      </c>
      <c r="D389" s="30" t="s">
        <v>87</v>
      </c>
      <c r="E389" s="30" t="s">
        <v>217</v>
      </c>
      <c r="F389" s="30"/>
      <c r="G389" s="31" t="n">
        <f aca="false">G390</f>
        <v>59889800</v>
      </c>
      <c r="H389" s="31" t="n">
        <f aca="false">H390</f>
        <v>72529428</v>
      </c>
      <c r="I389" s="32" t="n">
        <f aca="false">H389-G389</f>
        <v>12639628</v>
      </c>
      <c r="J389" s="31" t="n">
        <f aca="false">J390</f>
        <v>72529428</v>
      </c>
      <c r="K389" s="31" t="n">
        <f aca="false">K390</f>
        <v>0</v>
      </c>
      <c r="L389" s="31" t="n">
        <f aca="false">L390</f>
        <v>72529428</v>
      </c>
      <c r="M389" s="32" t="n">
        <f aca="false">J389-H389</f>
        <v>0</v>
      </c>
      <c r="N389" s="31" t="n">
        <f aca="false">N390</f>
        <v>9134882</v>
      </c>
      <c r="O389" s="32" t="n">
        <f aca="false">N389-H389</f>
        <v>-63394546</v>
      </c>
      <c r="P389" s="33" t="n">
        <f aca="false">N389/G389*100</f>
        <v>15.25281767513</v>
      </c>
      <c r="Q389" s="34" t="n">
        <f aca="false">N389/H389*100</f>
        <v>12.5947249990721</v>
      </c>
    </row>
    <row r="390" customFormat="false" ht="54.75" hidden="false" customHeight="true" outlineLevel="0" collapsed="false">
      <c r="A390" s="28" t="s">
        <v>235</v>
      </c>
      <c r="B390" s="29" t="s">
        <v>181</v>
      </c>
      <c r="C390" s="30" t="s">
        <v>139</v>
      </c>
      <c r="D390" s="30" t="s">
        <v>87</v>
      </c>
      <c r="E390" s="30" t="s">
        <v>236</v>
      </c>
      <c r="F390" s="30"/>
      <c r="G390" s="31" t="n">
        <f aca="false">G391</f>
        <v>59889800</v>
      </c>
      <c r="H390" s="31" t="n">
        <f aca="false">H391</f>
        <v>72529428</v>
      </c>
      <c r="I390" s="32" t="n">
        <f aca="false">H390-G390</f>
        <v>12639628</v>
      </c>
      <c r="J390" s="31" t="n">
        <f aca="false">J391</f>
        <v>72529428</v>
      </c>
      <c r="K390" s="31" t="n">
        <f aca="false">K391</f>
        <v>0</v>
      </c>
      <c r="L390" s="31" t="n">
        <f aca="false">L391</f>
        <v>72529428</v>
      </c>
      <c r="M390" s="32" t="n">
        <f aca="false">J390-H390</f>
        <v>0</v>
      </c>
      <c r="N390" s="31" t="n">
        <f aca="false">N391</f>
        <v>9134882</v>
      </c>
      <c r="O390" s="32" t="n">
        <f aca="false">N390-H390</f>
        <v>-63394546</v>
      </c>
      <c r="P390" s="33" t="n">
        <f aca="false">N390/G390*100</f>
        <v>15.25281767513</v>
      </c>
      <c r="Q390" s="34" t="n">
        <f aca="false">N390/H390*100</f>
        <v>12.5947249990721</v>
      </c>
    </row>
    <row r="391" customFormat="false" ht="57.75" hidden="false" customHeight="true" outlineLevel="0" collapsed="false">
      <c r="A391" s="28" t="s">
        <v>235</v>
      </c>
      <c r="B391" s="29" t="s">
        <v>181</v>
      </c>
      <c r="C391" s="30" t="s">
        <v>139</v>
      </c>
      <c r="D391" s="30" t="s">
        <v>87</v>
      </c>
      <c r="E391" s="30" t="s">
        <v>237</v>
      </c>
      <c r="F391" s="30"/>
      <c r="G391" s="31" t="n">
        <f aca="false">G392</f>
        <v>59889800</v>
      </c>
      <c r="H391" s="31" t="n">
        <f aca="false">H392</f>
        <v>72529428</v>
      </c>
      <c r="I391" s="32" t="n">
        <f aca="false">H391-G391</f>
        <v>12639628</v>
      </c>
      <c r="J391" s="31" t="n">
        <f aca="false">J392</f>
        <v>72529428</v>
      </c>
      <c r="K391" s="31" t="n">
        <f aca="false">K392</f>
        <v>0</v>
      </c>
      <c r="L391" s="31" t="n">
        <f aca="false">L392</f>
        <v>72529428</v>
      </c>
      <c r="M391" s="32" t="n">
        <f aca="false">J391-H391</f>
        <v>0</v>
      </c>
      <c r="N391" s="31" t="n">
        <f aca="false">N392</f>
        <v>9134882</v>
      </c>
      <c r="O391" s="32" t="n">
        <f aca="false">N391-H391</f>
        <v>-63394546</v>
      </c>
      <c r="P391" s="33" t="n">
        <f aca="false">N391/G391*100</f>
        <v>15.25281767513</v>
      </c>
      <c r="Q391" s="34" t="n">
        <f aca="false">N391/H391*100</f>
        <v>12.5947249990721</v>
      </c>
    </row>
    <row r="392" customFormat="false" ht="19.5" hidden="false" customHeight="true" outlineLevel="0" collapsed="false">
      <c r="A392" s="28" t="s">
        <v>50</v>
      </c>
      <c r="B392" s="29" t="s">
        <v>181</v>
      </c>
      <c r="C392" s="30" t="s">
        <v>139</v>
      </c>
      <c r="D392" s="30" t="s">
        <v>87</v>
      </c>
      <c r="E392" s="30" t="s">
        <v>237</v>
      </c>
      <c r="F392" s="30" t="s">
        <v>51</v>
      </c>
      <c r="G392" s="31" t="n">
        <f aca="false">G393</f>
        <v>59889800</v>
      </c>
      <c r="H392" s="31" t="n">
        <f aca="false">H393</f>
        <v>72529428</v>
      </c>
      <c r="I392" s="32" t="n">
        <f aca="false">H392-G392</f>
        <v>12639628</v>
      </c>
      <c r="J392" s="31" t="n">
        <f aca="false">J393</f>
        <v>72529428</v>
      </c>
      <c r="K392" s="31" t="n">
        <f aca="false">K393</f>
        <v>0</v>
      </c>
      <c r="L392" s="31" t="n">
        <f aca="false">L393</f>
        <v>72529428</v>
      </c>
      <c r="M392" s="32" t="n">
        <f aca="false">J392-H392</f>
        <v>0</v>
      </c>
      <c r="N392" s="31" t="n">
        <f aca="false">N393</f>
        <v>9134882</v>
      </c>
      <c r="O392" s="32" t="n">
        <f aca="false">N392-H392</f>
        <v>-63394546</v>
      </c>
      <c r="P392" s="33" t="n">
        <f aca="false">N392/G392*100</f>
        <v>15.25281767513</v>
      </c>
      <c r="Q392" s="34" t="n">
        <f aca="false">N392/H392*100</f>
        <v>12.5947249990721</v>
      </c>
    </row>
    <row r="393" customFormat="false" ht="34.5" hidden="false" customHeight="true" outlineLevel="0" collapsed="false">
      <c r="A393" s="28" t="s">
        <v>52</v>
      </c>
      <c r="B393" s="29" t="s">
        <v>181</v>
      </c>
      <c r="C393" s="30" t="s">
        <v>139</v>
      </c>
      <c r="D393" s="30" t="s">
        <v>87</v>
      </c>
      <c r="E393" s="30" t="s">
        <v>237</v>
      </c>
      <c r="F393" s="30" t="s">
        <v>53</v>
      </c>
      <c r="G393" s="31" t="n">
        <f aca="false">G394</f>
        <v>59889800</v>
      </c>
      <c r="H393" s="31" t="n">
        <f aca="false">H394</f>
        <v>72529428</v>
      </c>
      <c r="I393" s="32" t="n">
        <f aca="false">H393-G393</f>
        <v>12639628</v>
      </c>
      <c r="J393" s="31" t="n">
        <f aca="false">J394</f>
        <v>72529428</v>
      </c>
      <c r="K393" s="31" t="n">
        <f aca="false">K394</f>
        <v>0</v>
      </c>
      <c r="L393" s="31" t="n">
        <f aca="false">L394</f>
        <v>72529428</v>
      </c>
      <c r="M393" s="32" t="n">
        <f aca="false">J393-H393</f>
        <v>0</v>
      </c>
      <c r="N393" s="31" t="n">
        <f aca="false">N394</f>
        <v>9134882</v>
      </c>
      <c r="O393" s="32" t="n">
        <f aca="false">N393-H393</f>
        <v>-63394546</v>
      </c>
      <c r="P393" s="33" t="n">
        <f aca="false">N393/G393*100</f>
        <v>15.25281767513</v>
      </c>
      <c r="Q393" s="34" t="n">
        <f aca="false">N393/H393*100</f>
        <v>12.5947249990721</v>
      </c>
    </row>
    <row r="394" customFormat="false" ht="29.25" hidden="false" customHeight="true" outlineLevel="0" collapsed="false">
      <c r="A394" s="28" t="s">
        <v>238</v>
      </c>
      <c r="B394" s="29" t="s">
        <v>181</v>
      </c>
      <c r="C394" s="30" t="s">
        <v>139</v>
      </c>
      <c r="D394" s="30" t="s">
        <v>87</v>
      </c>
      <c r="E394" s="29" t="s">
        <v>237</v>
      </c>
      <c r="F394" s="29" t="s">
        <v>239</v>
      </c>
      <c r="G394" s="31" t="n">
        <v>59889800</v>
      </c>
      <c r="H394" s="31" t="n">
        <v>72529428</v>
      </c>
      <c r="I394" s="32" t="n">
        <f aca="false">H394-G394</f>
        <v>12639628</v>
      </c>
      <c r="J394" s="31" t="n">
        <f aca="false">K394+L394</f>
        <v>72529428</v>
      </c>
      <c r="K394" s="31"/>
      <c r="L394" s="31" t="n">
        <v>72529428</v>
      </c>
      <c r="M394" s="32" t="n">
        <f aca="false">J394-H394</f>
        <v>0</v>
      </c>
      <c r="N394" s="31" t="n">
        <v>9134882</v>
      </c>
      <c r="O394" s="32" t="n">
        <f aca="false">N394-H394</f>
        <v>-63394546</v>
      </c>
      <c r="P394" s="33" t="n">
        <f aca="false">N394/G394*100</f>
        <v>15.25281767513</v>
      </c>
      <c r="Q394" s="34" t="n">
        <f aca="false">N394/H394*100</f>
        <v>12.5947249990721</v>
      </c>
    </row>
    <row r="395" customFormat="false" ht="19.5" hidden="false" customHeight="true" outlineLevel="0" collapsed="false">
      <c r="A395" s="28" t="s">
        <v>150</v>
      </c>
      <c r="B395" s="29" t="s">
        <v>181</v>
      </c>
      <c r="C395" s="30" t="s">
        <v>133</v>
      </c>
      <c r="D395" s="30" t="s">
        <v>23</v>
      </c>
      <c r="E395" s="30"/>
      <c r="F395" s="30"/>
      <c r="G395" s="31" t="n">
        <f aca="false">G396</f>
        <v>19388800</v>
      </c>
      <c r="H395" s="31" t="n">
        <f aca="false">H396</f>
        <v>20360800</v>
      </c>
      <c r="I395" s="32" t="n">
        <f aca="false">H395-G395</f>
        <v>972000</v>
      </c>
      <c r="J395" s="31" t="n">
        <f aca="false">J396</f>
        <v>20360800</v>
      </c>
      <c r="K395" s="31" t="n">
        <f aca="false">K396</f>
        <v>20360800</v>
      </c>
      <c r="L395" s="31" t="n">
        <f aca="false">L396</f>
        <v>0</v>
      </c>
      <c r="M395" s="32" t="n">
        <f aca="false">J395-H395</f>
        <v>0</v>
      </c>
      <c r="N395" s="31" t="n">
        <f aca="false">N396</f>
        <v>10340239</v>
      </c>
      <c r="O395" s="32" t="n">
        <f aca="false">N395-H395</f>
        <v>-10020561</v>
      </c>
      <c r="P395" s="33" t="n">
        <f aca="false">N395/G395*100</f>
        <v>53.3309900561149</v>
      </c>
      <c r="Q395" s="34" t="n">
        <f aca="false">N395/H395*100</f>
        <v>50.7850330045971</v>
      </c>
    </row>
    <row r="396" customFormat="false" ht="17.25" hidden="false" customHeight="true" outlineLevel="0" collapsed="false">
      <c r="A396" s="28" t="s">
        <v>240</v>
      </c>
      <c r="B396" s="29" t="s">
        <v>181</v>
      </c>
      <c r="C396" s="30" t="s">
        <v>133</v>
      </c>
      <c r="D396" s="30" t="s">
        <v>22</v>
      </c>
      <c r="E396" s="30"/>
      <c r="F396" s="30"/>
      <c r="G396" s="31" t="n">
        <f aca="false">G397</f>
        <v>19388800</v>
      </c>
      <c r="H396" s="31" t="n">
        <f aca="false">H397</f>
        <v>20360800</v>
      </c>
      <c r="I396" s="32" t="n">
        <f aca="false">H396-G396</f>
        <v>972000</v>
      </c>
      <c r="J396" s="31" t="n">
        <f aca="false">J397</f>
        <v>20360800</v>
      </c>
      <c r="K396" s="31" t="n">
        <f aca="false">K397</f>
        <v>20360800</v>
      </c>
      <c r="L396" s="31" t="n">
        <f aca="false">L397</f>
        <v>0</v>
      </c>
      <c r="M396" s="32" t="n">
        <f aca="false">J396-H396</f>
        <v>0</v>
      </c>
      <c r="N396" s="31" t="n">
        <f aca="false">N397</f>
        <v>10340239</v>
      </c>
      <c r="O396" s="32" t="n">
        <f aca="false">N396-H396</f>
        <v>-10020561</v>
      </c>
      <c r="P396" s="33" t="n">
        <f aca="false">N396/G396*100</f>
        <v>53.3309900561149</v>
      </c>
      <c r="Q396" s="34" t="n">
        <f aca="false">N396/H396*100</f>
        <v>50.7850330045971</v>
      </c>
    </row>
    <row r="397" customFormat="false" ht="19.5" hidden="false" customHeight="true" outlineLevel="0" collapsed="false">
      <c r="A397" s="28" t="s">
        <v>241</v>
      </c>
      <c r="B397" s="29" t="s">
        <v>181</v>
      </c>
      <c r="C397" s="30" t="s">
        <v>133</v>
      </c>
      <c r="D397" s="30" t="s">
        <v>22</v>
      </c>
      <c r="E397" s="30" t="s">
        <v>242</v>
      </c>
      <c r="F397" s="30"/>
      <c r="G397" s="31" t="n">
        <f aca="false">G398</f>
        <v>19388800</v>
      </c>
      <c r="H397" s="31" t="n">
        <f aca="false">H398</f>
        <v>20360800</v>
      </c>
      <c r="I397" s="32" t="n">
        <f aca="false">H397-G397</f>
        <v>972000</v>
      </c>
      <c r="J397" s="31" t="n">
        <f aca="false">J398</f>
        <v>20360800</v>
      </c>
      <c r="K397" s="31" t="n">
        <f aca="false">K398</f>
        <v>20360800</v>
      </c>
      <c r="L397" s="31" t="n">
        <f aca="false">L398</f>
        <v>0</v>
      </c>
      <c r="M397" s="32" t="n">
        <f aca="false">J397-H397</f>
        <v>0</v>
      </c>
      <c r="N397" s="31" t="n">
        <f aca="false">N398</f>
        <v>10340239</v>
      </c>
      <c r="O397" s="32" t="n">
        <f aca="false">N397-H397</f>
        <v>-10020561</v>
      </c>
      <c r="P397" s="33" t="n">
        <f aca="false">N397/G397*100</f>
        <v>53.3309900561149</v>
      </c>
      <c r="Q397" s="34" t="n">
        <f aca="false">N397/H397*100</f>
        <v>50.7850330045971</v>
      </c>
    </row>
    <row r="398" customFormat="false" ht="31.5" hidden="false" customHeight="true" outlineLevel="0" collapsed="false">
      <c r="A398" s="28" t="s">
        <v>243</v>
      </c>
      <c r="B398" s="29" t="s">
        <v>181</v>
      </c>
      <c r="C398" s="30" t="s">
        <v>133</v>
      </c>
      <c r="D398" s="30" t="s">
        <v>22</v>
      </c>
      <c r="E398" s="30" t="s">
        <v>244</v>
      </c>
      <c r="F398" s="30"/>
      <c r="G398" s="31" t="n">
        <f aca="false">G399</f>
        <v>19388800</v>
      </c>
      <c r="H398" s="31" t="n">
        <f aca="false">H399</f>
        <v>20360800</v>
      </c>
      <c r="I398" s="32" t="n">
        <f aca="false">H398-G398</f>
        <v>972000</v>
      </c>
      <c r="J398" s="31" t="n">
        <f aca="false">J399</f>
        <v>20360800</v>
      </c>
      <c r="K398" s="31" t="n">
        <f aca="false">K399</f>
        <v>20360800</v>
      </c>
      <c r="L398" s="31" t="n">
        <f aca="false">L399</f>
        <v>0</v>
      </c>
      <c r="M398" s="32" t="n">
        <f aca="false">J398-H398</f>
        <v>0</v>
      </c>
      <c r="N398" s="31" t="n">
        <f aca="false">N399</f>
        <v>10340239</v>
      </c>
      <c r="O398" s="32" t="n">
        <f aca="false">N398-H398</f>
        <v>-10020561</v>
      </c>
      <c r="P398" s="33" t="n">
        <f aca="false">N398/G398*100</f>
        <v>53.3309900561149</v>
      </c>
      <c r="Q398" s="34" t="n">
        <f aca="false">N398/H398*100</f>
        <v>50.7850330045971</v>
      </c>
    </row>
    <row r="399" customFormat="false" ht="44.25" hidden="false" customHeight="true" outlineLevel="0" collapsed="false">
      <c r="A399" s="28" t="s">
        <v>155</v>
      </c>
      <c r="B399" s="29" t="s">
        <v>181</v>
      </c>
      <c r="C399" s="30" t="s">
        <v>133</v>
      </c>
      <c r="D399" s="30" t="s">
        <v>22</v>
      </c>
      <c r="E399" s="30" t="s">
        <v>244</v>
      </c>
      <c r="F399" s="30" t="s">
        <v>156</v>
      </c>
      <c r="G399" s="31" t="n">
        <f aca="false">G400</f>
        <v>19388800</v>
      </c>
      <c r="H399" s="31" t="n">
        <f aca="false">H400</f>
        <v>20360800</v>
      </c>
      <c r="I399" s="32" t="n">
        <f aca="false">H399-G399</f>
        <v>972000</v>
      </c>
      <c r="J399" s="31" t="n">
        <f aca="false">J400</f>
        <v>20360800</v>
      </c>
      <c r="K399" s="31" t="n">
        <f aca="false">K400</f>
        <v>20360800</v>
      </c>
      <c r="L399" s="31" t="n">
        <f aca="false">L400</f>
        <v>0</v>
      </c>
      <c r="M399" s="32" t="n">
        <f aca="false">J399-H399</f>
        <v>0</v>
      </c>
      <c r="N399" s="31" t="n">
        <f aca="false">N400</f>
        <v>10340239</v>
      </c>
      <c r="O399" s="32" t="n">
        <f aca="false">N399-H399</f>
        <v>-10020561</v>
      </c>
      <c r="P399" s="33" t="n">
        <f aca="false">N399/G399*100</f>
        <v>53.3309900561149</v>
      </c>
      <c r="Q399" s="34" t="n">
        <f aca="false">N399/H399*100</f>
        <v>50.7850330045971</v>
      </c>
    </row>
    <row r="400" customFormat="false" ht="18.75" hidden="false" customHeight="true" outlineLevel="0" collapsed="false">
      <c r="A400" s="28" t="s">
        <v>157</v>
      </c>
      <c r="B400" s="29" t="s">
        <v>181</v>
      </c>
      <c r="C400" s="30" t="s">
        <v>133</v>
      </c>
      <c r="D400" s="30" t="s">
        <v>22</v>
      </c>
      <c r="E400" s="30" t="s">
        <v>244</v>
      </c>
      <c r="F400" s="30" t="s">
        <v>158</v>
      </c>
      <c r="G400" s="31" t="n">
        <f aca="false">G401+G402</f>
        <v>19388800</v>
      </c>
      <c r="H400" s="31" t="n">
        <f aca="false">H401+H402</f>
        <v>20360800</v>
      </c>
      <c r="I400" s="32" t="n">
        <f aca="false">H400-G400</f>
        <v>972000</v>
      </c>
      <c r="J400" s="31" t="n">
        <f aca="false">J401+J402</f>
        <v>20360800</v>
      </c>
      <c r="K400" s="31" t="n">
        <f aca="false">K401+K402</f>
        <v>20360800</v>
      </c>
      <c r="L400" s="31" t="n">
        <f aca="false">L401+L402</f>
        <v>0</v>
      </c>
      <c r="M400" s="32" t="n">
        <f aca="false">J400-H400</f>
        <v>0</v>
      </c>
      <c r="N400" s="31" t="n">
        <f aca="false">N401+N402</f>
        <v>10340239</v>
      </c>
      <c r="O400" s="32" t="n">
        <f aca="false">N400-H400</f>
        <v>-10020561</v>
      </c>
      <c r="P400" s="33" t="n">
        <f aca="false">N400/G400*100</f>
        <v>53.3309900561149</v>
      </c>
      <c r="Q400" s="34" t="n">
        <f aca="false">N400/H400*100</f>
        <v>50.7850330045971</v>
      </c>
    </row>
    <row r="401" customFormat="false" ht="51.75" hidden="false" customHeight="true" outlineLevel="0" collapsed="false">
      <c r="A401" s="28" t="s">
        <v>159</v>
      </c>
      <c r="B401" s="29" t="s">
        <v>181</v>
      </c>
      <c r="C401" s="30" t="s">
        <v>133</v>
      </c>
      <c r="D401" s="30" t="s">
        <v>22</v>
      </c>
      <c r="E401" s="29" t="s">
        <v>244</v>
      </c>
      <c r="F401" s="29" t="s">
        <v>160</v>
      </c>
      <c r="G401" s="31" t="n">
        <v>19069100</v>
      </c>
      <c r="H401" s="31" t="n">
        <v>20041100</v>
      </c>
      <c r="I401" s="32" t="n">
        <f aca="false">H401-G401</f>
        <v>972000</v>
      </c>
      <c r="J401" s="31" t="n">
        <f aca="false">K401+L401</f>
        <v>20041100</v>
      </c>
      <c r="K401" s="31" t="n">
        <v>20041100</v>
      </c>
      <c r="L401" s="31" t="n">
        <v>0</v>
      </c>
      <c r="M401" s="32" t="n">
        <f aca="false">J401-H401</f>
        <v>0</v>
      </c>
      <c r="N401" s="31" t="n">
        <v>10020539</v>
      </c>
      <c r="O401" s="32" t="n">
        <f aca="false">N401-H401</f>
        <v>-10020561</v>
      </c>
      <c r="P401" s="33" t="n">
        <f aca="false">N401/G401*100</f>
        <v>52.5485681023226</v>
      </c>
      <c r="Q401" s="34" t="n">
        <f aca="false">N401/H401*100</f>
        <v>49.9999451127932</v>
      </c>
    </row>
    <row r="402" customFormat="false" ht="21.75" hidden="false" customHeight="true" outlineLevel="0" collapsed="false">
      <c r="A402" s="28" t="s">
        <v>161</v>
      </c>
      <c r="B402" s="29" t="s">
        <v>181</v>
      </c>
      <c r="C402" s="30" t="s">
        <v>133</v>
      </c>
      <c r="D402" s="30" t="s">
        <v>22</v>
      </c>
      <c r="E402" s="29" t="s">
        <v>244</v>
      </c>
      <c r="F402" s="29" t="s">
        <v>162</v>
      </c>
      <c r="G402" s="31" t="n">
        <v>319700</v>
      </c>
      <c r="H402" s="31" t="n">
        <v>319700</v>
      </c>
      <c r="I402" s="32" t="n">
        <f aca="false">H402-G402</f>
        <v>0</v>
      </c>
      <c r="J402" s="31" t="n">
        <f aca="false">K402+L402</f>
        <v>319700</v>
      </c>
      <c r="K402" s="31" t="n">
        <v>319700</v>
      </c>
      <c r="L402" s="31" t="n">
        <v>0</v>
      </c>
      <c r="M402" s="32" t="n">
        <f aca="false">J402-H402</f>
        <v>0</v>
      </c>
      <c r="N402" s="31" t="n">
        <v>319700</v>
      </c>
      <c r="O402" s="32" t="n">
        <f aca="false">N402-H402</f>
        <v>0</v>
      </c>
      <c r="P402" s="33" t="n">
        <f aca="false">N402/G402*100</f>
        <v>100</v>
      </c>
      <c r="Q402" s="34" t="n">
        <f aca="false">N402/H402*100</f>
        <v>100</v>
      </c>
    </row>
    <row r="403" s="24" customFormat="true" ht="42.75" hidden="false" customHeight="true" outlineLevel="0" collapsed="false">
      <c r="A403" s="25" t="s">
        <v>245</v>
      </c>
      <c r="B403" s="26" t="s">
        <v>246</v>
      </c>
      <c r="C403" s="26"/>
      <c r="D403" s="26"/>
      <c r="E403" s="26"/>
      <c r="F403" s="26"/>
      <c r="G403" s="27" t="n">
        <f aca="false">G404+G415+G422+G620</f>
        <v>2643588623</v>
      </c>
      <c r="H403" s="27" t="n">
        <f aca="false">H404+H415+H422+H620</f>
        <v>2658128721</v>
      </c>
      <c r="I403" s="21" t="n">
        <f aca="false">H403-G403</f>
        <v>14540098</v>
      </c>
      <c r="J403" s="27" t="n">
        <f aca="false">J404+J415+J422+J620</f>
        <v>2661643656</v>
      </c>
      <c r="K403" s="27" t="n">
        <f aca="false">K404+K415+K422+K620</f>
        <v>1292427256</v>
      </c>
      <c r="L403" s="27" t="n">
        <f aca="false">L404+L415+L422+L620</f>
        <v>1369216400</v>
      </c>
      <c r="M403" s="21" t="n">
        <f aca="false">J403-H403</f>
        <v>3514935</v>
      </c>
      <c r="N403" s="27" t="n">
        <f aca="false">N404+N415+N422+N620</f>
        <v>565919442.92</v>
      </c>
      <c r="O403" s="21" t="n">
        <f aca="false">N403-H403</f>
        <v>-2092209278.08</v>
      </c>
      <c r="P403" s="22" t="n">
        <f aca="false">N403/G403*100</f>
        <v>21.4072430935863</v>
      </c>
      <c r="Q403" s="23" t="n">
        <f aca="false">N403/H403*100</f>
        <v>21.2901443955317</v>
      </c>
    </row>
    <row r="404" customFormat="false" ht="17.25" hidden="false" customHeight="true" outlineLevel="0" collapsed="false">
      <c r="A404" s="28" t="s">
        <v>21</v>
      </c>
      <c r="B404" s="29" t="s">
        <v>246</v>
      </c>
      <c r="C404" s="30" t="s">
        <v>22</v>
      </c>
      <c r="D404" s="30" t="s">
        <v>23</v>
      </c>
      <c r="E404" s="30"/>
      <c r="F404" s="30"/>
      <c r="G404" s="31" t="n">
        <f aca="false">G405</f>
        <v>900500</v>
      </c>
      <c r="H404" s="31" t="n">
        <f aca="false">H405</f>
        <v>900500</v>
      </c>
      <c r="I404" s="32" t="n">
        <f aca="false">H404-G404</f>
        <v>0</v>
      </c>
      <c r="J404" s="31" t="n">
        <f aca="false">J405</f>
        <v>900500</v>
      </c>
      <c r="K404" s="31" t="n">
        <f aca="false">K405</f>
        <v>900500</v>
      </c>
      <c r="L404" s="31" t="n">
        <f aca="false">L405</f>
        <v>0</v>
      </c>
      <c r="M404" s="32" t="n">
        <f aca="false">J404-H404</f>
        <v>0</v>
      </c>
      <c r="N404" s="31" t="n">
        <f aca="false">N405</f>
        <v>116180</v>
      </c>
      <c r="O404" s="32" t="n">
        <f aca="false">N404-H404</f>
        <v>-784320</v>
      </c>
      <c r="P404" s="33" t="n">
        <f aca="false">N404/G404*100</f>
        <v>12.9017212659634</v>
      </c>
      <c r="Q404" s="34" t="n">
        <f aca="false">N404/H404*100</f>
        <v>12.9017212659634</v>
      </c>
    </row>
    <row r="405" customFormat="false" ht="21" hidden="false" customHeight="true" outlineLevel="0" collapsed="false">
      <c r="A405" s="28" t="s">
        <v>70</v>
      </c>
      <c r="B405" s="29" t="s">
        <v>246</v>
      </c>
      <c r="C405" s="30" t="s">
        <v>22</v>
      </c>
      <c r="D405" s="30" t="s">
        <v>71</v>
      </c>
      <c r="E405" s="30"/>
      <c r="F405" s="30"/>
      <c r="G405" s="31" t="n">
        <f aca="false">G406</f>
        <v>900500</v>
      </c>
      <c r="H405" s="31" t="n">
        <f aca="false">H406</f>
        <v>900500</v>
      </c>
      <c r="I405" s="32" t="n">
        <f aca="false">H405-G405</f>
        <v>0</v>
      </c>
      <c r="J405" s="31" t="n">
        <f aca="false">J406</f>
        <v>900500</v>
      </c>
      <c r="K405" s="31" t="n">
        <f aca="false">K406</f>
        <v>900500</v>
      </c>
      <c r="L405" s="31" t="n">
        <f aca="false">L406</f>
        <v>0</v>
      </c>
      <c r="M405" s="32" t="n">
        <f aca="false">J405-H405</f>
        <v>0</v>
      </c>
      <c r="N405" s="31" t="n">
        <f aca="false">N406</f>
        <v>116180</v>
      </c>
      <c r="O405" s="32" t="n">
        <f aca="false">N405-H405</f>
        <v>-784320</v>
      </c>
      <c r="P405" s="33" t="n">
        <f aca="false">N405/G405*100</f>
        <v>12.9017212659634</v>
      </c>
      <c r="Q405" s="34" t="n">
        <f aca="false">N405/H405*100</f>
        <v>12.9017212659634</v>
      </c>
    </row>
    <row r="406" customFormat="false" ht="16.5" hidden="false" customHeight="true" outlineLevel="0" collapsed="false">
      <c r="A406" s="28" t="s">
        <v>78</v>
      </c>
      <c r="B406" s="29" t="s">
        <v>246</v>
      </c>
      <c r="C406" s="30" t="s">
        <v>22</v>
      </c>
      <c r="D406" s="30" t="s">
        <v>71</v>
      </c>
      <c r="E406" s="30" t="s">
        <v>79</v>
      </c>
      <c r="F406" s="30"/>
      <c r="G406" s="31" t="n">
        <f aca="false">G407+G411</f>
        <v>900500</v>
      </c>
      <c r="H406" s="31" t="n">
        <f aca="false">H407+H411</f>
        <v>900500</v>
      </c>
      <c r="I406" s="32" t="n">
        <f aca="false">H406-G406</f>
        <v>0</v>
      </c>
      <c r="J406" s="31" t="n">
        <f aca="false">J407+J411</f>
        <v>900500</v>
      </c>
      <c r="K406" s="31" t="n">
        <f aca="false">K407+K411</f>
        <v>900500</v>
      </c>
      <c r="L406" s="31" t="n">
        <f aca="false">L407+L411</f>
        <v>0</v>
      </c>
      <c r="M406" s="32" t="n">
        <f aca="false">J406-H406</f>
        <v>0</v>
      </c>
      <c r="N406" s="31" t="n">
        <f aca="false">N407+N411</f>
        <v>116180</v>
      </c>
      <c r="O406" s="32" t="n">
        <f aca="false">N406-H406</f>
        <v>-784320</v>
      </c>
      <c r="P406" s="33" t="n">
        <f aca="false">N406/G406*100</f>
        <v>12.9017212659634</v>
      </c>
      <c r="Q406" s="34" t="n">
        <f aca="false">N406/H406*100</f>
        <v>12.9017212659634</v>
      </c>
    </row>
    <row r="407" customFormat="false" ht="64.5" hidden="false" customHeight="true" outlineLevel="0" collapsed="false">
      <c r="A407" s="28" t="s">
        <v>80</v>
      </c>
      <c r="B407" s="29" t="s">
        <v>246</v>
      </c>
      <c r="C407" s="30" t="s">
        <v>22</v>
      </c>
      <c r="D407" s="30" t="s">
        <v>71</v>
      </c>
      <c r="E407" s="30" t="s">
        <v>81</v>
      </c>
      <c r="F407" s="30"/>
      <c r="G407" s="31" t="n">
        <f aca="false">G408</f>
        <v>750500</v>
      </c>
      <c r="H407" s="31" t="n">
        <f aca="false">H408</f>
        <v>750500</v>
      </c>
      <c r="I407" s="32" t="n">
        <f aca="false">H407-G407</f>
        <v>0</v>
      </c>
      <c r="J407" s="31" t="n">
        <f aca="false">J408</f>
        <v>750500</v>
      </c>
      <c r="K407" s="31" t="n">
        <f aca="false">K408</f>
        <v>750500</v>
      </c>
      <c r="L407" s="31" t="n">
        <f aca="false">L408</f>
        <v>0</v>
      </c>
      <c r="M407" s="32" t="n">
        <f aca="false">J407-H407</f>
        <v>0</v>
      </c>
      <c r="N407" s="31" t="n">
        <f aca="false">N408</f>
        <v>112580</v>
      </c>
      <c r="O407" s="32" t="n">
        <f aca="false">N407-H407</f>
        <v>-637920</v>
      </c>
      <c r="P407" s="33" t="n">
        <f aca="false">N407/G407*100</f>
        <v>15.0006662225183</v>
      </c>
      <c r="Q407" s="34" t="n">
        <f aca="false">N407/H407*100</f>
        <v>15.0006662225183</v>
      </c>
    </row>
    <row r="408" customFormat="false" ht="30" hidden="false" customHeight="true" outlineLevel="0" collapsed="false">
      <c r="A408" s="28" t="s">
        <v>42</v>
      </c>
      <c r="B408" s="29" t="s">
        <v>246</v>
      </c>
      <c r="C408" s="30" t="s">
        <v>22</v>
      </c>
      <c r="D408" s="30" t="s">
        <v>71</v>
      </c>
      <c r="E408" s="30" t="s">
        <v>81</v>
      </c>
      <c r="F408" s="30" t="s">
        <v>43</v>
      </c>
      <c r="G408" s="31" t="n">
        <f aca="false">G409</f>
        <v>750500</v>
      </c>
      <c r="H408" s="31" t="n">
        <f aca="false">H409</f>
        <v>750500</v>
      </c>
      <c r="I408" s="32" t="n">
        <f aca="false">H408-G408</f>
        <v>0</v>
      </c>
      <c r="J408" s="31" t="n">
        <f aca="false">J409</f>
        <v>750500</v>
      </c>
      <c r="K408" s="31" t="n">
        <f aca="false">K409</f>
        <v>750500</v>
      </c>
      <c r="L408" s="31" t="n">
        <f aca="false">L409</f>
        <v>0</v>
      </c>
      <c r="M408" s="32" t="n">
        <f aca="false">J408-H408</f>
        <v>0</v>
      </c>
      <c r="N408" s="31" t="n">
        <f aca="false">N409</f>
        <v>112580</v>
      </c>
      <c r="O408" s="32" t="n">
        <f aca="false">N408-H408</f>
        <v>-637920</v>
      </c>
      <c r="P408" s="33" t="n">
        <f aca="false">N408/G408*100</f>
        <v>15.0006662225183</v>
      </c>
      <c r="Q408" s="34" t="n">
        <f aca="false">N408/H408*100</f>
        <v>15.0006662225183</v>
      </c>
    </row>
    <row r="409" customFormat="false" ht="31.5" hidden="false" customHeight="true" outlineLevel="0" collapsed="false">
      <c r="A409" s="28" t="s">
        <v>44</v>
      </c>
      <c r="B409" s="29" t="s">
        <v>246</v>
      </c>
      <c r="C409" s="30" t="s">
        <v>22</v>
      </c>
      <c r="D409" s="30" t="s">
        <v>71</v>
      </c>
      <c r="E409" s="30" t="s">
        <v>81</v>
      </c>
      <c r="F409" s="30" t="s">
        <v>45</v>
      </c>
      <c r="G409" s="31" t="n">
        <f aca="false">G410</f>
        <v>750500</v>
      </c>
      <c r="H409" s="31" t="n">
        <f aca="false">H410</f>
        <v>750500</v>
      </c>
      <c r="I409" s="32" t="n">
        <f aca="false">H409-G409</f>
        <v>0</v>
      </c>
      <c r="J409" s="31" t="n">
        <f aca="false">J410</f>
        <v>750500</v>
      </c>
      <c r="K409" s="31" t="n">
        <f aca="false">K410</f>
        <v>750500</v>
      </c>
      <c r="L409" s="31" t="n">
        <f aca="false">L410</f>
        <v>0</v>
      </c>
      <c r="M409" s="32" t="n">
        <f aca="false">J409-H409</f>
        <v>0</v>
      </c>
      <c r="N409" s="31" t="n">
        <f aca="false">N410</f>
        <v>112580</v>
      </c>
      <c r="O409" s="32" t="n">
        <f aca="false">N409-H409</f>
        <v>-637920</v>
      </c>
      <c r="P409" s="33" t="n">
        <f aca="false">N409/G409*100</f>
        <v>15.0006662225183</v>
      </c>
      <c r="Q409" s="34" t="n">
        <f aca="false">N409/H409*100</f>
        <v>15.0006662225183</v>
      </c>
    </row>
    <row r="410" customFormat="false" ht="29.25" hidden="false" customHeight="true" outlineLevel="0" collapsed="false">
      <c r="A410" s="28" t="s">
        <v>46</v>
      </c>
      <c r="B410" s="29" t="s">
        <v>246</v>
      </c>
      <c r="C410" s="30" t="s">
        <v>22</v>
      </c>
      <c r="D410" s="30" t="s">
        <v>71</v>
      </c>
      <c r="E410" s="29" t="s">
        <v>81</v>
      </c>
      <c r="F410" s="29" t="s">
        <v>47</v>
      </c>
      <c r="G410" s="31" t="n">
        <v>750500</v>
      </c>
      <c r="H410" s="31" t="n">
        <v>750500</v>
      </c>
      <c r="I410" s="32" t="n">
        <f aca="false">H410-G410</f>
        <v>0</v>
      </c>
      <c r="J410" s="31" t="n">
        <f aca="false">K410+L410</f>
        <v>750500</v>
      </c>
      <c r="K410" s="31" t="n">
        <v>750500</v>
      </c>
      <c r="L410" s="31" t="n">
        <v>0</v>
      </c>
      <c r="M410" s="32" t="n">
        <f aca="false">J410-H410</f>
        <v>0</v>
      </c>
      <c r="N410" s="31" t="n">
        <v>112580</v>
      </c>
      <c r="O410" s="32" t="n">
        <f aca="false">N410-H410</f>
        <v>-637920</v>
      </c>
      <c r="P410" s="33" t="n">
        <f aca="false">N410/G410*100</f>
        <v>15.0006662225183</v>
      </c>
      <c r="Q410" s="34" t="n">
        <f aca="false">N410/H410*100</f>
        <v>15.0006662225183</v>
      </c>
    </row>
    <row r="411" customFormat="false" ht="51.75" hidden="false" customHeight="true" outlineLevel="0" collapsed="false">
      <c r="A411" s="28" t="s">
        <v>82</v>
      </c>
      <c r="B411" s="29" t="s">
        <v>246</v>
      </c>
      <c r="C411" s="30" t="s">
        <v>22</v>
      </c>
      <c r="D411" s="30" t="s">
        <v>71</v>
      </c>
      <c r="E411" s="30" t="s">
        <v>83</v>
      </c>
      <c r="F411" s="30"/>
      <c r="G411" s="31" t="n">
        <f aca="false">G412</f>
        <v>150000</v>
      </c>
      <c r="H411" s="31" t="n">
        <f aca="false">H412</f>
        <v>150000</v>
      </c>
      <c r="I411" s="32" t="n">
        <f aca="false">H411-G411</f>
        <v>0</v>
      </c>
      <c r="J411" s="31" t="n">
        <f aca="false">J412</f>
        <v>150000</v>
      </c>
      <c r="K411" s="31" t="n">
        <f aca="false">K412</f>
        <v>150000</v>
      </c>
      <c r="L411" s="31" t="n">
        <f aca="false">L412</f>
        <v>0</v>
      </c>
      <c r="M411" s="32" t="n">
        <f aca="false">J411-H411</f>
        <v>0</v>
      </c>
      <c r="N411" s="31" t="n">
        <f aca="false">N412</f>
        <v>3600</v>
      </c>
      <c r="O411" s="32" t="n">
        <f aca="false">N411-H411</f>
        <v>-146400</v>
      </c>
      <c r="P411" s="33" t="n">
        <f aca="false">N411/G411*100</f>
        <v>2.4</v>
      </c>
      <c r="Q411" s="34" t="n">
        <f aca="false">N411/H411*100</f>
        <v>2.4</v>
      </c>
    </row>
    <row r="412" customFormat="false" ht="30" hidden="false" customHeight="true" outlineLevel="0" collapsed="false">
      <c r="A412" s="28" t="s">
        <v>42</v>
      </c>
      <c r="B412" s="29" t="s">
        <v>246</v>
      </c>
      <c r="C412" s="30" t="s">
        <v>22</v>
      </c>
      <c r="D412" s="30" t="s">
        <v>71</v>
      </c>
      <c r="E412" s="30" t="s">
        <v>83</v>
      </c>
      <c r="F412" s="30" t="s">
        <v>43</v>
      </c>
      <c r="G412" s="31" t="n">
        <f aca="false">G413</f>
        <v>150000</v>
      </c>
      <c r="H412" s="31" t="n">
        <f aca="false">H413</f>
        <v>150000</v>
      </c>
      <c r="I412" s="32" t="n">
        <f aca="false">H412-G412</f>
        <v>0</v>
      </c>
      <c r="J412" s="31" t="n">
        <f aca="false">J413</f>
        <v>150000</v>
      </c>
      <c r="K412" s="31" t="n">
        <f aca="false">K413</f>
        <v>150000</v>
      </c>
      <c r="L412" s="31" t="n">
        <f aca="false">L413</f>
        <v>0</v>
      </c>
      <c r="M412" s="32" t="n">
        <f aca="false">J412-H412</f>
        <v>0</v>
      </c>
      <c r="N412" s="31" t="n">
        <f aca="false">N413</f>
        <v>3600</v>
      </c>
      <c r="O412" s="32" t="n">
        <f aca="false">N412-H412</f>
        <v>-146400</v>
      </c>
      <c r="P412" s="33" t="n">
        <f aca="false">N412/G412*100</f>
        <v>2.4</v>
      </c>
      <c r="Q412" s="34" t="n">
        <f aca="false">N412/H412*100</f>
        <v>2.4</v>
      </c>
    </row>
    <row r="413" customFormat="false" ht="27" hidden="false" customHeight="true" outlineLevel="0" collapsed="false">
      <c r="A413" s="28" t="s">
        <v>44</v>
      </c>
      <c r="B413" s="29" t="s">
        <v>246</v>
      </c>
      <c r="C413" s="30" t="s">
        <v>22</v>
      </c>
      <c r="D413" s="30" t="s">
        <v>71</v>
      </c>
      <c r="E413" s="30" t="s">
        <v>83</v>
      </c>
      <c r="F413" s="30" t="s">
        <v>45</v>
      </c>
      <c r="G413" s="31" t="n">
        <f aca="false">G414</f>
        <v>150000</v>
      </c>
      <c r="H413" s="31" t="n">
        <f aca="false">H414</f>
        <v>150000</v>
      </c>
      <c r="I413" s="32" t="n">
        <f aca="false">H413-G413</f>
        <v>0</v>
      </c>
      <c r="J413" s="31" t="n">
        <f aca="false">J414</f>
        <v>150000</v>
      </c>
      <c r="K413" s="31" t="n">
        <f aca="false">K414</f>
        <v>150000</v>
      </c>
      <c r="L413" s="31" t="n">
        <f aca="false">L414</f>
        <v>0</v>
      </c>
      <c r="M413" s="32" t="n">
        <f aca="false">J413-H413</f>
        <v>0</v>
      </c>
      <c r="N413" s="31" t="n">
        <f aca="false">N414</f>
        <v>3600</v>
      </c>
      <c r="O413" s="32" t="n">
        <f aca="false">N413-H413</f>
        <v>-146400</v>
      </c>
      <c r="P413" s="33" t="n">
        <f aca="false">N413/G413*100</f>
        <v>2.4</v>
      </c>
      <c r="Q413" s="34" t="n">
        <f aca="false">N413/H413*100</f>
        <v>2.4</v>
      </c>
    </row>
    <row r="414" customFormat="false" ht="27.75" hidden="false" customHeight="true" outlineLevel="0" collapsed="false">
      <c r="A414" s="28" t="s">
        <v>48</v>
      </c>
      <c r="B414" s="29" t="s">
        <v>246</v>
      </c>
      <c r="C414" s="30" t="s">
        <v>22</v>
      </c>
      <c r="D414" s="30" t="s">
        <v>71</v>
      </c>
      <c r="E414" s="29" t="s">
        <v>83</v>
      </c>
      <c r="F414" s="29" t="s">
        <v>49</v>
      </c>
      <c r="G414" s="31" t="n">
        <v>150000</v>
      </c>
      <c r="H414" s="31" t="n">
        <v>150000</v>
      </c>
      <c r="I414" s="32" t="n">
        <f aca="false">H414-G414</f>
        <v>0</v>
      </c>
      <c r="J414" s="31" t="n">
        <f aca="false">K414+L414</f>
        <v>150000</v>
      </c>
      <c r="K414" s="31" t="n">
        <v>150000</v>
      </c>
      <c r="L414" s="31" t="n">
        <v>0</v>
      </c>
      <c r="M414" s="32" t="n">
        <f aca="false">J414-H414</f>
        <v>0</v>
      </c>
      <c r="N414" s="31" t="n">
        <v>3600</v>
      </c>
      <c r="O414" s="32" t="n">
        <f aca="false">N414-H414</f>
        <v>-146400</v>
      </c>
      <c r="P414" s="33" t="n">
        <f aca="false">N414/G414*100</f>
        <v>2.4</v>
      </c>
      <c r="Q414" s="34" t="n">
        <f aca="false">N414/H414*100</f>
        <v>2.4</v>
      </c>
    </row>
    <row r="415" customFormat="false" ht="15" hidden="false" customHeight="true" outlineLevel="0" collapsed="false">
      <c r="A415" s="28" t="s">
        <v>127</v>
      </c>
      <c r="B415" s="29" t="s">
        <v>246</v>
      </c>
      <c r="C415" s="30" t="s">
        <v>87</v>
      </c>
      <c r="D415" s="30" t="s">
        <v>23</v>
      </c>
      <c r="E415" s="30"/>
      <c r="F415" s="30"/>
      <c r="G415" s="31" t="n">
        <f aca="false">G416</f>
        <v>1889527</v>
      </c>
      <c r="H415" s="31" t="n">
        <f aca="false">H416</f>
        <v>1889527</v>
      </c>
      <c r="I415" s="32" t="n">
        <f aca="false">H415-G415</f>
        <v>0</v>
      </c>
      <c r="J415" s="31" t="n">
        <f aca="false">J416</f>
        <v>1889527</v>
      </c>
      <c r="K415" s="31" t="n">
        <f aca="false">K416</f>
        <v>1889527</v>
      </c>
      <c r="L415" s="31" t="n">
        <f aca="false">L416</f>
        <v>0</v>
      </c>
      <c r="M415" s="32" t="n">
        <f aca="false">J415-H415</f>
        <v>0</v>
      </c>
      <c r="N415" s="31" t="n">
        <f aca="false">N416</f>
        <v>318990</v>
      </c>
      <c r="O415" s="32" t="n">
        <f aca="false">N415-H415</f>
        <v>-1570537</v>
      </c>
      <c r="P415" s="33" t="n">
        <f aca="false">N415/G415*100</f>
        <v>16.8820027446022</v>
      </c>
      <c r="Q415" s="34" t="n">
        <f aca="false">N415/H415*100</f>
        <v>16.8820027446022</v>
      </c>
    </row>
    <row r="416" customFormat="false" ht="18.75" hidden="false" customHeight="true" outlineLevel="0" collapsed="false">
      <c r="A416" s="28" t="s">
        <v>247</v>
      </c>
      <c r="B416" s="29" t="s">
        <v>246</v>
      </c>
      <c r="C416" s="30" t="s">
        <v>87</v>
      </c>
      <c r="D416" s="30" t="s">
        <v>22</v>
      </c>
      <c r="E416" s="30"/>
      <c r="F416" s="30"/>
      <c r="G416" s="31" t="n">
        <f aca="false">G417</f>
        <v>1889527</v>
      </c>
      <c r="H416" s="31" t="n">
        <f aca="false">H417</f>
        <v>1889527</v>
      </c>
      <c r="I416" s="32" t="n">
        <f aca="false">H416-G416</f>
        <v>0</v>
      </c>
      <c r="J416" s="31" t="n">
        <f aca="false">J417</f>
        <v>1889527</v>
      </c>
      <c r="K416" s="31" t="n">
        <f aca="false">K417</f>
        <v>1889527</v>
      </c>
      <c r="L416" s="31" t="n">
        <f aca="false">L417</f>
        <v>0</v>
      </c>
      <c r="M416" s="32" t="n">
        <f aca="false">J416-H416</f>
        <v>0</v>
      </c>
      <c r="N416" s="31" t="n">
        <f aca="false">N417</f>
        <v>318990</v>
      </c>
      <c r="O416" s="32" t="n">
        <f aca="false">N416-H416</f>
        <v>-1570537</v>
      </c>
      <c r="P416" s="33" t="n">
        <f aca="false">N416/G416*100</f>
        <v>16.8820027446022</v>
      </c>
      <c r="Q416" s="34" t="n">
        <f aca="false">N416/H416*100</f>
        <v>16.8820027446022</v>
      </c>
    </row>
    <row r="417" customFormat="false" ht="15.75" hidden="false" customHeight="true" outlineLevel="0" collapsed="false">
      <c r="A417" s="28" t="s">
        <v>119</v>
      </c>
      <c r="B417" s="29" t="s">
        <v>246</v>
      </c>
      <c r="C417" s="30" t="s">
        <v>87</v>
      </c>
      <c r="D417" s="30" t="s">
        <v>22</v>
      </c>
      <c r="E417" s="30" t="s">
        <v>120</v>
      </c>
      <c r="F417" s="30"/>
      <c r="G417" s="31" t="n">
        <f aca="false">G418</f>
        <v>1889527</v>
      </c>
      <c r="H417" s="31" t="n">
        <f aca="false">H418</f>
        <v>1889527</v>
      </c>
      <c r="I417" s="32" t="n">
        <f aca="false">H417-G417</f>
        <v>0</v>
      </c>
      <c r="J417" s="31" t="n">
        <f aca="false">J418</f>
        <v>1889527</v>
      </c>
      <c r="K417" s="31" t="n">
        <f aca="false">K418</f>
        <v>1889527</v>
      </c>
      <c r="L417" s="31" t="n">
        <f aca="false">L418</f>
        <v>0</v>
      </c>
      <c r="M417" s="32" t="n">
        <f aca="false">J417-H417</f>
        <v>0</v>
      </c>
      <c r="N417" s="31" t="n">
        <f aca="false">N418</f>
        <v>318990</v>
      </c>
      <c r="O417" s="32" t="n">
        <f aca="false">N417-H417</f>
        <v>-1570537</v>
      </c>
      <c r="P417" s="33" t="n">
        <f aca="false">N417/G417*100</f>
        <v>16.8820027446022</v>
      </c>
      <c r="Q417" s="34" t="n">
        <f aca="false">N417/H417*100</f>
        <v>16.8820027446022</v>
      </c>
    </row>
    <row r="418" customFormat="false" ht="26.25" hidden="false" customHeight="true" outlineLevel="0" collapsed="false">
      <c r="A418" s="28" t="s">
        <v>248</v>
      </c>
      <c r="B418" s="29" t="s">
        <v>246</v>
      </c>
      <c r="C418" s="30" t="s">
        <v>87</v>
      </c>
      <c r="D418" s="30" t="s">
        <v>22</v>
      </c>
      <c r="E418" s="30" t="s">
        <v>249</v>
      </c>
      <c r="F418" s="30"/>
      <c r="G418" s="31" t="n">
        <f aca="false">G419</f>
        <v>1889527</v>
      </c>
      <c r="H418" s="31" t="n">
        <f aca="false">H419</f>
        <v>1889527</v>
      </c>
      <c r="I418" s="32" t="n">
        <f aca="false">H418-G418</f>
        <v>0</v>
      </c>
      <c r="J418" s="31" t="n">
        <f aca="false">J419</f>
        <v>1889527</v>
      </c>
      <c r="K418" s="31" t="n">
        <f aca="false">K419</f>
        <v>1889527</v>
      </c>
      <c r="L418" s="31" t="n">
        <f aca="false">L419</f>
        <v>0</v>
      </c>
      <c r="M418" s="32" t="n">
        <f aca="false">J418-H418</f>
        <v>0</v>
      </c>
      <c r="N418" s="31" t="n">
        <f aca="false">N419</f>
        <v>318990</v>
      </c>
      <c r="O418" s="32" t="n">
        <f aca="false">N418-H418</f>
        <v>-1570537</v>
      </c>
      <c r="P418" s="33" t="n">
        <f aca="false">N418/G418*100</f>
        <v>16.8820027446022</v>
      </c>
      <c r="Q418" s="34" t="n">
        <f aca="false">N418/H418*100</f>
        <v>16.8820027446022</v>
      </c>
    </row>
    <row r="419" customFormat="false" ht="42" hidden="false" customHeight="true" outlineLevel="0" collapsed="false">
      <c r="A419" s="28" t="s">
        <v>155</v>
      </c>
      <c r="B419" s="29" t="s">
        <v>246</v>
      </c>
      <c r="C419" s="30" t="s">
        <v>87</v>
      </c>
      <c r="D419" s="30" t="s">
        <v>22</v>
      </c>
      <c r="E419" s="30" t="s">
        <v>249</v>
      </c>
      <c r="F419" s="30" t="s">
        <v>156</v>
      </c>
      <c r="G419" s="31" t="n">
        <f aca="false">G420</f>
        <v>1889527</v>
      </c>
      <c r="H419" s="31" t="n">
        <f aca="false">H420</f>
        <v>1889527</v>
      </c>
      <c r="I419" s="32" t="n">
        <f aca="false">H419-G419</f>
        <v>0</v>
      </c>
      <c r="J419" s="31" t="n">
        <f aca="false">J420</f>
        <v>1889527</v>
      </c>
      <c r="K419" s="31" t="n">
        <f aca="false">K420</f>
        <v>1889527</v>
      </c>
      <c r="L419" s="31" t="n">
        <f aca="false">L420</f>
        <v>0</v>
      </c>
      <c r="M419" s="32" t="n">
        <f aca="false">J419-H419</f>
        <v>0</v>
      </c>
      <c r="N419" s="31" t="n">
        <f aca="false">N420</f>
        <v>318990</v>
      </c>
      <c r="O419" s="32" t="n">
        <f aca="false">N419-H419</f>
        <v>-1570537</v>
      </c>
      <c r="P419" s="33" t="n">
        <f aca="false">N419/G419*100</f>
        <v>16.8820027446022</v>
      </c>
      <c r="Q419" s="34" t="n">
        <f aca="false">N419/H419*100</f>
        <v>16.8820027446022</v>
      </c>
    </row>
    <row r="420" customFormat="false" ht="17.25" hidden="false" customHeight="true" outlineLevel="0" collapsed="false">
      <c r="A420" s="28" t="s">
        <v>250</v>
      </c>
      <c r="B420" s="29" t="s">
        <v>246</v>
      </c>
      <c r="C420" s="30" t="s">
        <v>87</v>
      </c>
      <c r="D420" s="30" t="s">
        <v>22</v>
      </c>
      <c r="E420" s="30" t="s">
        <v>249</v>
      </c>
      <c r="F420" s="30" t="s">
        <v>251</v>
      </c>
      <c r="G420" s="31" t="n">
        <f aca="false">G421</f>
        <v>1889527</v>
      </c>
      <c r="H420" s="31" t="n">
        <f aca="false">H421</f>
        <v>1889527</v>
      </c>
      <c r="I420" s="32" t="n">
        <f aca="false">H420-G420</f>
        <v>0</v>
      </c>
      <c r="J420" s="31" t="n">
        <f aca="false">J421</f>
        <v>1889527</v>
      </c>
      <c r="K420" s="31" t="n">
        <f aca="false">K421</f>
        <v>1889527</v>
      </c>
      <c r="L420" s="31" t="n">
        <f aca="false">L421</f>
        <v>0</v>
      </c>
      <c r="M420" s="32" t="n">
        <f aca="false">J420-H420</f>
        <v>0</v>
      </c>
      <c r="N420" s="31" t="n">
        <f aca="false">N421</f>
        <v>318990</v>
      </c>
      <c r="O420" s="32" t="n">
        <f aca="false">N420-H420</f>
        <v>-1570537</v>
      </c>
      <c r="P420" s="33" t="n">
        <f aca="false">N420/G420*100</f>
        <v>16.8820027446022</v>
      </c>
      <c r="Q420" s="34" t="n">
        <f aca="false">N420/H420*100</f>
        <v>16.8820027446022</v>
      </c>
    </row>
    <row r="421" customFormat="false" ht="16.5" hidden="false" customHeight="true" outlineLevel="0" collapsed="false">
      <c r="A421" s="28" t="s">
        <v>252</v>
      </c>
      <c r="B421" s="29" t="s">
        <v>246</v>
      </c>
      <c r="C421" s="30" t="s">
        <v>87</v>
      </c>
      <c r="D421" s="30" t="s">
        <v>22</v>
      </c>
      <c r="E421" s="29" t="s">
        <v>249</v>
      </c>
      <c r="F421" s="29" t="s">
        <v>253</v>
      </c>
      <c r="G421" s="31" t="n">
        <v>1889527</v>
      </c>
      <c r="H421" s="31" t="n">
        <v>1889527</v>
      </c>
      <c r="I421" s="32" t="n">
        <f aca="false">H421-G421</f>
        <v>0</v>
      </c>
      <c r="J421" s="31" t="n">
        <f aca="false">K421+L421</f>
        <v>1889527</v>
      </c>
      <c r="K421" s="31" t="n">
        <v>1889527</v>
      </c>
      <c r="L421" s="31" t="n">
        <v>0</v>
      </c>
      <c r="M421" s="32" t="n">
        <f aca="false">J421-H421</f>
        <v>0</v>
      </c>
      <c r="N421" s="31" t="n">
        <v>318990</v>
      </c>
      <c r="O421" s="32" t="n">
        <f aca="false">N421-H421</f>
        <v>-1570537</v>
      </c>
      <c r="P421" s="33" t="n">
        <f aca="false">N421/G421*100</f>
        <v>16.8820027446022</v>
      </c>
      <c r="Q421" s="34" t="n">
        <f aca="false">N421/H421*100</f>
        <v>16.8820027446022</v>
      </c>
    </row>
    <row r="422" customFormat="false" ht="15" hidden="false" customHeight="true" outlineLevel="0" collapsed="false">
      <c r="A422" s="28" t="s">
        <v>254</v>
      </c>
      <c r="B422" s="29" t="s">
        <v>246</v>
      </c>
      <c r="C422" s="30" t="s">
        <v>255</v>
      </c>
      <c r="D422" s="30" t="s">
        <v>23</v>
      </c>
      <c r="E422" s="30"/>
      <c r="F422" s="30"/>
      <c r="G422" s="31" t="n">
        <f aca="false">G423+G463+G524+G575</f>
        <v>2612152835</v>
      </c>
      <c r="H422" s="31" t="n">
        <f aca="false">H423+H463+H524+H575</f>
        <v>2626692933</v>
      </c>
      <c r="I422" s="32" t="n">
        <f aca="false">H422-G422</f>
        <v>14540098</v>
      </c>
      <c r="J422" s="31" t="n">
        <f aca="false">J423+J463+J524+J575</f>
        <v>2630207868</v>
      </c>
      <c r="K422" s="31" t="n">
        <f aca="false">K423+K463+K524+K575</f>
        <v>1288790468</v>
      </c>
      <c r="L422" s="31" t="n">
        <f aca="false">L423+L463+L524+L575</f>
        <v>1341417400</v>
      </c>
      <c r="M422" s="32" t="n">
        <f aca="false">J422-H422</f>
        <v>3514935</v>
      </c>
      <c r="N422" s="31" t="n">
        <f aca="false">N423+N463+N524+N575</f>
        <v>558784272.92</v>
      </c>
      <c r="O422" s="32" t="n">
        <f aca="false">N422-H422</f>
        <v>-2067908660.08</v>
      </c>
      <c r="P422" s="33" t="n">
        <f aca="false">N422/G422*100</f>
        <v>21.3917143527324</v>
      </c>
      <c r="Q422" s="34" t="n">
        <f aca="false">N422/H422*100</f>
        <v>21.2733001981241</v>
      </c>
    </row>
    <row r="423" customFormat="false" ht="14.25" hidden="false" customHeight="true" outlineLevel="0" collapsed="false">
      <c r="A423" s="28" t="s">
        <v>256</v>
      </c>
      <c r="B423" s="29" t="s">
        <v>246</v>
      </c>
      <c r="C423" s="30" t="s">
        <v>255</v>
      </c>
      <c r="D423" s="30" t="s">
        <v>22</v>
      </c>
      <c r="E423" s="30"/>
      <c r="F423" s="30"/>
      <c r="G423" s="31" t="n">
        <f aca="false">G424+G444</f>
        <v>829589523</v>
      </c>
      <c r="H423" s="31" t="n">
        <f aca="false">H424+H436+H444</f>
        <v>837539523</v>
      </c>
      <c r="I423" s="32" t="n">
        <f aca="false">H423-G423</f>
        <v>7950000</v>
      </c>
      <c r="J423" s="31" t="n">
        <f aca="false">J424+J436+J444</f>
        <v>837539523</v>
      </c>
      <c r="K423" s="31" t="n">
        <f aca="false">K424+K436+K444</f>
        <v>831514523</v>
      </c>
      <c r="L423" s="31" t="n">
        <f aca="false">L424+L436+L444</f>
        <v>6025000</v>
      </c>
      <c r="M423" s="32" t="n">
        <f aca="false">J423-H423</f>
        <v>0</v>
      </c>
      <c r="N423" s="31" t="n">
        <f aca="false">N424+N436+N444</f>
        <v>167660561.85</v>
      </c>
      <c r="O423" s="32" t="n">
        <f aca="false">N423-H423</f>
        <v>-669878961.15</v>
      </c>
      <c r="P423" s="33" t="n">
        <f aca="false">N423/G423*100</f>
        <v>20.2100625914004</v>
      </c>
      <c r="Q423" s="34" t="n">
        <f aca="false">N423/H423*100</f>
        <v>20.0182268711873</v>
      </c>
    </row>
    <row r="424" customFormat="false" ht="18.75" hidden="false" customHeight="true" outlineLevel="0" collapsed="false">
      <c r="A424" s="28" t="s">
        <v>257</v>
      </c>
      <c r="B424" s="29" t="s">
        <v>246</v>
      </c>
      <c r="C424" s="30" t="s">
        <v>255</v>
      </c>
      <c r="D424" s="30" t="s">
        <v>22</v>
      </c>
      <c r="E424" s="30" t="s">
        <v>258</v>
      </c>
      <c r="F424" s="30"/>
      <c r="G424" s="31" t="n">
        <f aca="false">G425</f>
        <v>826441523</v>
      </c>
      <c r="H424" s="31" t="n">
        <f aca="false">H425</f>
        <v>826891523</v>
      </c>
      <c r="I424" s="32" t="n">
        <f aca="false">H424-G424</f>
        <v>450000</v>
      </c>
      <c r="J424" s="31" t="n">
        <f aca="false">J425</f>
        <v>826891523</v>
      </c>
      <c r="K424" s="31" t="n">
        <f aca="false">K425</f>
        <v>820866523</v>
      </c>
      <c r="L424" s="31" t="n">
        <f aca="false">L425</f>
        <v>6025000</v>
      </c>
      <c r="M424" s="32" t="n">
        <f aca="false">J424-H424</f>
        <v>0</v>
      </c>
      <c r="N424" s="31" t="n">
        <f aca="false">N425</f>
        <v>161440948.98</v>
      </c>
      <c r="O424" s="32" t="n">
        <f aca="false">N424-H424</f>
        <v>-665450574.02</v>
      </c>
      <c r="P424" s="33" t="n">
        <f aca="false">N424/G424*100</f>
        <v>19.5344672898291</v>
      </c>
      <c r="Q424" s="34" t="n">
        <f aca="false">N424/H424*100</f>
        <v>19.5238364996517</v>
      </c>
    </row>
    <row r="425" customFormat="false" ht="26.25" hidden="false" customHeight="true" outlineLevel="0" collapsed="false">
      <c r="A425" s="28" t="s">
        <v>96</v>
      </c>
      <c r="B425" s="29" t="s">
        <v>246</v>
      </c>
      <c r="C425" s="30" t="s">
        <v>255</v>
      </c>
      <c r="D425" s="30" t="s">
        <v>22</v>
      </c>
      <c r="E425" s="30" t="s">
        <v>259</v>
      </c>
      <c r="F425" s="30"/>
      <c r="G425" s="31" t="n">
        <f aca="false">G429</f>
        <v>826441523</v>
      </c>
      <c r="H425" s="31" t="n">
        <f aca="false">H426+H429</f>
        <v>826891523</v>
      </c>
      <c r="I425" s="32" t="n">
        <f aca="false">H425-G425</f>
        <v>450000</v>
      </c>
      <c r="J425" s="31" t="n">
        <f aca="false">J426+J429</f>
        <v>826891523</v>
      </c>
      <c r="K425" s="31" t="n">
        <f aca="false">K426+K429</f>
        <v>820866523</v>
      </c>
      <c r="L425" s="31" t="n">
        <f aca="false">L426+L429</f>
        <v>6025000</v>
      </c>
      <c r="M425" s="32" t="n">
        <f aca="false">J425-H425</f>
        <v>0</v>
      </c>
      <c r="N425" s="31" t="n">
        <f aca="false">N426+N429</f>
        <v>161440948.98</v>
      </c>
      <c r="O425" s="32" t="n">
        <f aca="false">N425-H425</f>
        <v>-665450574.02</v>
      </c>
      <c r="P425" s="33" t="n">
        <f aca="false">N425/G425*100</f>
        <v>19.5344672898291</v>
      </c>
      <c r="Q425" s="34" t="n">
        <f aca="false">N425/H425*100</f>
        <v>19.5238364996517</v>
      </c>
    </row>
    <row r="426" customFormat="false" ht="26.25" hidden="false" customHeight="true" outlineLevel="0" collapsed="false">
      <c r="A426" s="28" t="s">
        <v>42</v>
      </c>
      <c r="B426" s="29" t="s">
        <v>246</v>
      </c>
      <c r="C426" s="30" t="s">
        <v>255</v>
      </c>
      <c r="D426" s="30" t="s">
        <v>22</v>
      </c>
      <c r="E426" s="30" t="s">
        <v>259</v>
      </c>
      <c r="F426" s="30" t="s">
        <v>43</v>
      </c>
      <c r="G426" s="31" t="n">
        <v>0</v>
      </c>
      <c r="H426" s="31" t="n">
        <f aca="false">H427</f>
        <v>17147737</v>
      </c>
      <c r="I426" s="32" t="n">
        <f aca="false">H426-G426</f>
        <v>17147737</v>
      </c>
      <c r="J426" s="31" t="n">
        <f aca="false">J427</f>
        <v>17147737</v>
      </c>
      <c r="K426" s="31" t="n">
        <f aca="false">K427</f>
        <v>17147737</v>
      </c>
      <c r="L426" s="31" t="n">
        <f aca="false">L427</f>
        <v>0</v>
      </c>
      <c r="M426" s="32" t="n">
        <f aca="false">J426-H426</f>
        <v>0</v>
      </c>
      <c r="N426" s="31" t="n">
        <f aca="false">N427</f>
        <v>0</v>
      </c>
      <c r="O426" s="32" t="n">
        <f aca="false">N426-H426</f>
        <v>-17147737</v>
      </c>
      <c r="P426" s="33"/>
      <c r="Q426" s="34" t="n">
        <f aca="false">N426/H426*100</f>
        <v>0</v>
      </c>
    </row>
    <row r="427" customFormat="false" ht="28.5" hidden="false" customHeight="true" outlineLevel="0" collapsed="false">
      <c r="A427" s="28" t="s">
        <v>44</v>
      </c>
      <c r="B427" s="29" t="s">
        <v>246</v>
      </c>
      <c r="C427" s="30" t="s">
        <v>255</v>
      </c>
      <c r="D427" s="30" t="s">
        <v>22</v>
      </c>
      <c r="E427" s="30" t="s">
        <v>259</v>
      </c>
      <c r="F427" s="30" t="s">
        <v>45</v>
      </c>
      <c r="G427" s="31" t="n">
        <v>0</v>
      </c>
      <c r="H427" s="31" t="n">
        <f aca="false">H428</f>
        <v>17147737</v>
      </c>
      <c r="I427" s="32" t="n">
        <f aca="false">H427-G427</f>
        <v>17147737</v>
      </c>
      <c r="J427" s="31" t="n">
        <f aca="false">J428</f>
        <v>17147737</v>
      </c>
      <c r="K427" s="31" t="n">
        <f aca="false">K428</f>
        <v>17147737</v>
      </c>
      <c r="L427" s="31" t="n">
        <f aca="false">L428</f>
        <v>0</v>
      </c>
      <c r="M427" s="32" t="n">
        <f aca="false">J427-H427</f>
        <v>0</v>
      </c>
      <c r="N427" s="31" t="n">
        <f aca="false">N428</f>
        <v>0</v>
      </c>
      <c r="O427" s="32" t="n">
        <f aca="false">N427-H427</f>
        <v>-17147737</v>
      </c>
      <c r="P427" s="33"/>
      <c r="Q427" s="34" t="n">
        <f aca="false">N427/H427*100</f>
        <v>0</v>
      </c>
    </row>
    <row r="428" customFormat="false" ht="32.25" hidden="false" customHeight="true" outlineLevel="0" collapsed="false">
      <c r="A428" s="28" t="s">
        <v>48</v>
      </c>
      <c r="B428" s="29" t="s">
        <v>246</v>
      </c>
      <c r="C428" s="30" t="s">
        <v>255</v>
      </c>
      <c r="D428" s="30" t="s">
        <v>22</v>
      </c>
      <c r="E428" s="30" t="s">
        <v>259</v>
      </c>
      <c r="F428" s="30" t="s">
        <v>49</v>
      </c>
      <c r="G428" s="31" t="n">
        <v>0</v>
      </c>
      <c r="H428" s="31" t="n">
        <v>17147737</v>
      </c>
      <c r="I428" s="32" t="n">
        <f aca="false">H428-G428</f>
        <v>17147737</v>
      </c>
      <c r="J428" s="31" t="n">
        <f aca="false">K428+L428</f>
        <v>17147737</v>
      </c>
      <c r="K428" s="31" t="n">
        <v>17147737</v>
      </c>
      <c r="L428" s="31" t="n">
        <v>0</v>
      </c>
      <c r="M428" s="32" t="n">
        <f aca="false">J428-H428</f>
        <v>0</v>
      </c>
      <c r="N428" s="31" t="n">
        <v>0</v>
      </c>
      <c r="O428" s="32" t="n">
        <f aca="false">N428-H428</f>
        <v>-17147737</v>
      </c>
      <c r="P428" s="33"/>
      <c r="Q428" s="34" t="n">
        <f aca="false">N428/H428*100</f>
        <v>0</v>
      </c>
    </row>
    <row r="429" customFormat="false" ht="43.5" hidden="false" customHeight="true" outlineLevel="0" collapsed="false">
      <c r="A429" s="28" t="s">
        <v>155</v>
      </c>
      <c r="B429" s="29" t="s">
        <v>246</v>
      </c>
      <c r="C429" s="30" t="s">
        <v>255</v>
      </c>
      <c r="D429" s="30" t="s">
        <v>22</v>
      </c>
      <c r="E429" s="30" t="s">
        <v>259</v>
      </c>
      <c r="F429" s="30" t="s">
        <v>156</v>
      </c>
      <c r="G429" s="31" t="n">
        <f aca="false">G430+G433</f>
        <v>826441523</v>
      </c>
      <c r="H429" s="31" t="n">
        <f aca="false">H430+H433</f>
        <v>809743786</v>
      </c>
      <c r="I429" s="32" t="n">
        <f aca="false">H429-G429</f>
        <v>-16697737</v>
      </c>
      <c r="J429" s="31" t="n">
        <f aca="false">J430+J433</f>
        <v>809743786</v>
      </c>
      <c r="K429" s="31" t="n">
        <f aca="false">K430+K433</f>
        <v>803718786</v>
      </c>
      <c r="L429" s="31" t="n">
        <f aca="false">L430+L433</f>
        <v>6025000</v>
      </c>
      <c r="M429" s="32" t="n">
        <f aca="false">J429-H429</f>
        <v>0</v>
      </c>
      <c r="N429" s="31" t="n">
        <f aca="false">N430+N433</f>
        <v>161440948.98</v>
      </c>
      <c r="O429" s="32" t="n">
        <f aca="false">N429-H429</f>
        <v>-648302837.02</v>
      </c>
      <c r="P429" s="33" t="n">
        <f aca="false">N429/G429*100</f>
        <v>19.5344672898291</v>
      </c>
      <c r="Q429" s="34" t="n">
        <f aca="false">N429/H429*100</f>
        <v>19.937287790437</v>
      </c>
    </row>
    <row r="430" customFormat="false" ht="13.5" hidden="false" customHeight="true" outlineLevel="0" collapsed="false">
      <c r="A430" s="35" t="s">
        <v>250</v>
      </c>
      <c r="B430" s="29" t="s">
        <v>246</v>
      </c>
      <c r="C430" s="30" t="s">
        <v>255</v>
      </c>
      <c r="D430" s="30" t="s">
        <v>22</v>
      </c>
      <c r="E430" s="30" t="s">
        <v>259</v>
      </c>
      <c r="F430" s="30" t="s">
        <v>251</v>
      </c>
      <c r="G430" s="31" t="n">
        <f aca="false">G431+G432</f>
        <v>527859123</v>
      </c>
      <c r="H430" s="31" t="n">
        <f aca="false">H431+H432</f>
        <v>510711386</v>
      </c>
      <c r="I430" s="32" t="n">
        <f aca="false">H430-G430</f>
        <v>-17147737</v>
      </c>
      <c r="J430" s="31" t="n">
        <f aca="false">J431+J432</f>
        <v>510711386</v>
      </c>
      <c r="K430" s="31" t="n">
        <f aca="false">K431+K432</f>
        <v>506978386</v>
      </c>
      <c r="L430" s="31" t="n">
        <f aca="false">L431+L432</f>
        <v>3733000</v>
      </c>
      <c r="M430" s="32" t="n">
        <f aca="false">J430-H430</f>
        <v>0</v>
      </c>
      <c r="N430" s="31" t="n">
        <f aca="false">N431+N432</f>
        <v>91905948.98</v>
      </c>
      <c r="O430" s="32" t="n">
        <f aca="false">N430-H430</f>
        <v>-418805437.02</v>
      </c>
      <c r="P430" s="33" t="n">
        <f aca="false">N430/G430*100</f>
        <v>17.4110752235687</v>
      </c>
      <c r="Q430" s="34" t="n">
        <f aca="false">N430/H430*100</f>
        <v>17.9956726048007</v>
      </c>
    </row>
    <row r="431" customFormat="false" ht="54.75" hidden="false" customHeight="true" outlineLevel="0" collapsed="false">
      <c r="A431" s="28" t="s">
        <v>260</v>
      </c>
      <c r="B431" s="29" t="s">
        <v>246</v>
      </c>
      <c r="C431" s="30" t="s">
        <v>255</v>
      </c>
      <c r="D431" s="30" t="s">
        <v>22</v>
      </c>
      <c r="E431" s="29" t="s">
        <v>259</v>
      </c>
      <c r="F431" s="29" t="s">
        <v>261</v>
      </c>
      <c r="G431" s="31" t="n">
        <v>508485848</v>
      </c>
      <c r="H431" s="31" t="n">
        <v>495474205</v>
      </c>
      <c r="I431" s="32" t="n">
        <f aca="false">H431-G431</f>
        <v>-13011643</v>
      </c>
      <c r="J431" s="31" t="n">
        <f aca="false">K431+L431</f>
        <v>495474205</v>
      </c>
      <c r="K431" s="31" t="n">
        <f aca="false">492574205</f>
        <v>492574205</v>
      </c>
      <c r="L431" s="31" t="n">
        <f aca="false">2900000</f>
        <v>2900000</v>
      </c>
      <c r="M431" s="32" t="n">
        <f aca="false">J431-H431</f>
        <v>0</v>
      </c>
      <c r="N431" s="31" t="n">
        <v>91506000</v>
      </c>
      <c r="O431" s="32" t="n">
        <f aca="false">N431-H431</f>
        <v>-403968205</v>
      </c>
      <c r="P431" s="33" t="n">
        <f aca="false">N431/G431*100</f>
        <v>17.995781074324</v>
      </c>
      <c r="Q431" s="34" t="n">
        <f aca="false">N431/H431*100</f>
        <v>18.4683680959738</v>
      </c>
    </row>
    <row r="432" customFormat="false" ht="19.5" hidden="false" customHeight="true" outlineLevel="0" collapsed="false">
      <c r="A432" s="28" t="s">
        <v>252</v>
      </c>
      <c r="B432" s="29" t="s">
        <v>246</v>
      </c>
      <c r="C432" s="30" t="s">
        <v>255</v>
      </c>
      <c r="D432" s="30" t="s">
        <v>22</v>
      </c>
      <c r="E432" s="29" t="s">
        <v>259</v>
      </c>
      <c r="F432" s="29" t="s">
        <v>253</v>
      </c>
      <c r="G432" s="31" t="n">
        <v>19373275</v>
      </c>
      <c r="H432" s="31" t="n">
        <v>15237181</v>
      </c>
      <c r="I432" s="32" t="n">
        <f aca="false">H432-G432</f>
        <v>-4136094</v>
      </c>
      <c r="J432" s="31" t="n">
        <f aca="false">K432+L432</f>
        <v>15237181</v>
      </c>
      <c r="K432" s="31" t="n">
        <f aca="false">14404181</f>
        <v>14404181</v>
      </c>
      <c r="L432" s="31" t="n">
        <f aca="false">833000</f>
        <v>833000</v>
      </c>
      <c r="M432" s="32" t="n">
        <f aca="false">J432-H432</f>
        <v>0</v>
      </c>
      <c r="N432" s="31" t="n">
        <v>399948.98</v>
      </c>
      <c r="O432" s="32" t="n">
        <f aca="false">N432-H432</f>
        <v>-14837232.02</v>
      </c>
      <c r="P432" s="33" t="n">
        <f aca="false">N432/G432*100</f>
        <v>2.06443660145226</v>
      </c>
      <c r="Q432" s="34" t="n">
        <f aca="false">N432/H432*100</f>
        <v>2.62482266240717</v>
      </c>
    </row>
    <row r="433" customFormat="false" ht="16.5" hidden="false" customHeight="true" outlineLevel="0" collapsed="false">
      <c r="A433" s="28" t="s">
        <v>157</v>
      </c>
      <c r="B433" s="29" t="s">
        <v>246</v>
      </c>
      <c r="C433" s="30" t="s">
        <v>255</v>
      </c>
      <c r="D433" s="30" t="s">
        <v>22</v>
      </c>
      <c r="E433" s="30" t="s">
        <v>259</v>
      </c>
      <c r="F433" s="30" t="s">
        <v>158</v>
      </c>
      <c r="G433" s="31" t="n">
        <f aca="false">G434+G435</f>
        <v>298582400</v>
      </c>
      <c r="H433" s="31" t="n">
        <f aca="false">H434+H435</f>
        <v>299032400</v>
      </c>
      <c r="I433" s="32" t="n">
        <f aca="false">H433-G433</f>
        <v>450000</v>
      </c>
      <c r="J433" s="31" t="n">
        <f aca="false">J434+J435</f>
        <v>299032400</v>
      </c>
      <c r="K433" s="31" t="n">
        <f aca="false">K434+K435</f>
        <v>296740400</v>
      </c>
      <c r="L433" s="31" t="n">
        <f aca="false">L434+L435</f>
        <v>2292000</v>
      </c>
      <c r="M433" s="32" t="n">
        <f aca="false">J433-H433</f>
        <v>0</v>
      </c>
      <c r="N433" s="31" t="n">
        <f aca="false">N434+N435</f>
        <v>69535000</v>
      </c>
      <c r="O433" s="32" t="n">
        <f aca="false">N433-H433</f>
        <v>-229497400</v>
      </c>
      <c r="P433" s="33" t="n">
        <f aca="false">N433/G433*100</f>
        <v>23.2883786854148</v>
      </c>
      <c r="Q433" s="34" t="n">
        <f aca="false">N433/H433*100</f>
        <v>23.2533330836391</v>
      </c>
    </row>
    <row r="434" customFormat="false" ht="57" hidden="false" customHeight="true" outlineLevel="0" collapsed="false">
      <c r="A434" s="28" t="s">
        <v>159</v>
      </c>
      <c r="B434" s="29" t="s">
        <v>246</v>
      </c>
      <c r="C434" s="30" t="s">
        <v>255</v>
      </c>
      <c r="D434" s="30" t="s">
        <v>22</v>
      </c>
      <c r="E434" s="29" t="s">
        <v>259</v>
      </c>
      <c r="F434" s="29" t="s">
        <v>160</v>
      </c>
      <c r="G434" s="31" t="n">
        <v>291863400</v>
      </c>
      <c r="H434" s="31" t="n">
        <v>291863400</v>
      </c>
      <c r="I434" s="32" t="n">
        <f aca="false">H434-G434</f>
        <v>0</v>
      </c>
      <c r="J434" s="31" t="n">
        <f aca="false">K434+L434</f>
        <v>291863400</v>
      </c>
      <c r="K434" s="31" t="n">
        <f aca="false">290157400</f>
        <v>290157400</v>
      </c>
      <c r="L434" s="31" t="n">
        <f aca="false">1706000</f>
        <v>1706000</v>
      </c>
      <c r="M434" s="32" t="n">
        <f aca="false">J434-H434</f>
        <v>0</v>
      </c>
      <c r="N434" s="31" t="n">
        <v>68247000</v>
      </c>
      <c r="O434" s="32" t="n">
        <f aca="false">N434-H434</f>
        <v>-223616400</v>
      </c>
      <c r="P434" s="33" t="n">
        <f aca="false">N434/G434*100</f>
        <v>23.3831991267148</v>
      </c>
      <c r="Q434" s="34" t="n">
        <f aca="false">N434/H434*100</f>
        <v>23.3831991267148</v>
      </c>
    </row>
    <row r="435" customFormat="false" ht="15.75" hidden="false" customHeight="true" outlineLevel="0" collapsed="false">
      <c r="A435" s="28" t="s">
        <v>161</v>
      </c>
      <c r="B435" s="29" t="s">
        <v>246</v>
      </c>
      <c r="C435" s="30" t="s">
        <v>255</v>
      </c>
      <c r="D435" s="30" t="s">
        <v>22</v>
      </c>
      <c r="E435" s="29" t="s">
        <v>259</v>
      </c>
      <c r="F435" s="29" t="s">
        <v>162</v>
      </c>
      <c r="G435" s="31" t="n">
        <v>6719000</v>
      </c>
      <c r="H435" s="31" t="n">
        <v>7169000</v>
      </c>
      <c r="I435" s="32" t="n">
        <f aca="false">H435-G435</f>
        <v>450000</v>
      </c>
      <c r="J435" s="31" t="n">
        <f aca="false">K435+L435</f>
        <v>7169000</v>
      </c>
      <c r="K435" s="31" t="n">
        <f aca="false">6583000</f>
        <v>6583000</v>
      </c>
      <c r="L435" s="31" t="n">
        <f aca="false">586000</f>
        <v>586000</v>
      </c>
      <c r="M435" s="32" t="n">
        <f aca="false">J435-H435</f>
        <v>0</v>
      </c>
      <c r="N435" s="31" t="n">
        <v>1288000</v>
      </c>
      <c r="O435" s="32" t="n">
        <f aca="false">N435-H435</f>
        <v>-5881000</v>
      </c>
      <c r="P435" s="33" t="n">
        <f aca="false">N435/G435*100</f>
        <v>19.1695192737014</v>
      </c>
      <c r="Q435" s="34" t="n">
        <f aca="false">N435/H435*100</f>
        <v>17.9662435486121</v>
      </c>
    </row>
    <row r="436" customFormat="false" ht="16.5" hidden="false" customHeight="true" outlineLevel="0" collapsed="false">
      <c r="A436" s="28" t="s">
        <v>119</v>
      </c>
      <c r="B436" s="29" t="s">
        <v>246</v>
      </c>
      <c r="C436" s="30" t="s">
        <v>255</v>
      </c>
      <c r="D436" s="30" t="s">
        <v>22</v>
      </c>
      <c r="E436" s="29" t="s">
        <v>120</v>
      </c>
      <c r="F436" s="29"/>
      <c r="G436" s="31" t="n">
        <v>0</v>
      </c>
      <c r="H436" s="31" t="n">
        <f aca="false">H437</f>
        <v>7500000</v>
      </c>
      <c r="I436" s="32" t="n">
        <f aca="false">H436-G436</f>
        <v>7500000</v>
      </c>
      <c r="J436" s="31" t="n">
        <f aca="false">J437</f>
        <v>7500000</v>
      </c>
      <c r="K436" s="31" t="n">
        <f aca="false">K437</f>
        <v>7500000</v>
      </c>
      <c r="L436" s="31" t="n">
        <f aca="false">L437</f>
        <v>0</v>
      </c>
      <c r="M436" s="32" t="n">
        <f aca="false">J436-H436</f>
        <v>0</v>
      </c>
      <c r="N436" s="31" t="n">
        <f aca="false">N437</f>
        <v>6118612.87</v>
      </c>
      <c r="O436" s="32" t="n">
        <f aca="false">N436-H436</f>
        <v>-1381387.13</v>
      </c>
      <c r="P436" s="33"/>
      <c r="Q436" s="34" t="n">
        <f aca="false">N436/H436*100</f>
        <v>81.5815049333333</v>
      </c>
    </row>
    <row r="437" customFormat="false" ht="29.25" hidden="false" customHeight="true" outlineLevel="0" collapsed="false">
      <c r="A437" s="28" t="s">
        <v>262</v>
      </c>
      <c r="B437" s="29" t="s">
        <v>246</v>
      </c>
      <c r="C437" s="30" t="s">
        <v>255</v>
      </c>
      <c r="D437" s="30" t="s">
        <v>22</v>
      </c>
      <c r="E437" s="29" t="s">
        <v>263</v>
      </c>
      <c r="F437" s="29"/>
      <c r="G437" s="31" t="n">
        <v>0</v>
      </c>
      <c r="H437" s="31" t="n">
        <f aca="false">H438</f>
        <v>7500000</v>
      </c>
      <c r="I437" s="32" t="n">
        <f aca="false">H437-G437</f>
        <v>7500000</v>
      </c>
      <c r="J437" s="31" t="n">
        <f aca="false">J438</f>
        <v>7500000</v>
      </c>
      <c r="K437" s="31" t="n">
        <f aca="false">K438</f>
        <v>7500000</v>
      </c>
      <c r="L437" s="31" t="n">
        <f aca="false">L438</f>
        <v>0</v>
      </c>
      <c r="M437" s="32" t="n">
        <f aca="false">J437-H437</f>
        <v>0</v>
      </c>
      <c r="N437" s="31" t="n">
        <f aca="false">N438</f>
        <v>6118612.87</v>
      </c>
      <c r="O437" s="32" t="n">
        <f aca="false">N437-H437</f>
        <v>-1381387.13</v>
      </c>
      <c r="P437" s="33"/>
      <c r="Q437" s="34" t="n">
        <f aca="false">N437/H437*100</f>
        <v>81.5815049333333</v>
      </c>
    </row>
    <row r="438" customFormat="false" ht="42.75" hidden="false" customHeight="true" outlineLevel="0" collapsed="false">
      <c r="A438" s="28" t="s">
        <v>264</v>
      </c>
      <c r="B438" s="29" t="s">
        <v>246</v>
      </c>
      <c r="C438" s="30" t="s">
        <v>255</v>
      </c>
      <c r="D438" s="30" t="s">
        <v>22</v>
      </c>
      <c r="E438" s="29" t="s">
        <v>265</v>
      </c>
      <c r="F438" s="29"/>
      <c r="G438" s="31" t="n">
        <v>0</v>
      </c>
      <c r="H438" s="31" t="n">
        <f aca="false">H439</f>
        <v>7500000</v>
      </c>
      <c r="I438" s="32" t="n">
        <f aca="false">H438-G438</f>
        <v>7500000</v>
      </c>
      <c r="J438" s="31" t="n">
        <f aca="false">J439</f>
        <v>7500000</v>
      </c>
      <c r="K438" s="31" t="n">
        <f aca="false">K439</f>
        <v>7500000</v>
      </c>
      <c r="L438" s="31" t="n">
        <f aca="false">L439</f>
        <v>0</v>
      </c>
      <c r="M438" s="32" t="n">
        <f aca="false">J438-H438</f>
        <v>0</v>
      </c>
      <c r="N438" s="31" t="n">
        <f aca="false">N439</f>
        <v>6118612.87</v>
      </c>
      <c r="O438" s="32" t="n">
        <f aca="false">N438-H438</f>
        <v>-1381387.13</v>
      </c>
      <c r="P438" s="33"/>
      <c r="Q438" s="34" t="n">
        <f aca="false">N438/H438*100</f>
        <v>81.5815049333333</v>
      </c>
    </row>
    <row r="439" customFormat="false" ht="39" hidden="false" customHeight="true" outlineLevel="0" collapsed="false">
      <c r="A439" s="28" t="s">
        <v>155</v>
      </c>
      <c r="B439" s="29" t="s">
        <v>246</v>
      </c>
      <c r="C439" s="30" t="s">
        <v>255</v>
      </c>
      <c r="D439" s="30" t="s">
        <v>22</v>
      </c>
      <c r="E439" s="29" t="s">
        <v>265</v>
      </c>
      <c r="F439" s="29" t="s">
        <v>156</v>
      </c>
      <c r="G439" s="31" t="n">
        <v>0</v>
      </c>
      <c r="H439" s="31" t="n">
        <f aca="false">H440+H442</f>
        <v>7500000</v>
      </c>
      <c r="I439" s="32" t="n">
        <f aca="false">H439-G439</f>
        <v>7500000</v>
      </c>
      <c r="J439" s="31" t="n">
        <f aca="false">J440+J442</f>
        <v>7500000</v>
      </c>
      <c r="K439" s="31" t="n">
        <f aca="false">K440+K442</f>
        <v>7500000</v>
      </c>
      <c r="L439" s="31" t="n">
        <f aca="false">L440+L442</f>
        <v>0</v>
      </c>
      <c r="M439" s="32" t="n">
        <f aca="false">J439-H439</f>
        <v>0</v>
      </c>
      <c r="N439" s="31" t="n">
        <f aca="false">N440+N442</f>
        <v>6118612.87</v>
      </c>
      <c r="O439" s="32" t="n">
        <f aca="false">N439-H439</f>
        <v>-1381387.13</v>
      </c>
      <c r="P439" s="33"/>
      <c r="Q439" s="34" t="n">
        <f aca="false">N439/H439*100</f>
        <v>81.5815049333333</v>
      </c>
    </row>
    <row r="440" customFormat="false" ht="18" hidden="false" customHeight="true" outlineLevel="0" collapsed="false">
      <c r="A440" s="28" t="s">
        <v>250</v>
      </c>
      <c r="B440" s="29" t="s">
        <v>246</v>
      </c>
      <c r="C440" s="30" t="s">
        <v>255</v>
      </c>
      <c r="D440" s="30" t="s">
        <v>22</v>
      </c>
      <c r="E440" s="29" t="s">
        <v>265</v>
      </c>
      <c r="F440" s="29" t="s">
        <v>251</v>
      </c>
      <c r="G440" s="31" t="n">
        <v>0</v>
      </c>
      <c r="H440" s="31" t="n">
        <f aca="false">H441</f>
        <v>500000</v>
      </c>
      <c r="I440" s="32" t="n">
        <f aca="false">H440-G440</f>
        <v>500000</v>
      </c>
      <c r="J440" s="31" t="n">
        <f aca="false">J441</f>
        <v>500000</v>
      </c>
      <c r="K440" s="31" t="n">
        <f aca="false">K441</f>
        <v>500000</v>
      </c>
      <c r="L440" s="31" t="n">
        <f aca="false">L441</f>
        <v>0</v>
      </c>
      <c r="M440" s="32" t="n">
        <f aca="false">J440-H440</f>
        <v>0</v>
      </c>
      <c r="N440" s="31" t="n">
        <f aca="false">N441</f>
        <v>499999.07</v>
      </c>
      <c r="O440" s="32" t="n">
        <f aca="false">N440-H440</f>
        <v>-0.929999999993015</v>
      </c>
      <c r="P440" s="33"/>
      <c r="Q440" s="34" t="n">
        <f aca="false">N440/H440*100</f>
        <v>99.999814</v>
      </c>
    </row>
    <row r="441" customFormat="false" ht="18" hidden="false" customHeight="true" outlineLevel="0" collapsed="false">
      <c r="A441" s="28" t="s">
        <v>252</v>
      </c>
      <c r="B441" s="29" t="s">
        <v>246</v>
      </c>
      <c r="C441" s="30" t="s">
        <v>255</v>
      </c>
      <c r="D441" s="30" t="s">
        <v>22</v>
      </c>
      <c r="E441" s="29" t="s">
        <v>265</v>
      </c>
      <c r="F441" s="29" t="s">
        <v>253</v>
      </c>
      <c r="G441" s="31" t="n">
        <v>0</v>
      </c>
      <c r="H441" s="31" t="n">
        <v>500000</v>
      </c>
      <c r="I441" s="32" t="n">
        <f aca="false">H441-G441</f>
        <v>500000</v>
      </c>
      <c r="J441" s="31" t="n">
        <f aca="false">K441+L441</f>
        <v>500000</v>
      </c>
      <c r="K441" s="31" t="n">
        <v>500000</v>
      </c>
      <c r="L441" s="31" t="n">
        <v>0</v>
      </c>
      <c r="M441" s="32" t="n">
        <f aca="false">J441-H441</f>
        <v>0</v>
      </c>
      <c r="N441" s="31" t="n">
        <v>499999.07</v>
      </c>
      <c r="O441" s="32" t="n">
        <f aca="false">N441-H441</f>
        <v>-0.929999999993015</v>
      </c>
      <c r="P441" s="33"/>
      <c r="Q441" s="34" t="n">
        <f aca="false">N441/H441*100</f>
        <v>99.999814</v>
      </c>
    </row>
    <row r="442" customFormat="false" ht="18" hidden="false" customHeight="true" outlineLevel="0" collapsed="false">
      <c r="A442" s="28" t="s">
        <v>266</v>
      </c>
      <c r="B442" s="29" t="s">
        <v>246</v>
      </c>
      <c r="C442" s="30" t="s">
        <v>255</v>
      </c>
      <c r="D442" s="30" t="s">
        <v>22</v>
      </c>
      <c r="E442" s="29" t="s">
        <v>265</v>
      </c>
      <c r="F442" s="29" t="s">
        <v>158</v>
      </c>
      <c r="G442" s="31" t="n">
        <v>0</v>
      </c>
      <c r="H442" s="31" t="n">
        <f aca="false">H443</f>
        <v>7000000</v>
      </c>
      <c r="I442" s="32" t="n">
        <f aca="false">H442-G442</f>
        <v>7000000</v>
      </c>
      <c r="J442" s="31" t="n">
        <f aca="false">J443</f>
        <v>7000000</v>
      </c>
      <c r="K442" s="31" t="n">
        <f aca="false">K443</f>
        <v>7000000</v>
      </c>
      <c r="L442" s="31" t="n">
        <f aca="false">L443</f>
        <v>0</v>
      </c>
      <c r="M442" s="32" t="n">
        <f aca="false">J442-H442</f>
        <v>0</v>
      </c>
      <c r="N442" s="31" t="n">
        <f aca="false">N443</f>
        <v>5618613.8</v>
      </c>
      <c r="O442" s="32" t="n">
        <f aca="false">N442-H442</f>
        <v>-1381386.2</v>
      </c>
      <c r="P442" s="33"/>
      <c r="Q442" s="34" t="n">
        <f aca="false">N442/H442*100</f>
        <v>80.2659114285714</v>
      </c>
    </row>
    <row r="443" customFormat="false" ht="18" hidden="false" customHeight="true" outlineLevel="0" collapsed="false">
      <c r="A443" s="28" t="s">
        <v>267</v>
      </c>
      <c r="B443" s="29" t="s">
        <v>246</v>
      </c>
      <c r="C443" s="30" t="s">
        <v>255</v>
      </c>
      <c r="D443" s="30" t="s">
        <v>22</v>
      </c>
      <c r="E443" s="29" t="s">
        <v>265</v>
      </c>
      <c r="F443" s="29" t="s">
        <v>162</v>
      </c>
      <c r="G443" s="31" t="n">
        <v>0</v>
      </c>
      <c r="H443" s="31" t="n">
        <v>7000000</v>
      </c>
      <c r="I443" s="32" t="n">
        <f aca="false">H443-G443</f>
        <v>7000000</v>
      </c>
      <c r="J443" s="31" t="n">
        <f aca="false">K443+L443</f>
        <v>7000000</v>
      </c>
      <c r="K443" s="31" t="n">
        <v>7000000</v>
      </c>
      <c r="L443" s="31" t="n">
        <v>0</v>
      </c>
      <c r="M443" s="32" t="n">
        <f aca="false">J443-H443</f>
        <v>0</v>
      </c>
      <c r="N443" s="31" t="n">
        <v>5618613.8</v>
      </c>
      <c r="O443" s="32" t="n">
        <f aca="false">N443-H443</f>
        <v>-1381386.2</v>
      </c>
      <c r="P443" s="33"/>
      <c r="Q443" s="34" t="n">
        <f aca="false">N443/H443*100</f>
        <v>80.2659114285714</v>
      </c>
    </row>
    <row r="444" customFormat="false" ht="18" hidden="false" customHeight="true" outlineLevel="0" collapsed="false">
      <c r="A444" s="28" t="s">
        <v>78</v>
      </c>
      <c r="B444" s="29" t="s">
        <v>246</v>
      </c>
      <c r="C444" s="30" t="s">
        <v>255</v>
      </c>
      <c r="D444" s="30" t="s">
        <v>22</v>
      </c>
      <c r="E444" s="30" t="s">
        <v>79</v>
      </c>
      <c r="F444" s="30"/>
      <c r="G444" s="31" t="n">
        <f aca="false">G445+G450+G457</f>
        <v>3148000</v>
      </c>
      <c r="H444" s="31" t="n">
        <f aca="false">H445+H450+H457</f>
        <v>3148000</v>
      </c>
      <c r="I444" s="32" t="n">
        <f aca="false">H444-G444</f>
        <v>0</v>
      </c>
      <c r="J444" s="31" t="n">
        <f aca="false">J445+J450+J457</f>
        <v>3148000</v>
      </c>
      <c r="K444" s="31" t="n">
        <f aca="false">K445+K450+K457</f>
        <v>3148000</v>
      </c>
      <c r="L444" s="31" t="n">
        <f aca="false">L445+L450+L457</f>
        <v>0</v>
      </c>
      <c r="M444" s="32" t="n">
        <f aca="false">J444-H444</f>
        <v>0</v>
      </c>
      <c r="N444" s="31" t="n">
        <f aca="false">N445+N450+N457</f>
        <v>101000</v>
      </c>
      <c r="O444" s="32" t="n">
        <f aca="false">N444-H444</f>
        <v>-3047000</v>
      </c>
      <c r="P444" s="33" t="n">
        <f aca="false">N444/G444*100</f>
        <v>3.20838627700127</v>
      </c>
      <c r="Q444" s="34" t="n">
        <f aca="false">N444/H444*100</f>
        <v>3.20838627700127</v>
      </c>
    </row>
    <row r="445" customFormat="false" ht="39.75" hidden="false" customHeight="true" outlineLevel="0" collapsed="false">
      <c r="A445" s="28" t="s">
        <v>268</v>
      </c>
      <c r="B445" s="29" t="s">
        <v>246</v>
      </c>
      <c r="C445" s="30" t="s">
        <v>255</v>
      </c>
      <c r="D445" s="30" t="s">
        <v>22</v>
      </c>
      <c r="E445" s="30" t="s">
        <v>269</v>
      </c>
      <c r="F445" s="30"/>
      <c r="G445" s="31" t="n">
        <f aca="false">G446</f>
        <v>568000</v>
      </c>
      <c r="H445" s="31" t="n">
        <f aca="false">H446</f>
        <v>568000</v>
      </c>
      <c r="I445" s="32" t="n">
        <f aca="false">H445-G445</f>
        <v>0</v>
      </c>
      <c r="J445" s="31" t="n">
        <f aca="false">J446</f>
        <v>568000</v>
      </c>
      <c r="K445" s="31" t="n">
        <f aca="false">K446</f>
        <v>568000</v>
      </c>
      <c r="L445" s="31" t="n">
        <f aca="false">L446</f>
        <v>0</v>
      </c>
      <c r="M445" s="32" t="n">
        <f aca="false">J445-H445</f>
        <v>0</v>
      </c>
      <c r="N445" s="31" t="n">
        <f aca="false">N446</f>
        <v>0</v>
      </c>
      <c r="O445" s="32" t="n">
        <f aca="false">N445-H445</f>
        <v>-568000</v>
      </c>
      <c r="P445" s="33" t="n">
        <f aca="false">N445/G445*100</f>
        <v>0</v>
      </c>
      <c r="Q445" s="34" t="n">
        <f aca="false">N445/H445*100</f>
        <v>0</v>
      </c>
    </row>
    <row r="446" customFormat="false" ht="24.75" hidden="false" customHeight="true" outlineLevel="0" collapsed="false">
      <c r="A446" s="28" t="s">
        <v>270</v>
      </c>
      <c r="B446" s="29" t="s">
        <v>246</v>
      </c>
      <c r="C446" s="30" t="s">
        <v>255</v>
      </c>
      <c r="D446" s="30" t="s">
        <v>22</v>
      </c>
      <c r="E446" s="30" t="s">
        <v>271</v>
      </c>
      <c r="F446" s="30"/>
      <c r="G446" s="31" t="n">
        <f aca="false">G447</f>
        <v>568000</v>
      </c>
      <c r="H446" s="31" t="n">
        <f aca="false">H447</f>
        <v>568000</v>
      </c>
      <c r="I446" s="32" t="n">
        <f aca="false">H446-G446</f>
        <v>0</v>
      </c>
      <c r="J446" s="31" t="n">
        <f aca="false">J447</f>
        <v>568000</v>
      </c>
      <c r="K446" s="31" t="n">
        <f aca="false">K447</f>
        <v>568000</v>
      </c>
      <c r="L446" s="31" t="n">
        <f aca="false">L447</f>
        <v>0</v>
      </c>
      <c r="M446" s="32" t="n">
        <f aca="false">J446-H446</f>
        <v>0</v>
      </c>
      <c r="N446" s="31" t="n">
        <f aca="false">N447</f>
        <v>0</v>
      </c>
      <c r="O446" s="32" t="n">
        <f aca="false">N446-H446</f>
        <v>-568000</v>
      </c>
      <c r="P446" s="33" t="n">
        <f aca="false">N446/G446*100</f>
        <v>0</v>
      </c>
      <c r="Q446" s="34" t="n">
        <f aca="false">N446/H446*100</f>
        <v>0</v>
      </c>
    </row>
    <row r="447" customFormat="false" ht="46.5" hidden="false" customHeight="true" outlineLevel="0" collapsed="false">
      <c r="A447" s="28" t="s">
        <v>155</v>
      </c>
      <c r="B447" s="29" t="s">
        <v>246</v>
      </c>
      <c r="C447" s="30" t="s">
        <v>255</v>
      </c>
      <c r="D447" s="30" t="s">
        <v>22</v>
      </c>
      <c r="E447" s="30" t="s">
        <v>271</v>
      </c>
      <c r="F447" s="30" t="s">
        <v>156</v>
      </c>
      <c r="G447" s="31" t="n">
        <f aca="false">G448</f>
        <v>568000</v>
      </c>
      <c r="H447" s="31" t="n">
        <f aca="false">H448</f>
        <v>568000</v>
      </c>
      <c r="I447" s="32" t="n">
        <f aca="false">H447-G447</f>
        <v>0</v>
      </c>
      <c r="J447" s="31" t="n">
        <f aca="false">J448</f>
        <v>568000</v>
      </c>
      <c r="K447" s="31" t="n">
        <f aca="false">K448</f>
        <v>568000</v>
      </c>
      <c r="L447" s="31" t="n">
        <f aca="false">L448</f>
        <v>0</v>
      </c>
      <c r="M447" s="32" t="n">
        <f aca="false">J447-H447</f>
        <v>0</v>
      </c>
      <c r="N447" s="31" t="n">
        <f aca="false">N448</f>
        <v>0</v>
      </c>
      <c r="O447" s="32" t="n">
        <f aca="false">N447-H447</f>
        <v>-568000</v>
      </c>
      <c r="P447" s="33" t="n">
        <f aca="false">N447/G447*100</f>
        <v>0</v>
      </c>
      <c r="Q447" s="34" t="n">
        <f aca="false">N447/H447*100</f>
        <v>0</v>
      </c>
    </row>
    <row r="448" customFormat="false" ht="13.5" hidden="false" customHeight="true" outlineLevel="0" collapsed="false">
      <c r="A448" s="28" t="s">
        <v>250</v>
      </c>
      <c r="B448" s="29" t="s">
        <v>246</v>
      </c>
      <c r="C448" s="30" t="s">
        <v>255</v>
      </c>
      <c r="D448" s="30" t="s">
        <v>22</v>
      </c>
      <c r="E448" s="30" t="s">
        <v>271</v>
      </c>
      <c r="F448" s="30" t="s">
        <v>251</v>
      </c>
      <c r="G448" s="31" t="n">
        <f aca="false">G449</f>
        <v>568000</v>
      </c>
      <c r="H448" s="31" t="n">
        <f aca="false">H449</f>
        <v>568000</v>
      </c>
      <c r="I448" s="32" t="n">
        <f aca="false">H448-G448</f>
        <v>0</v>
      </c>
      <c r="J448" s="31" t="n">
        <f aca="false">J449</f>
        <v>568000</v>
      </c>
      <c r="K448" s="31" t="n">
        <f aca="false">K449</f>
        <v>568000</v>
      </c>
      <c r="L448" s="31" t="n">
        <f aca="false">L449</f>
        <v>0</v>
      </c>
      <c r="M448" s="32" t="n">
        <f aca="false">J448-H448</f>
        <v>0</v>
      </c>
      <c r="N448" s="31" t="n">
        <f aca="false">N449</f>
        <v>0</v>
      </c>
      <c r="O448" s="32" t="n">
        <f aca="false">N448-H448</f>
        <v>-568000</v>
      </c>
      <c r="P448" s="33" t="n">
        <f aca="false">N448/G448*100</f>
        <v>0</v>
      </c>
      <c r="Q448" s="34" t="n">
        <f aca="false">N448/H448*100</f>
        <v>0</v>
      </c>
    </row>
    <row r="449" customFormat="false" ht="13.5" hidden="false" customHeight="true" outlineLevel="0" collapsed="false">
      <c r="A449" s="28" t="s">
        <v>252</v>
      </c>
      <c r="B449" s="29" t="s">
        <v>246</v>
      </c>
      <c r="C449" s="30" t="s">
        <v>255</v>
      </c>
      <c r="D449" s="30" t="s">
        <v>22</v>
      </c>
      <c r="E449" s="29" t="s">
        <v>271</v>
      </c>
      <c r="F449" s="29" t="s">
        <v>253</v>
      </c>
      <c r="G449" s="31" t="n">
        <v>568000</v>
      </c>
      <c r="H449" s="31" t="n">
        <v>568000</v>
      </c>
      <c r="I449" s="32" t="n">
        <f aca="false">H449-G449</f>
        <v>0</v>
      </c>
      <c r="J449" s="31" t="n">
        <f aca="false">K449+L449</f>
        <v>568000</v>
      </c>
      <c r="K449" s="31" t="n">
        <v>568000</v>
      </c>
      <c r="L449" s="31" t="n">
        <v>0</v>
      </c>
      <c r="M449" s="32" t="n">
        <f aca="false">J449-H449</f>
        <v>0</v>
      </c>
      <c r="N449" s="31" t="n">
        <v>0</v>
      </c>
      <c r="O449" s="32" t="n">
        <f aca="false">N449-H449</f>
        <v>-568000</v>
      </c>
      <c r="P449" s="33" t="n">
        <f aca="false">N449/G449*100</f>
        <v>0</v>
      </c>
      <c r="Q449" s="34" t="n">
        <f aca="false">N449/H449*100</f>
        <v>0</v>
      </c>
    </row>
    <row r="450" customFormat="false" ht="54.75" hidden="false" customHeight="true" outlineLevel="0" collapsed="false">
      <c r="A450" s="28" t="s">
        <v>90</v>
      </c>
      <c r="B450" s="29" t="s">
        <v>246</v>
      </c>
      <c r="C450" s="30" t="s">
        <v>255</v>
      </c>
      <c r="D450" s="30" t="s">
        <v>22</v>
      </c>
      <c r="E450" s="30" t="s">
        <v>91</v>
      </c>
      <c r="F450" s="30"/>
      <c r="G450" s="31" t="n">
        <f aca="false">G451</f>
        <v>640000</v>
      </c>
      <c r="H450" s="31" t="n">
        <f aca="false">H451</f>
        <v>640000</v>
      </c>
      <c r="I450" s="32" t="n">
        <f aca="false">H450-G450</f>
        <v>0</v>
      </c>
      <c r="J450" s="31" t="n">
        <f aca="false">J451</f>
        <v>640000</v>
      </c>
      <c r="K450" s="31" t="n">
        <f aca="false">K451</f>
        <v>640000</v>
      </c>
      <c r="L450" s="31" t="n">
        <f aca="false">L451</f>
        <v>0</v>
      </c>
      <c r="M450" s="32" t="n">
        <f aca="false">J450-H450</f>
        <v>0</v>
      </c>
      <c r="N450" s="31" t="n">
        <f aca="false">N451</f>
        <v>0</v>
      </c>
      <c r="O450" s="32" t="n">
        <f aca="false">N450-H450</f>
        <v>-640000</v>
      </c>
      <c r="P450" s="33" t="n">
        <f aca="false">N450/G450*100</f>
        <v>0</v>
      </c>
      <c r="Q450" s="34" t="n">
        <f aca="false">N450/H450*100</f>
        <v>0</v>
      </c>
    </row>
    <row r="451" customFormat="false" ht="42.75" hidden="false" customHeight="true" outlineLevel="0" collapsed="false">
      <c r="A451" s="28" t="s">
        <v>92</v>
      </c>
      <c r="B451" s="29" t="s">
        <v>246</v>
      </c>
      <c r="C451" s="30" t="s">
        <v>255</v>
      </c>
      <c r="D451" s="30" t="s">
        <v>22</v>
      </c>
      <c r="E451" s="30" t="s">
        <v>93</v>
      </c>
      <c r="F451" s="30"/>
      <c r="G451" s="31" t="n">
        <f aca="false">G452</f>
        <v>640000</v>
      </c>
      <c r="H451" s="31" t="n">
        <f aca="false">H452</f>
        <v>640000</v>
      </c>
      <c r="I451" s="32" t="n">
        <f aca="false">H451-G451</f>
        <v>0</v>
      </c>
      <c r="J451" s="31" t="n">
        <f aca="false">J452</f>
        <v>640000</v>
      </c>
      <c r="K451" s="31" t="n">
        <f aca="false">K452</f>
        <v>640000</v>
      </c>
      <c r="L451" s="31" t="n">
        <f aca="false">L452</f>
        <v>0</v>
      </c>
      <c r="M451" s="32" t="n">
        <f aca="false">J451-H451</f>
        <v>0</v>
      </c>
      <c r="N451" s="31" t="n">
        <f aca="false">N452</f>
        <v>0</v>
      </c>
      <c r="O451" s="32" t="n">
        <f aca="false">N451-H451</f>
        <v>-640000</v>
      </c>
      <c r="P451" s="33" t="n">
        <f aca="false">N451/G451*100</f>
        <v>0</v>
      </c>
      <c r="Q451" s="34" t="n">
        <f aca="false">N451/H451*100</f>
        <v>0</v>
      </c>
    </row>
    <row r="452" customFormat="false" ht="45" hidden="false" customHeight="true" outlineLevel="0" collapsed="false">
      <c r="A452" s="28" t="s">
        <v>155</v>
      </c>
      <c r="B452" s="29" t="s">
        <v>246</v>
      </c>
      <c r="C452" s="30" t="s">
        <v>255</v>
      </c>
      <c r="D452" s="30" t="s">
        <v>22</v>
      </c>
      <c r="E452" s="30" t="s">
        <v>93</v>
      </c>
      <c r="F452" s="30" t="s">
        <v>156</v>
      </c>
      <c r="G452" s="31" t="n">
        <f aca="false">G453+G455</f>
        <v>640000</v>
      </c>
      <c r="H452" s="31" t="n">
        <f aca="false">H453+H455</f>
        <v>640000</v>
      </c>
      <c r="I452" s="32" t="n">
        <f aca="false">H452-G452</f>
        <v>0</v>
      </c>
      <c r="J452" s="31" t="n">
        <f aca="false">J453+J455</f>
        <v>640000</v>
      </c>
      <c r="K452" s="31" t="n">
        <f aca="false">K453+K455</f>
        <v>640000</v>
      </c>
      <c r="L452" s="31" t="n">
        <f aca="false">L453+L455</f>
        <v>0</v>
      </c>
      <c r="M452" s="32" t="n">
        <f aca="false">J452-H452</f>
        <v>0</v>
      </c>
      <c r="N452" s="31" t="n">
        <f aca="false">N453+N455</f>
        <v>0</v>
      </c>
      <c r="O452" s="32" t="n">
        <f aca="false">N452-H452</f>
        <v>-640000</v>
      </c>
      <c r="P452" s="33" t="n">
        <f aca="false">N452/G452*100</f>
        <v>0</v>
      </c>
      <c r="Q452" s="34" t="n">
        <f aca="false">N452/H452*100</f>
        <v>0</v>
      </c>
    </row>
    <row r="453" customFormat="false" ht="17.25" hidden="false" customHeight="true" outlineLevel="0" collapsed="false">
      <c r="A453" s="28" t="s">
        <v>250</v>
      </c>
      <c r="B453" s="29" t="s">
        <v>246</v>
      </c>
      <c r="C453" s="30" t="s">
        <v>255</v>
      </c>
      <c r="D453" s="30" t="s">
        <v>22</v>
      </c>
      <c r="E453" s="30" t="s">
        <v>93</v>
      </c>
      <c r="F453" s="30" t="s">
        <v>251</v>
      </c>
      <c r="G453" s="31" t="n">
        <f aca="false">G454</f>
        <v>400000</v>
      </c>
      <c r="H453" s="31" t="n">
        <f aca="false">H454</f>
        <v>400000</v>
      </c>
      <c r="I453" s="32" t="n">
        <f aca="false">H453-G453</f>
        <v>0</v>
      </c>
      <c r="J453" s="31" t="n">
        <f aca="false">J454</f>
        <v>400000</v>
      </c>
      <c r="K453" s="31" t="n">
        <f aca="false">K454</f>
        <v>400000</v>
      </c>
      <c r="L453" s="31" t="n">
        <f aca="false">L454</f>
        <v>0</v>
      </c>
      <c r="M453" s="32" t="n">
        <f aca="false">J453-H453</f>
        <v>0</v>
      </c>
      <c r="N453" s="31" t="n">
        <f aca="false">N454</f>
        <v>0</v>
      </c>
      <c r="O453" s="32" t="n">
        <f aca="false">N453-H453</f>
        <v>-400000</v>
      </c>
      <c r="P453" s="33" t="n">
        <f aca="false">N453/G453*100</f>
        <v>0</v>
      </c>
      <c r="Q453" s="34" t="n">
        <f aca="false">N453/H453*100</f>
        <v>0</v>
      </c>
    </row>
    <row r="454" customFormat="false" ht="17.25" hidden="false" customHeight="true" outlineLevel="0" collapsed="false">
      <c r="A454" s="28" t="s">
        <v>252</v>
      </c>
      <c r="B454" s="29" t="s">
        <v>246</v>
      </c>
      <c r="C454" s="30" t="s">
        <v>255</v>
      </c>
      <c r="D454" s="30" t="s">
        <v>22</v>
      </c>
      <c r="E454" s="29" t="s">
        <v>93</v>
      </c>
      <c r="F454" s="29" t="s">
        <v>253</v>
      </c>
      <c r="G454" s="31" t="n">
        <v>400000</v>
      </c>
      <c r="H454" s="31" t="n">
        <v>400000</v>
      </c>
      <c r="I454" s="32" t="n">
        <f aca="false">H454-G454</f>
        <v>0</v>
      </c>
      <c r="J454" s="31" t="n">
        <f aca="false">K454+L454</f>
        <v>400000</v>
      </c>
      <c r="K454" s="31" t="n">
        <v>400000</v>
      </c>
      <c r="L454" s="31" t="n">
        <v>0</v>
      </c>
      <c r="M454" s="32" t="n">
        <f aca="false">J454-H454</f>
        <v>0</v>
      </c>
      <c r="N454" s="31" t="n">
        <v>0</v>
      </c>
      <c r="O454" s="32" t="n">
        <f aca="false">N454-H454</f>
        <v>-400000</v>
      </c>
      <c r="P454" s="33" t="n">
        <f aca="false">N454/G454*100</f>
        <v>0</v>
      </c>
      <c r="Q454" s="34" t="n">
        <f aca="false">N454/H454*100</f>
        <v>0</v>
      </c>
    </row>
    <row r="455" customFormat="false" ht="17.25" hidden="false" customHeight="true" outlineLevel="0" collapsed="false">
      <c r="A455" s="28" t="s">
        <v>157</v>
      </c>
      <c r="B455" s="29" t="s">
        <v>246</v>
      </c>
      <c r="C455" s="30" t="s">
        <v>255</v>
      </c>
      <c r="D455" s="30" t="s">
        <v>22</v>
      </c>
      <c r="E455" s="30" t="s">
        <v>93</v>
      </c>
      <c r="F455" s="30" t="s">
        <v>158</v>
      </c>
      <c r="G455" s="31" t="n">
        <f aca="false">G456</f>
        <v>240000</v>
      </c>
      <c r="H455" s="31" t="n">
        <f aca="false">H456</f>
        <v>240000</v>
      </c>
      <c r="I455" s="32" t="n">
        <f aca="false">H455-G455</f>
        <v>0</v>
      </c>
      <c r="J455" s="31" t="n">
        <f aca="false">J456</f>
        <v>240000</v>
      </c>
      <c r="K455" s="31" t="n">
        <f aca="false">K456</f>
        <v>240000</v>
      </c>
      <c r="L455" s="31" t="n">
        <f aca="false">L456</f>
        <v>0</v>
      </c>
      <c r="M455" s="32" t="n">
        <f aca="false">J455-H455</f>
        <v>0</v>
      </c>
      <c r="N455" s="31" t="n">
        <f aca="false">N456</f>
        <v>0</v>
      </c>
      <c r="O455" s="32" t="n">
        <f aca="false">N455-H455</f>
        <v>-240000</v>
      </c>
      <c r="P455" s="33" t="n">
        <f aca="false">N455/G455*100</f>
        <v>0</v>
      </c>
      <c r="Q455" s="34" t="n">
        <f aca="false">N455/H455*100</f>
        <v>0</v>
      </c>
    </row>
    <row r="456" customFormat="false" ht="17.25" hidden="false" customHeight="true" outlineLevel="0" collapsed="false">
      <c r="A456" s="28" t="s">
        <v>161</v>
      </c>
      <c r="B456" s="29" t="s">
        <v>246</v>
      </c>
      <c r="C456" s="30" t="s">
        <v>255</v>
      </c>
      <c r="D456" s="30" t="s">
        <v>22</v>
      </c>
      <c r="E456" s="29" t="s">
        <v>93</v>
      </c>
      <c r="F456" s="29" t="s">
        <v>162</v>
      </c>
      <c r="G456" s="31" t="n">
        <v>240000</v>
      </c>
      <c r="H456" s="31" t="n">
        <v>240000</v>
      </c>
      <c r="I456" s="32" t="n">
        <f aca="false">H456-G456</f>
        <v>0</v>
      </c>
      <c r="J456" s="31" t="n">
        <f aca="false">K456+L456</f>
        <v>240000</v>
      </c>
      <c r="K456" s="31" t="n">
        <v>240000</v>
      </c>
      <c r="L456" s="31" t="n">
        <v>0</v>
      </c>
      <c r="M456" s="32" t="n">
        <f aca="false">J456-H456</f>
        <v>0</v>
      </c>
      <c r="N456" s="31" t="n">
        <v>0</v>
      </c>
      <c r="O456" s="32" t="n">
        <f aca="false">N456-H456</f>
        <v>-240000</v>
      </c>
      <c r="P456" s="33" t="n">
        <f aca="false">N456/G456*100</f>
        <v>0</v>
      </c>
      <c r="Q456" s="34" t="n">
        <f aca="false">N456/H456*100</f>
        <v>0</v>
      </c>
    </row>
    <row r="457" customFormat="false" ht="42" hidden="false" customHeight="true" outlineLevel="0" collapsed="false">
      <c r="A457" s="28" t="s">
        <v>94</v>
      </c>
      <c r="B457" s="29" t="s">
        <v>246</v>
      </c>
      <c r="C457" s="30" t="s">
        <v>255</v>
      </c>
      <c r="D457" s="30" t="s">
        <v>22</v>
      </c>
      <c r="E457" s="30" t="s">
        <v>95</v>
      </c>
      <c r="F457" s="30"/>
      <c r="G457" s="31" t="n">
        <f aca="false">G458</f>
        <v>1940000</v>
      </c>
      <c r="H457" s="31" t="n">
        <f aca="false">H458</f>
        <v>1940000</v>
      </c>
      <c r="I457" s="32" t="n">
        <f aca="false">H457-G457</f>
        <v>0</v>
      </c>
      <c r="J457" s="31" t="n">
        <f aca="false">J458</f>
        <v>1940000</v>
      </c>
      <c r="K457" s="31" t="n">
        <f aca="false">K458</f>
        <v>1940000</v>
      </c>
      <c r="L457" s="31" t="n">
        <f aca="false">L458</f>
        <v>0</v>
      </c>
      <c r="M457" s="32" t="n">
        <f aca="false">J457-H457</f>
        <v>0</v>
      </c>
      <c r="N457" s="31" t="n">
        <f aca="false">N458</f>
        <v>101000</v>
      </c>
      <c r="O457" s="32" t="n">
        <f aca="false">N457-H457</f>
        <v>-1839000</v>
      </c>
      <c r="P457" s="33" t="n">
        <f aca="false">N457/G457*100</f>
        <v>5.20618556701031</v>
      </c>
      <c r="Q457" s="34" t="n">
        <f aca="false">N457/H457*100</f>
        <v>5.20618556701031</v>
      </c>
    </row>
    <row r="458" customFormat="false" ht="42" hidden="false" customHeight="true" outlineLevel="0" collapsed="false">
      <c r="A458" s="28" t="s">
        <v>155</v>
      </c>
      <c r="B458" s="29" t="s">
        <v>246</v>
      </c>
      <c r="C458" s="30" t="s">
        <v>255</v>
      </c>
      <c r="D458" s="30" t="s">
        <v>22</v>
      </c>
      <c r="E458" s="30" t="s">
        <v>95</v>
      </c>
      <c r="F458" s="30" t="s">
        <v>156</v>
      </c>
      <c r="G458" s="31" t="n">
        <f aca="false">G459+G461</f>
        <v>1940000</v>
      </c>
      <c r="H458" s="31" t="n">
        <f aca="false">H459+H461</f>
        <v>1940000</v>
      </c>
      <c r="I458" s="32" t="n">
        <f aca="false">H458-G458</f>
        <v>0</v>
      </c>
      <c r="J458" s="31" t="n">
        <f aca="false">J459+J461</f>
        <v>1940000</v>
      </c>
      <c r="K458" s="31" t="n">
        <f aca="false">K459+K461</f>
        <v>1940000</v>
      </c>
      <c r="L458" s="31" t="n">
        <f aca="false">L459+L461</f>
        <v>0</v>
      </c>
      <c r="M458" s="32" t="n">
        <f aca="false">J458-H458</f>
        <v>0</v>
      </c>
      <c r="N458" s="31" t="n">
        <f aca="false">N459+N461</f>
        <v>101000</v>
      </c>
      <c r="O458" s="32" t="n">
        <f aca="false">N458-H458</f>
        <v>-1839000</v>
      </c>
      <c r="P458" s="33" t="n">
        <f aca="false">N458/G458*100</f>
        <v>5.20618556701031</v>
      </c>
      <c r="Q458" s="34" t="n">
        <f aca="false">N458/H458*100</f>
        <v>5.20618556701031</v>
      </c>
    </row>
    <row r="459" customFormat="false" ht="17.25" hidden="false" customHeight="true" outlineLevel="0" collapsed="false">
      <c r="A459" s="28" t="s">
        <v>250</v>
      </c>
      <c r="B459" s="29" t="s">
        <v>246</v>
      </c>
      <c r="C459" s="30" t="s">
        <v>255</v>
      </c>
      <c r="D459" s="30" t="s">
        <v>22</v>
      </c>
      <c r="E459" s="30" t="s">
        <v>95</v>
      </c>
      <c r="F459" s="30" t="s">
        <v>251</v>
      </c>
      <c r="G459" s="31" t="n">
        <f aca="false">G460</f>
        <v>1236000</v>
      </c>
      <c r="H459" s="31" t="n">
        <f aca="false">H460</f>
        <v>1236000</v>
      </c>
      <c r="I459" s="32" t="n">
        <f aca="false">H459-G459</f>
        <v>0</v>
      </c>
      <c r="J459" s="31" t="n">
        <f aca="false">J460</f>
        <v>1236000</v>
      </c>
      <c r="K459" s="31" t="n">
        <f aca="false">K460</f>
        <v>1236000</v>
      </c>
      <c r="L459" s="31" t="n">
        <f aca="false">L460</f>
        <v>0</v>
      </c>
      <c r="M459" s="32" t="n">
        <f aca="false">J459-H459</f>
        <v>0</v>
      </c>
      <c r="N459" s="31" t="n">
        <f aca="false">N460</f>
        <v>53000</v>
      </c>
      <c r="O459" s="32" t="n">
        <f aca="false">N459-H459</f>
        <v>-1183000</v>
      </c>
      <c r="P459" s="33" t="n">
        <f aca="false">N459/G459*100</f>
        <v>4.28802588996764</v>
      </c>
      <c r="Q459" s="34" t="n">
        <f aca="false">N459/H459*100</f>
        <v>4.28802588996764</v>
      </c>
    </row>
    <row r="460" customFormat="false" ht="17.25" hidden="false" customHeight="true" outlineLevel="0" collapsed="false">
      <c r="A460" s="28" t="s">
        <v>252</v>
      </c>
      <c r="B460" s="29" t="s">
        <v>246</v>
      </c>
      <c r="C460" s="30" t="s">
        <v>255</v>
      </c>
      <c r="D460" s="30" t="s">
        <v>22</v>
      </c>
      <c r="E460" s="29" t="s">
        <v>95</v>
      </c>
      <c r="F460" s="29" t="s">
        <v>253</v>
      </c>
      <c r="G460" s="31" t="n">
        <v>1236000</v>
      </c>
      <c r="H460" s="31" t="n">
        <v>1236000</v>
      </c>
      <c r="I460" s="32" t="n">
        <f aca="false">H460-G460</f>
        <v>0</v>
      </c>
      <c r="J460" s="31" t="n">
        <f aca="false">K460+L460</f>
        <v>1236000</v>
      </c>
      <c r="K460" s="31" t="n">
        <v>1236000</v>
      </c>
      <c r="L460" s="31" t="n">
        <v>0</v>
      </c>
      <c r="M460" s="32" t="n">
        <f aca="false">J460-H460</f>
        <v>0</v>
      </c>
      <c r="N460" s="31" t="n">
        <v>53000</v>
      </c>
      <c r="O460" s="32" t="n">
        <f aca="false">N460-H460</f>
        <v>-1183000</v>
      </c>
      <c r="P460" s="33" t="n">
        <f aca="false">N460/G460*100</f>
        <v>4.28802588996764</v>
      </c>
      <c r="Q460" s="34" t="n">
        <f aca="false">N460/H460*100</f>
        <v>4.28802588996764</v>
      </c>
    </row>
    <row r="461" customFormat="false" ht="17.25" hidden="false" customHeight="true" outlineLevel="0" collapsed="false">
      <c r="A461" s="28" t="s">
        <v>157</v>
      </c>
      <c r="B461" s="29" t="s">
        <v>246</v>
      </c>
      <c r="C461" s="30" t="s">
        <v>255</v>
      </c>
      <c r="D461" s="30" t="s">
        <v>22</v>
      </c>
      <c r="E461" s="30" t="s">
        <v>95</v>
      </c>
      <c r="F461" s="30" t="s">
        <v>158</v>
      </c>
      <c r="G461" s="31" t="n">
        <f aca="false">G462</f>
        <v>704000</v>
      </c>
      <c r="H461" s="31" t="n">
        <f aca="false">H462</f>
        <v>704000</v>
      </c>
      <c r="I461" s="32" t="n">
        <f aca="false">H461-G461</f>
        <v>0</v>
      </c>
      <c r="J461" s="31" t="n">
        <f aca="false">J462</f>
        <v>704000</v>
      </c>
      <c r="K461" s="31" t="n">
        <f aca="false">K462</f>
        <v>704000</v>
      </c>
      <c r="L461" s="31" t="n">
        <f aca="false">L462</f>
        <v>0</v>
      </c>
      <c r="M461" s="32" t="n">
        <f aca="false">J461-H461</f>
        <v>0</v>
      </c>
      <c r="N461" s="31" t="n">
        <f aca="false">N462</f>
        <v>48000</v>
      </c>
      <c r="O461" s="32" t="n">
        <f aca="false">N461-H461</f>
        <v>-656000</v>
      </c>
      <c r="P461" s="33" t="n">
        <f aca="false">N461/G461*100</f>
        <v>6.81818181818182</v>
      </c>
      <c r="Q461" s="34" t="n">
        <f aca="false">N461/H461*100</f>
        <v>6.81818181818182</v>
      </c>
    </row>
    <row r="462" customFormat="false" ht="17.25" hidden="false" customHeight="true" outlineLevel="0" collapsed="false">
      <c r="A462" s="28" t="s">
        <v>161</v>
      </c>
      <c r="B462" s="29" t="s">
        <v>246</v>
      </c>
      <c r="C462" s="30" t="s">
        <v>255</v>
      </c>
      <c r="D462" s="30" t="s">
        <v>22</v>
      </c>
      <c r="E462" s="29" t="s">
        <v>95</v>
      </c>
      <c r="F462" s="29" t="s">
        <v>162</v>
      </c>
      <c r="G462" s="31" t="n">
        <v>704000</v>
      </c>
      <c r="H462" s="31" t="n">
        <v>704000</v>
      </c>
      <c r="I462" s="32" t="n">
        <f aca="false">H462-G462</f>
        <v>0</v>
      </c>
      <c r="J462" s="31" t="n">
        <f aca="false">K462+L462</f>
        <v>704000</v>
      </c>
      <c r="K462" s="31" t="n">
        <v>704000</v>
      </c>
      <c r="L462" s="31" t="n">
        <v>0</v>
      </c>
      <c r="M462" s="32" t="n">
        <f aca="false">J462-H462</f>
        <v>0</v>
      </c>
      <c r="N462" s="31" t="n">
        <v>48000</v>
      </c>
      <c r="O462" s="32" t="n">
        <f aca="false">N462-H462</f>
        <v>-656000</v>
      </c>
      <c r="P462" s="33" t="n">
        <f aca="false">N462/G462*100</f>
        <v>6.81818181818182</v>
      </c>
      <c r="Q462" s="34" t="n">
        <f aca="false">N462/H462*100</f>
        <v>6.81818181818182</v>
      </c>
    </row>
    <row r="463" customFormat="false" ht="17.25" hidden="false" customHeight="true" outlineLevel="0" collapsed="false">
      <c r="A463" s="28" t="s">
        <v>272</v>
      </c>
      <c r="B463" s="29" t="s">
        <v>246</v>
      </c>
      <c r="C463" s="30" t="s">
        <v>255</v>
      </c>
      <c r="D463" s="30" t="s">
        <v>25</v>
      </c>
      <c r="E463" s="30"/>
      <c r="F463" s="30"/>
      <c r="G463" s="31" t="n">
        <f aca="false">G464+G471+G477+G497</f>
        <v>1601875100</v>
      </c>
      <c r="H463" s="31" t="n">
        <f aca="false">H464+H471+H477+H497+H487</f>
        <v>1608303638</v>
      </c>
      <c r="I463" s="32" t="n">
        <f aca="false">H463-G463</f>
        <v>6428538</v>
      </c>
      <c r="J463" s="31" t="n">
        <f aca="false">J464+J471+J477+J487+J497</f>
        <v>1611818573</v>
      </c>
      <c r="K463" s="31" t="n">
        <f aca="false">K464+K471+K477+K487+K497</f>
        <v>290023673</v>
      </c>
      <c r="L463" s="31" t="n">
        <f aca="false">L464+L471+L477+L487+L497</f>
        <v>1321794900</v>
      </c>
      <c r="M463" s="32" t="n">
        <f aca="false">J463-H463</f>
        <v>3514935</v>
      </c>
      <c r="N463" s="31" t="n">
        <f aca="false">N464+N471+N497+N477+N487</f>
        <v>356368273.47</v>
      </c>
      <c r="O463" s="32" t="n">
        <f aca="false">N463-H463</f>
        <v>-1251935364.53</v>
      </c>
      <c r="P463" s="33" t="n">
        <f aca="false">N463/G463*100</f>
        <v>22.2469450626956</v>
      </c>
      <c r="Q463" s="34" t="n">
        <f aca="false">N463/H463*100</f>
        <v>22.1580219710975</v>
      </c>
    </row>
    <row r="464" customFormat="false" ht="31.5" hidden="false" customHeight="true" outlineLevel="0" collapsed="false">
      <c r="A464" s="28" t="s">
        <v>273</v>
      </c>
      <c r="B464" s="29" t="s">
        <v>246</v>
      </c>
      <c r="C464" s="30" t="s">
        <v>255</v>
      </c>
      <c r="D464" s="30" t="s">
        <v>25</v>
      </c>
      <c r="E464" s="30" t="s">
        <v>274</v>
      </c>
      <c r="F464" s="30"/>
      <c r="G464" s="31" t="n">
        <f aca="false">G465</f>
        <v>1463973900</v>
      </c>
      <c r="H464" s="31" t="n">
        <f aca="false">H465</f>
        <v>1464962340</v>
      </c>
      <c r="I464" s="32" t="n">
        <f aca="false">H464-G464</f>
        <v>988440</v>
      </c>
      <c r="J464" s="31" t="n">
        <f aca="false">J465</f>
        <v>1464962340</v>
      </c>
      <c r="K464" s="31" t="n">
        <f aca="false">K465</f>
        <v>145483440</v>
      </c>
      <c r="L464" s="31" t="n">
        <f aca="false">L465</f>
        <v>1319478900</v>
      </c>
      <c r="M464" s="32" t="n">
        <f aca="false">J464-H464</f>
        <v>0</v>
      </c>
      <c r="N464" s="31" t="n">
        <f aca="false">N465</f>
        <v>317556938</v>
      </c>
      <c r="O464" s="32" t="n">
        <f aca="false">N464-H464</f>
        <v>-1147405402</v>
      </c>
      <c r="P464" s="33" t="n">
        <f aca="false">N464/G464*100</f>
        <v>21.6914343896432</v>
      </c>
      <c r="Q464" s="34" t="n">
        <f aca="false">N464/H464*100</f>
        <v>21.6767987360003</v>
      </c>
    </row>
    <row r="465" customFormat="false" ht="27" hidden="false" customHeight="true" outlineLevel="0" collapsed="false">
      <c r="A465" s="28" t="s">
        <v>96</v>
      </c>
      <c r="B465" s="29" t="s">
        <v>246</v>
      </c>
      <c r="C465" s="30" t="s">
        <v>255</v>
      </c>
      <c r="D465" s="30" t="s">
        <v>25</v>
      </c>
      <c r="E465" s="30" t="s">
        <v>275</v>
      </c>
      <c r="F465" s="30"/>
      <c r="G465" s="31" t="n">
        <f aca="false">G466</f>
        <v>1463973900</v>
      </c>
      <c r="H465" s="31" t="n">
        <f aca="false">H466</f>
        <v>1464962340</v>
      </c>
      <c r="I465" s="32" t="n">
        <f aca="false">H465-G465</f>
        <v>988440</v>
      </c>
      <c r="J465" s="31" t="n">
        <f aca="false">J466</f>
        <v>1464962340</v>
      </c>
      <c r="K465" s="31" t="n">
        <f aca="false">K466</f>
        <v>145483440</v>
      </c>
      <c r="L465" s="31" t="n">
        <f aca="false">L466</f>
        <v>1319478900</v>
      </c>
      <c r="M465" s="32" t="n">
        <f aca="false">J465-H465</f>
        <v>0</v>
      </c>
      <c r="N465" s="31" t="n">
        <f aca="false">N466</f>
        <v>317556938</v>
      </c>
      <c r="O465" s="32" t="n">
        <f aca="false">N465-H465</f>
        <v>-1147405402</v>
      </c>
      <c r="P465" s="33" t="n">
        <f aca="false">N465/G465*100</f>
        <v>21.6914343896432</v>
      </c>
      <c r="Q465" s="34" t="n">
        <f aca="false">N465/H465*100</f>
        <v>21.6767987360003</v>
      </c>
    </row>
    <row r="466" customFormat="false" ht="41.25" hidden="false" customHeight="true" outlineLevel="0" collapsed="false">
      <c r="A466" s="28" t="s">
        <v>155</v>
      </c>
      <c r="B466" s="29" t="s">
        <v>246</v>
      </c>
      <c r="C466" s="30" t="s">
        <v>255</v>
      </c>
      <c r="D466" s="30" t="s">
        <v>25</v>
      </c>
      <c r="E466" s="30" t="s">
        <v>275</v>
      </c>
      <c r="F466" s="30" t="s">
        <v>156</v>
      </c>
      <c r="G466" s="31" t="n">
        <f aca="false">G467+G470</f>
        <v>1463973900</v>
      </c>
      <c r="H466" s="31" t="n">
        <f aca="false">H467+H470</f>
        <v>1464962340</v>
      </c>
      <c r="I466" s="32" t="n">
        <f aca="false">H466-G466</f>
        <v>988440</v>
      </c>
      <c r="J466" s="31" t="n">
        <f aca="false">J467+J470</f>
        <v>1464962340</v>
      </c>
      <c r="K466" s="31" t="n">
        <f aca="false">K467+K470</f>
        <v>145483440</v>
      </c>
      <c r="L466" s="31" t="n">
        <f aca="false">L467+L470</f>
        <v>1319478900</v>
      </c>
      <c r="M466" s="32" t="n">
        <f aca="false">J466-H466</f>
        <v>0</v>
      </c>
      <c r="N466" s="31" t="n">
        <f aca="false">N467+N470</f>
        <v>317556938</v>
      </c>
      <c r="O466" s="32" t="n">
        <f aca="false">N466-H466</f>
        <v>-1147405402</v>
      </c>
      <c r="P466" s="33" t="n">
        <f aca="false">N466/G466*100</f>
        <v>21.6914343896432</v>
      </c>
      <c r="Q466" s="34" t="n">
        <f aca="false">N466/H466*100</f>
        <v>21.6767987360003</v>
      </c>
    </row>
    <row r="467" customFormat="false" ht="17.25" hidden="false" customHeight="true" outlineLevel="0" collapsed="false">
      <c r="A467" s="28" t="s">
        <v>250</v>
      </c>
      <c r="B467" s="29" t="s">
        <v>246</v>
      </c>
      <c r="C467" s="30" t="s">
        <v>255</v>
      </c>
      <c r="D467" s="30" t="s">
        <v>25</v>
      </c>
      <c r="E467" s="30" t="s">
        <v>275</v>
      </c>
      <c r="F467" s="30" t="s">
        <v>251</v>
      </c>
      <c r="G467" s="31" t="n">
        <f aca="false">G468+G469</f>
        <v>1443813200</v>
      </c>
      <c r="H467" s="31" t="n">
        <f aca="false">H468+H469</f>
        <v>1444801640</v>
      </c>
      <c r="I467" s="32" t="n">
        <f aca="false">H467-G467</f>
        <v>988440</v>
      </c>
      <c r="J467" s="31" t="n">
        <f aca="false">J468+J469</f>
        <v>1444801640</v>
      </c>
      <c r="K467" s="31" t="n">
        <f aca="false">K468+K469</f>
        <v>143983440</v>
      </c>
      <c r="L467" s="31" t="n">
        <f aca="false">L468+L469</f>
        <v>1300818200</v>
      </c>
      <c r="M467" s="32" t="n">
        <f aca="false">J467-H467</f>
        <v>0</v>
      </c>
      <c r="N467" s="31" t="n">
        <f aca="false">N468+N469</f>
        <v>313460938</v>
      </c>
      <c r="O467" s="32" t="n">
        <f aca="false">N467-H467</f>
        <v>-1131340702</v>
      </c>
      <c r="P467" s="33" t="n">
        <f aca="false">N467/G467*100</f>
        <v>21.7106297407449</v>
      </c>
      <c r="Q467" s="34" t="n">
        <f aca="false">N467/H467*100</f>
        <v>21.6957767296001</v>
      </c>
    </row>
    <row r="468" customFormat="false" ht="59.25" hidden="false" customHeight="true" outlineLevel="0" collapsed="false">
      <c r="A468" s="28" t="s">
        <v>260</v>
      </c>
      <c r="B468" s="29" t="s">
        <v>246</v>
      </c>
      <c r="C468" s="30" t="s">
        <v>255</v>
      </c>
      <c r="D468" s="30" t="s">
        <v>25</v>
      </c>
      <c r="E468" s="29" t="s">
        <v>275</v>
      </c>
      <c r="F468" s="29" t="s">
        <v>261</v>
      </c>
      <c r="G468" s="31" t="n">
        <v>1368534200</v>
      </c>
      <c r="H468" s="31" t="n">
        <v>1369222640</v>
      </c>
      <c r="I468" s="32" t="n">
        <f aca="false">H468-G468</f>
        <v>688440</v>
      </c>
      <c r="J468" s="31" t="n">
        <f aca="false">K468+L468</f>
        <v>1369222640</v>
      </c>
      <c r="K468" s="31" t="n">
        <f aca="false">122728440</f>
        <v>122728440</v>
      </c>
      <c r="L468" s="31" t="n">
        <f aca="false">1246494200</f>
        <v>1246494200</v>
      </c>
      <c r="M468" s="32" t="n">
        <f aca="false">J468-H468</f>
        <v>0</v>
      </c>
      <c r="N468" s="31" t="n">
        <v>309832023</v>
      </c>
      <c r="O468" s="32" t="n">
        <f aca="false">N468-H468</f>
        <v>-1059390617</v>
      </c>
      <c r="P468" s="33" t="n">
        <f aca="false">N468/G468*100</f>
        <v>22.6396989567378</v>
      </c>
      <c r="Q468" s="34" t="n">
        <f aca="false">N468/H468*100</f>
        <v>22.6283158011468</v>
      </c>
    </row>
    <row r="469" customFormat="false" ht="17.25" hidden="false" customHeight="true" outlineLevel="0" collapsed="false">
      <c r="A469" s="28" t="s">
        <v>252</v>
      </c>
      <c r="B469" s="29" t="s">
        <v>246</v>
      </c>
      <c r="C469" s="30" t="s">
        <v>255</v>
      </c>
      <c r="D469" s="30" t="s">
        <v>25</v>
      </c>
      <c r="E469" s="29" t="s">
        <v>275</v>
      </c>
      <c r="F469" s="29" t="s">
        <v>253</v>
      </c>
      <c r="G469" s="31" t="n">
        <v>75279000</v>
      </c>
      <c r="H469" s="31" t="n">
        <v>75579000</v>
      </c>
      <c r="I469" s="32" t="n">
        <f aca="false">H469-G469</f>
        <v>300000</v>
      </c>
      <c r="J469" s="31" t="n">
        <f aca="false">21255000+54324000</f>
        <v>75579000</v>
      </c>
      <c r="K469" s="31" t="n">
        <f aca="false">21255000</f>
        <v>21255000</v>
      </c>
      <c r="L469" s="31" t="n">
        <v>54324000</v>
      </c>
      <c r="M469" s="32" t="n">
        <f aca="false">J469-H469</f>
        <v>0</v>
      </c>
      <c r="N469" s="31" t="n">
        <v>3628915</v>
      </c>
      <c r="O469" s="32" t="n">
        <f aca="false">N469-H469</f>
        <v>-71950085</v>
      </c>
      <c r="P469" s="33" t="n">
        <f aca="false">N469/G469*100</f>
        <v>4.82062062460979</v>
      </c>
      <c r="Q469" s="34" t="n">
        <f aca="false">N469/H469*100</f>
        <v>4.80148586247503</v>
      </c>
    </row>
    <row r="470" customFormat="false" ht="43.5" hidden="false" customHeight="true" outlineLevel="0" collapsed="false">
      <c r="A470" s="28" t="s">
        <v>276</v>
      </c>
      <c r="B470" s="29" t="s">
        <v>246</v>
      </c>
      <c r="C470" s="30" t="s">
        <v>255</v>
      </c>
      <c r="D470" s="30" t="s">
        <v>25</v>
      </c>
      <c r="E470" s="29" t="s">
        <v>275</v>
      </c>
      <c r="F470" s="29" t="s">
        <v>277</v>
      </c>
      <c r="G470" s="31" t="n">
        <v>20160700</v>
      </c>
      <c r="H470" s="31" t="n">
        <v>20160700</v>
      </c>
      <c r="I470" s="32" t="n">
        <f aca="false">H470-G470</f>
        <v>0</v>
      </c>
      <c r="J470" s="31" t="n">
        <f aca="false">K470+L470</f>
        <v>20160700</v>
      </c>
      <c r="K470" s="31" t="n">
        <f aca="false">1500000</f>
        <v>1500000</v>
      </c>
      <c r="L470" s="31" t="n">
        <f aca="false">18660700</f>
        <v>18660700</v>
      </c>
      <c r="M470" s="32" t="n">
        <f aca="false">J470-H470</f>
        <v>0</v>
      </c>
      <c r="N470" s="31" t="n">
        <v>4096000</v>
      </c>
      <c r="O470" s="32" t="n">
        <f aca="false">N470-H470</f>
        <v>-16064700</v>
      </c>
      <c r="P470" s="33" t="n">
        <f aca="false">N470/G470*100</f>
        <v>20.3167548745827</v>
      </c>
      <c r="Q470" s="34" t="n">
        <f aca="false">N470/H470*100</f>
        <v>20.3167548745827</v>
      </c>
    </row>
    <row r="471" customFormat="false" ht="18" hidden="false" customHeight="true" outlineLevel="0" collapsed="false">
      <c r="A471" s="28" t="s">
        <v>278</v>
      </c>
      <c r="B471" s="29" t="s">
        <v>246</v>
      </c>
      <c r="C471" s="30" t="s">
        <v>255</v>
      </c>
      <c r="D471" s="30" t="s">
        <v>25</v>
      </c>
      <c r="E471" s="30" t="s">
        <v>279</v>
      </c>
      <c r="F471" s="30"/>
      <c r="G471" s="31" t="n">
        <f aca="false">G472</f>
        <v>124188800</v>
      </c>
      <c r="H471" s="31" t="n">
        <f aca="false">H472</f>
        <v>124388800</v>
      </c>
      <c r="I471" s="32" t="n">
        <f aca="false">H471-G471</f>
        <v>200000</v>
      </c>
      <c r="J471" s="31" t="n">
        <f aca="false">J472</f>
        <v>124388800</v>
      </c>
      <c r="K471" s="31" t="n">
        <f aca="false">K472</f>
        <v>124388800</v>
      </c>
      <c r="L471" s="31" t="n">
        <f aca="false">L472</f>
        <v>0</v>
      </c>
      <c r="M471" s="32" t="n">
        <f aca="false">J471-H471</f>
        <v>0</v>
      </c>
      <c r="N471" s="31" t="n">
        <f aca="false">N472</f>
        <v>30217515</v>
      </c>
      <c r="O471" s="32" t="n">
        <f aca="false">N471-H471</f>
        <v>-94171285</v>
      </c>
      <c r="P471" s="33" t="n">
        <f aca="false">N471/G471*100</f>
        <v>24.3319164046999</v>
      </c>
      <c r="Q471" s="34" t="n">
        <f aca="false">N471/H471*100</f>
        <v>24.2927940457662</v>
      </c>
    </row>
    <row r="472" customFormat="false" ht="29.25" hidden="false" customHeight="true" outlineLevel="0" collapsed="false">
      <c r="A472" s="28" t="s">
        <v>96</v>
      </c>
      <c r="B472" s="29" t="s">
        <v>246</v>
      </c>
      <c r="C472" s="30" t="s">
        <v>255</v>
      </c>
      <c r="D472" s="30" t="s">
        <v>25</v>
      </c>
      <c r="E472" s="30" t="s">
        <v>280</v>
      </c>
      <c r="F472" s="30"/>
      <c r="G472" s="31" t="n">
        <f aca="false">G473</f>
        <v>124188800</v>
      </c>
      <c r="H472" s="31" t="n">
        <f aca="false">H473</f>
        <v>124388800</v>
      </c>
      <c r="I472" s="32" t="n">
        <f aca="false">H472-G472</f>
        <v>200000</v>
      </c>
      <c r="J472" s="31" t="n">
        <f aca="false">J473</f>
        <v>124388800</v>
      </c>
      <c r="K472" s="31" t="n">
        <f aca="false">K473</f>
        <v>124388800</v>
      </c>
      <c r="L472" s="31" t="n">
        <f aca="false">L473</f>
        <v>0</v>
      </c>
      <c r="M472" s="32" t="n">
        <f aca="false">J472-H472</f>
        <v>0</v>
      </c>
      <c r="N472" s="31" t="n">
        <f aca="false">N473</f>
        <v>30217515</v>
      </c>
      <c r="O472" s="32" t="n">
        <f aca="false">N472-H472</f>
        <v>-94171285</v>
      </c>
      <c r="P472" s="33" t="n">
        <f aca="false">N472/G472*100</f>
        <v>24.3319164046999</v>
      </c>
      <c r="Q472" s="34" t="n">
        <f aca="false">N472/H472*100</f>
        <v>24.2927940457662</v>
      </c>
    </row>
    <row r="473" customFormat="false" ht="45" hidden="false" customHeight="true" outlineLevel="0" collapsed="false">
      <c r="A473" s="28" t="s">
        <v>155</v>
      </c>
      <c r="B473" s="29" t="s">
        <v>246</v>
      </c>
      <c r="C473" s="30" t="s">
        <v>255</v>
      </c>
      <c r="D473" s="30" t="s">
        <v>25</v>
      </c>
      <c r="E473" s="30" t="s">
        <v>280</v>
      </c>
      <c r="F473" s="30" t="s">
        <v>156</v>
      </c>
      <c r="G473" s="31" t="n">
        <f aca="false">G474</f>
        <v>124188800</v>
      </c>
      <c r="H473" s="31" t="n">
        <f aca="false">H474</f>
        <v>124388800</v>
      </c>
      <c r="I473" s="32" t="n">
        <f aca="false">H473-G473</f>
        <v>200000</v>
      </c>
      <c r="J473" s="31" t="n">
        <f aca="false">J474</f>
        <v>124388800</v>
      </c>
      <c r="K473" s="31" t="n">
        <f aca="false">K474</f>
        <v>124388800</v>
      </c>
      <c r="L473" s="31" t="n">
        <f aca="false">L474</f>
        <v>0</v>
      </c>
      <c r="M473" s="32" t="n">
        <f aca="false">J473-H473</f>
        <v>0</v>
      </c>
      <c r="N473" s="31" t="n">
        <f aca="false">N474</f>
        <v>30217515</v>
      </c>
      <c r="O473" s="32" t="n">
        <f aca="false">N473-H473</f>
        <v>-94171285</v>
      </c>
      <c r="P473" s="33" t="n">
        <f aca="false">N473/G473*100</f>
        <v>24.3319164046999</v>
      </c>
      <c r="Q473" s="34" t="n">
        <f aca="false">N473/H473*100</f>
        <v>24.2927940457662</v>
      </c>
    </row>
    <row r="474" customFormat="false" ht="17.25" hidden="false" customHeight="true" outlineLevel="0" collapsed="false">
      <c r="A474" s="28" t="s">
        <v>250</v>
      </c>
      <c r="B474" s="29" t="s">
        <v>246</v>
      </c>
      <c r="C474" s="30" t="s">
        <v>255</v>
      </c>
      <c r="D474" s="30" t="s">
        <v>25</v>
      </c>
      <c r="E474" s="30" t="s">
        <v>280</v>
      </c>
      <c r="F474" s="30" t="s">
        <v>251</v>
      </c>
      <c r="G474" s="31" t="n">
        <f aca="false">G475+G476</f>
        <v>124188800</v>
      </c>
      <c r="H474" s="31" t="n">
        <f aca="false">H475+H476</f>
        <v>124388800</v>
      </c>
      <c r="I474" s="32" t="n">
        <f aca="false">H474-G474</f>
        <v>200000</v>
      </c>
      <c r="J474" s="31" t="n">
        <f aca="false">J475+J476</f>
        <v>124388800</v>
      </c>
      <c r="K474" s="31" t="n">
        <f aca="false">K475+K476</f>
        <v>124388800</v>
      </c>
      <c r="L474" s="31" t="n">
        <f aca="false">L475+L476</f>
        <v>0</v>
      </c>
      <c r="M474" s="32" t="n">
        <f aca="false">J474-H474</f>
        <v>0</v>
      </c>
      <c r="N474" s="31" t="n">
        <f aca="false">N475+N476</f>
        <v>30217515</v>
      </c>
      <c r="O474" s="32" t="n">
        <f aca="false">N474-H474</f>
        <v>-94171285</v>
      </c>
      <c r="P474" s="33" t="n">
        <f aca="false">N474/G474*100</f>
        <v>24.3319164046999</v>
      </c>
      <c r="Q474" s="34" t="n">
        <f aca="false">N474/H474*100</f>
        <v>24.2927940457662</v>
      </c>
    </row>
    <row r="475" customFormat="false" ht="57" hidden="false" customHeight="true" outlineLevel="0" collapsed="false">
      <c r="A475" s="28" t="s">
        <v>260</v>
      </c>
      <c r="B475" s="29" t="s">
        <v>246</v>
      </c>
      <c r="C475" s="30" t="s">
        <v>255</v>
      </c>
      <c r="D475" s="30" t="s">
        <v>25</v>
      </c>
      <c r="E475" s="29" t="s">
        <v>280</v>
      </c>
      <c r="F475" s="29" t="s">
        <v>261</v>
      </c>
      <c r="G475" s="31" t="n">
        <v>121832800</v>
      </c>
      <c r="H475" s="31" t="n">
        <v>121832800</v>
      </c>
      <c r="I475" s="32" t="n">
        <f aca="false">H475-G475</f>
        <v>0</v>
      </c>
      <c r="J475" s="31" t="n">
        <f aca="false">K475+L475</f>
        <v>121832800</v>
      </c>
      <c r="K475" s="31" t="n">
        <v>121832800</v>
      </c>
      <c r="L475" s="31" t="n">
        <v>0</v>
      </c>
      <c r="M475" s="32" t="n">
        <f aca="false">J475-H475</f>
        <v>0</v>
      </c>
      <c r="N475" s="31" t="n">
        <v>29938000</v>
      </c>
      <c r="O475" s="32" t="n">
        <f aca="false">N475-H475</f>
        <v>-91894800</v>
      </c>
      <c r="P475" s="33" t="n">
        <f aca="false">N475/G475*100</f>
        <v>24.5730213866873</v>
      </c>
      <c r="Q475" s="34" t="n">
        <f aca="false">N475/H475*100</f>
        <v>24.5730213866873</v>
      </c>
    </row>
    <row r="476" customFormat="false" ht="17.25" hidden="false" customHeight="true" outlineLevel="0" collapsed="false">
      <c r="A476" s="28" t="s">
        <v>252</v>
      </c>
      <c r="B476" s="29" t="s">
        <v>246</v>
      </c>
      <c r="C476" s="30" t="s">
        <v>255</v>
      </c>
      <c r="D476" s="30" t="s">
        <v>25</v>
      </c>
      <c r="E476" s="29" t="s">
        <v>280</v>
      </c>
      <c r="F476" s="29" t="s">
        <v>253</v>
      </c>
      <c r="G476" s="31" t="n">
        <v>2356000</v>
      </c>
      <c r="H476" s="31" t="n">
        <v>2556000</v>
      </c>
      <c r="I476" s="32" t="n">
        <f aca="false">H476-G476</f>
        <v>200000</v>
      </c>
      <c r="J476" s="31" t="n">
        <f aca="false">K476+L476</f>
        <v>2556000</v>
      </c>
      <c r="K476" s="31" t="n">
        <v>2556000</v>
      </c>
      <c r="L476" s="31" t="n">
        <v>0</v>
      </c>
      <c r="M476" s="32" t="n">
        <f aca="false">J476-H476</f>
        <v>0</v>
      </c>
      <c r="N476" s="31" t="n">
        <v>279515</v>
      </c>
      <c r="O476" s="32" t="n">
        <f aca="false">N476-H476</f>
        <v>-2276485</v>
      </c>
      <c r="P476" s="33" t="n">
        <f aca="false">N476/G476*100</f>
        <v>11.8639643463497</v>
      </c>
      <c r="Q476" s="34" t="n">
        <f aca="false">N476/H476*100</f>
        <v>10.935641627543</v>
      </c>
    </row>
    <row r="477" customFormat="false" ht="18" hidden="false" customHeight="true" outlineLevel="0" collapsed="false">
      <c r="A477" s="28" t="s">
        <v>281</v>
      </c>
      <c r="B477" s="29" t="s">
        <v>246</v>
      </c>
      <c r="C477" s="30" t="s">
        <v>255</v>
      </c>
      <c r="D477" s="30" t="s">
        <v>25</v>
      </c>
      <c r="E477" s="30" t="s">
        <v>282</v>
      </c>
      <c r="F477" s="29"/>
      <c r="G477" s="31" t="n">
        <f aca="false">G478</f>
        <v>2316000</v>
      </c>
      <c r="H477" s="31" t="n">
        <f aca="false">H478</f>
        <v>2316000</v>
      </c>
      <c r="I477" s="32" t="n">
        <f aca="false">H477-G477</f>
        <v>0</v>
      </c>
      <c r="J477" s="31" t="n">
        <f aca="false">J478</f>
        <v>5541500</v>
      </c>
      <c r="K477" s="31" t="n">
        <f aca="false">K478</f>
        <v>3225500</v>
      </c>
      <c r="L477" s="31" t="n">
        <f aca="false">L478</f>
        <v>2316000</v>
      </c>
      <c r="M477" s="32" t="n">
        <f aca="false">J477-H477</f>
        <v>3225500</v>
      </c>
      <c r="N477" s="31" t="n">
        <f aca="false">N478</f>
        <v>2903000</v>
      </c>
      <c r="O477" s="32" t="n">
        <f aca="false">N477-H477</f>
        <v>587000</v>
      </c>
      <c r="P477" s="33" t="n">
        <f aca="false">N477/G477*100</f>
        <v>125.345423143351</v>
      </c>
      <c r="Q477" s="34" t="n">
        <f aca="false">N477/H477*100</f>
        <v>125.345423143351</v>
      </c>
    </row>
    <row r="478" customFormat="false" ht="28.5" hidden="false" customHeight="true" outlineLevel="0" collapsed="false">
      <c r="A478" s="28" t="s">
        <v>283</v>
      </c>
      <c r="B478" s="29" t="s">
        <v>246</v>
      </c>
      <c r="C478" s="30" t="s">
        <v>255</v>
      </c>
      <c r="D478" s="30" t="s">
        <v>25</v>
      </c>
      <c r="E478" s="30" t="s">
        <v>284</v>
      </c>
      <c r="F478" s="29"/>
      <c r="G478" s="31" t="n">
        <f aca="false">G483</f>
        <v>2316000</v>
      </c>
      <c r="H478" s="31" t="n">
        <f aca="false">H483</f>
        <v>2316000</v>
      </c>
      <c r="I478" s="32" t="n">
        <f aca="false">H478-G478</f>
        <v>0</v>
      </c>
      <c r="J478" s="31" t="n">
        <f aca="false">J483+J479</f>
        <v>5541500</v>
      </c>
      <c r="K478" s="31" t="n">
        <f aca="false">K483+K479</f>
        <v>3225500</v>
      </c>
      <c r="L478" s="31" t="n">
        <f aca="false">L483+L479</f>
        <v>2316000</v>
      </c>
      <c r="M478" s="31" t="n">
        <f aca="false">M483+M479</f>
        <v>3225500</v>
      </c>
      <c r="N478" s="31" t="n">
        <f aca="false">N483+N479</f>
        <v>2903000</v>
      </c>
      <c r="O478" s="32" t="n">
        <f aca="false">N478-H478</f>
        <v>587000</v>
      </c>
      <c r="P478" s="33" t="n">
        <f aca="false">N478/G478*100</f>
        <v>125.345423143351</v>
      </c>
      <c r="Q478" s="34" t="n">
        <f aca="false">N478/H478*100</f>
        <v>125.345423143351</v>
      </c>
    </row>
    <row r="479" customFormat="false" ht="31.5" hidden="false" customHeight="true" outlineLevel="0" collapsed="false">
      <c r="A479" s="28" t="s">
        <v>285</v>
      </c>
      <c r="B479" s="29" t="s">
        <v>246</v>
      </c>
      <c r="C479" s="30" t="s">
        <v>255</v>
      </c>
      <c r="D479" s="30" t="s">
        <v>25</v>
      </c>
      <c r="E479" s="30" t="s">
        <v>286</v>
      </c>
      <c r="F479" s="29"/>
      <c r="G479" s="31"/>
      <c r="H479" s="31"/>
      <c r="I479" s="32"/>
      <c r="J479" s="31" t="n">
        <f aca="false">J480</f>
        <v>3225500</v>
      </c>
      <c r="K479" s="31" t="n">
        <f aca="false">K480</f>
        <v>3225500</v>
      </c>
      <c r="L479" s="31" t="n">
        <f aca="false">L480</f>
        <v>0</v>
      </c>
      <c r="M479" s="31" t="n">
        <f aca="false">M480</f>
        <v>3225500</v>
      </c>
      <c r="N479" s="31" t="n">
        <f aca="false">N480</f>
        <v>2476000</v>
      </c>
      <c r="O479" s="32" t="n">
        <f aca="false">N479-H479</f>
        <v>2476000</v>
      </c>
      <c r="P479" s="33"/>
      <c r="Q479" s="34"/>
    </row>
    <row r="480" customFormat="false" ht="42.75" hidden="false" customHeight="true" outlineLevel="0" collapsed="false">
      <c r="A480" s="28" t="s">
        <v>155</v>
      </c>
      <c r="B480" s="29" t="s">
        <v>246</v>
      </c>
      <c r="C480" s="30" t="s">
        <v>255</v>
      </c>
      <c r="D480" s="30" t="s">
        <v>25</v>
      </c>
      <c r="E480" s="30" t="s">
        <v>286</v>
      </c>
      <c r="F480" s="29" t="s">
        <v>156</v>
      </c>
      <c r="G480" s="31"/>
      <c r="H480" s="31"/>
      <c r="I480" s="32"/>
      <c r="J480" s="31" t="n">
        <f aca="false">J481</f>
        <v>3225500</v>
      </c>
      <c r="K480" s="31" t="n">
        <f aca="false">K481</f>
        <v>3225500</v>
      </c>
      <c r="L480" s="31" t="n">
        <f aca="false">L481</f>
        <v>0</v>
      </c>
      <c r="M480" s="31" t="n">
        <f aca="false">M481</f>
        <v>3225500</v>
      </c>
      <c r="N480" s="31" t="n">
        <f aca="false">N481</f>
        <v>2476000</v>
      </c>
      <c r="O480" s="32" t="n">
        <f aca="false">N480-H480</f>
        <v>2476000</v>
      </c>
      <c r="P480" s="33"/>
      <c r="Q480" s="34"/>
    </row>
    <row r="481" customFormat="false" ht="17.25" hidden="false" customHeight="true" outlineLevel="0" collapsed="false">
      <c r="A481" s="28" t="s">
        <v>250</v>
      </c>
      <c r="B481" s="29" t="s">
        <v>246</v>
      </c>
      <c r="C481" s="30" t="s">
        <v>255</v>
      </c>
      <c r="D481" s="30" t="s">
        <v>25</v>
      </c>
      <c r="E481" s="30" t="s">
        <v>286</v>
      </c>
      <c r="F481" s="29" t="s">
        <v>251</v>
      </c>
      <c r="G481" s="31"/>
      <c r="H481" s="31"/>
      <c r="I481" s="32"/>
      <c r="J481" s="31" t="n">
        <f aca="false">J482</f>
        <v>3225500</v>
      </c>
      <c r="K481" s="31" t="n">
        <f aca="false">K482</f>
        <v>3225500</v>
      </c>
      <c r="L481" s="31" t="n">
        <f aca="false">L482</f>
        <v>0</v>
      </c>
      <c r="M481" s="31" t="n">
        <f aca="false">M482</f>
        <v>3225500</v>
      </c>
      <c r="N481" s="31" t="n">
        <f aca="false">N482</f>
        <v>2476000</v>
      </c>
      <c r="O481" s="32" t="n">
        <f aca="false">N481-H481</f>
        <v>2476000</v>
      </c>
      <c r="P481" s="33"/>
      <c r="Q481" s="34"/>
    </row>
    <row r="482" customFormat="false" ht="51.75" hidden="false" customHeight="true" outlineLevel="0" collapsed="false">
      <c r="A482" s="28" t="s">
        <v>260</v>
      </c>
      <c r="B482" s="29" t="s">
        <v>246</v>
      </c>
      <c r="C482" s="30" t="s">
        <v>255</v>
      </c>
      <c r="D482" s="30" t="s">
        <v>25</v>
      </c>
      <c r="E482" s="29" t="s">
        <v>286</v>
      </c>
      <c r="F482" s="29" t="s">
        <v>261</v>
      </c>
      <c r="G482" s="31"/>
      <c r="H482" s="31"/>
      <c r="I482" s="32"/>
      <c r="J482" s="31" t="n">
        <f aca="false">K482+L482</f>
        <v>3225500</v>
      </c>
      <c r="K482" s="31" t="n">
        <v>3225500</v>
      </c>
      <c r="L482" s="31"/>
      <c r="M482" s="32" t="n">
        <f aca="false">J482-H482</f>
        <v>3225500</v>
      </c>
      <c r="N482" s="31" t="n">
        <v>2476000</v>
      </c>
      <c r="O482" s="32" t="n">
        <f aca="false">N482-H482</f>
        <v>2476000</v>
      </c>
      <c r="P482" s="33"/>
      <c r="Q482" s="34"/>
    </row>
    <row r="483" customFormat="false" ht="33" hidden="false" customHeight="true" outlineLevel="0" collapsed="false">
      <c r="A483" s="28" t="s">
        <v>287</v>
      </c>
      <c r="B483" s="29" t="s">
        <v>246</v>
      </c>
      <c r="C483" s="30" t="s">
        <v>255</v>
      </c>
      <c r="D483" s="30" t="s">
        <v>25</v>
      </c>
      <c r="E483" s="30" t="s">
        <v>288</v>
      </c>
      <c r="F483" s="29"/>
      <c r="G483" s="31" t="n">
        <f aca="false">G484</f>
        <v>2316000</v>
      </c>
      <c r="H483" s="31" t="n">
        <f aca="false">H484</f>
        <v>2316000</v>
      </c>
      <c r="I483" s="32" t="n">
        <f aca="false">H483-G483</f>
        <v>0</v>
      </c>
      <c r="J483" s="31" t="n">
        <f aca="false">J484</f>
        <v>2316000</v>
      </c>
      <c r="K483" s="31" t="n">
        <f aca="false">K484</f>
        <v>0</v>
      </c>
      <c r="L483" s="31" t="n">
        <f aca="false">L484</f>
        <v>2316000</v>
      </c>
      <c r="M483" s="32" t="n">
        <f aca="false">J483-H483</f>
        <v>0</v>
      </c>
      <c r="N483" s="31" t="n">
        <f aca="false">N484</f>
        <v>427000</v>
      </c>
      <c r="O483" s="32" t="n">
        <f aca="false">N483-H483</f>
        <v>-1889000</v>
      </c>
      <c r="P483" s="33" t="n">
        <f aca="false">N483/G483*100</f>
        <v>18.4369602763385</v>
      </c>
      <c r="Q483" s="34" t="n">
        <f aca="false">N483/H483*100</f>
        <v>18.4369602763385</v>
      </c>
    </row>
    <row r="484" customFormat="false" ht="40.5" hidden="false" customHeight="true" outlineLevel="0" collapsed="false">
      <c r="A484" s="28" t="s">
        <v>155</v>
      </c>
      <c r="B484" s="29" t="s">
        <v>246</v>
      </c>
      <c r="C484" s="30" t="s">
        <v>255</v>
      </c>
      <c r="D484" s="30" t="s">
        <v>25</v>
      </c>
      <c r="E484" s="30" t="s">
        <v>288</v>
      </c>
      <c r="F484" s="29" t="s">
        <v>156</v>
      </c>
      <c r="G484" s="31" t="n">
        <f aca="false">G485</f>
        <v>2316000</v>
      </c>
      <c r="H484" s="31" t="n">
        <f aca="false">H485</f>
        <v>2316000</v>
      </c>
      <c r="I484" s="32" t="n">
        <f aca="false">H484-G484</f>
        <v>0</v>
      </c>
      <c r="J484" s="31" t="n">
        <f aca="false">J485</f>
        <v>2316000</v>
      </c>
      <c r="K484" s="31" t="n">
        <f aca="false">K485</f>
        <v>0</v>
      </c>
      <c r="L484" s="31" t="n">
        <f aca="false">L485</f>
        <v>2316000</v>
      </c>
      <c r="M484" s="32" t="n">
        <f aca="false">J484-H484</f>
        <v>0</v>
      </c>
      <c r="N484" s="31" t="n">
        <f aca="false">N485</f>
        <v>427000</v>
      </c>
      <c r="O484" s="32" t="n">
        <f aca="false">N484-H484</f>
        <v>-1889000</v>
      </c>
      <c r="P484" s="33" t="n">
        <f aca="false">N484/G484*100</f>
        <v>18.4369602763385</v>
      </c>
      <c r="Q484" s="34" t="n">
        <f aca="false">N484/H484*100</f>
        <v>18.4369602763385</v>
      </c>
    </row>
    <row r="485" customFormat="false" ht="17.25" hidden="false" customHeight="true" outlineLevel="0" collapsed="false">
      <c r="A485" s="28" t="s">
        <v>250</v>
      </c>
      <c r="B485" s="29" t="s">
        <v>246</v>
      </c>
      <c r="C485" s="30" t="s">
        <v>255</v>
      </c>
      <c r="D485" s="30" t="s">
        <v>25</v>
      </c>
      <c r="E485" s="30" t="s">
        <v>288</v>
      </c>
      <c r="F485" s="29" t="s">
        <v>251</v>
      </c>
      <c r="G485" s="31" t="n">
        <f aca="false">G486</f>
        <v>2316000</v>
      </c>
      <c r="H485" s="31" t="n">
        <f aca="false">H486</f>
        <v>2316000</v>
      </c>
      <c r="I485" s="32" t="n">
        <f aca="false">H485-G485</f>
        <v>0</v>
      </c>
      <c r="J485" s="31" t="n">
        <f aca="false">J486</f>
        <v>2316000</v>
      </c>
      <c r="K485" s="31" t="n">
        <f aca="false">K486</f>
        <v>0</v>
      </c>
      <c r="L485" s="31" t="n">
        <f aca="false">L486</f>
        <v>2316000</v>
      </c>
      <c r="M485" s="32" t="n">
        <f aca="false">J485-H485</f>
        <v>0</v>
      </c>
      <c r="N485" s="31" t="n">
        <f aca="false">N486</f>
        <v>427000</v>
      </c>
      <c r="O485" s="32" t="n">
        <f aca="false">N485-H485</f>
        <v>-1889000</v>
      </c>
      <c r="P485" s="33" t="n">
        <f aca="false">N485/G485*100</f>
        <v>18.4369602763385</v>
      </c>
      <c r="Q485" s="34" t="n">
        <f aca="false">N485/H485*100</f>
        <v>18.4369602763385</v>
      </c>
    </row>
    <row r="486" customFormat="false" ht="51.75" hidden="false" customHeight="true" outlineLevel="0" collapsed="false">
      <c r="A486" s="28" t="s">
        <v>260</v>
      </c>
      <c r="B486" s="29" t="s">
        <v>246</v>
      </c>
      <c r="C486" s="30" t="s">
        <v>255</v>
      </c>
      <c r="D486" s="30" t="s">
        <v>25</v>
      </c>
      <c r="E486" s="29" t="s">
        <v>288</v>
      </c>
      <c r="F486" s="29" t="s">
        <v>261</v>
      </c>
      <c r="G486" s="31" t="n">
        <v>2316000</v>
      </c>
      <c r="H486" s="31" t="n">
        <v>2316000</v>
      </c>
      <c r="I486" s="32" t="n">
        <f aca="false">H486-G486</f>
        <v>0</v>
      </c>
      <c r="J486" s="31" t="n">
        <f aca="false">K486+L486</f>
        <v>2316000</v>
      </c>
      <c r="K486" s="31"/>
      <c r="L486" s="31" t="n">
        <v>2316000</v>
      </c>
      <c r="M486" s="32" t="n">
        <f aca="false">J486-H486</f>
        <v>0</v>
      </c>
      <c r="N486" s="31" t="n">
        <v>427000</v>
      </c>
      <c r="O486" s="32" t="n">
        <f aca="false">N486-H486</f>
        <v>-1889000</v>
      </c>
      <c r="P486" s="33" t="n">
        <f aca="false">N486/G486*100</f>
        <v>18.4369602763385</v>
      </c>
      <c r="Q486" s="34" t="n">
        <f aca="false">N486/H486*100</f>
        <v>18.4369602763385</v>
      </c>
    </row>
    <row r="487" customFormat="false" ht="17.25" hidden="false" customHeight="true" outlineLevel="0" collapsed="false">
      <c r="A487" s="28" t="s">
        <v>119</v>
      </c>
      <c r="B487" s="29" t="s">
        <v>246</v>
      </c>
      <c r="C487" s="30" t="s">
        <v>255</v>
      </c>
      <c r="D487" s="30" t="s">
        <v>25</v>
      </c>
      <c r="E487" s="29" t="s">
        <v>120</v>
      </c>
      <c r="F487" s="29"/>
      <c r="G487" s="31" t="n">
        <v>0</v>
      </c>
      <c r="H487" s="31" t="n">
        <f aca="false">H488</f>
        <v>5159198</v>
      </c>
      <c r="I487" s="32" t="n">
        <f aca="false">H487-G487</f>
        <v>5159198</v>
      </c>
      <c r="J487" s="31" t="n">
        <f aca="false">J488</f>
        <v>5448633</v>
      </c>
      <c r="K487" s="31" t="n">
        <f aca="false">K488</f>
        <v>5448633</v>
      </c>
      <c r="L487" s="31" t="n">
        <f aca="false">L488</f>
        <v>0</v>
      </c>
      <c r="M487" s="32" t="n">
        <f aca="false">J487-H487</f>
        <v>289435</v>
      </c>
      <c r="N487" s="31" t="n">
        <f aca="false">N488</f>
        <v>4282322.17</v>
      </c>
      <c r="O487" s="32" t="n">
        <f aca="false">N487-H487</f>
        <v>-876875.83</v>
      </c>
      <c r="P487" s="33"/>
      <c r="Q487" s="34" t="n">
        <f aca="false">N487/H487*100</f>
        <v>83.003640682137</v>
      </c>
    </row>
    <row r="488" customFormat="false" ht="28.5" hidden="false" customHeight="true" outlineLevel="0" collapsed="false">
      <c r="A488" s="28" t="s">
        <v>262</v>
      </c>
      <c r="B488" s="29" t="s">
        <v>246</v>
      </c>
      <c r="C488" s="30" t="s">
        <v>255</v>
      </c>
      <c r="D488" s="30" t="s">
        <v>25</v>
      </c>
      <c r="E488" s="29" t="s">
        <v>263</v>
      </c>
      <c r="F488" s="29"/>
      <c r="G488" s="31" t="n">
        <v>0</v>
      </c>
      <c r="H488" s="31" t="n">
        <f aca="false">H493</f>
        <v>5159198</v>
      </c>
      <c r="I488" s="32" t="n">
        <f aca="false">H488-G488</f>
        <v>5159198</v>
      </c>
      <c r="J488" s="31" t="n">
        <f aca="false">J493+J489</f>
        <v>5448633</v>
      </c>
      <c r="K488" s="31" t="n">
        <f aca="false">K493+K489</f>
        <v>5448633</v>
      </c>
      <c r="L488" s="31" t="n">
        <f aca="false">L493+L489</f>
        <v>0</v>
      </c>
      <c r="M488" s="31" t="n">
        <f aca="false">M493+M489</f>
        <v>289435</v>
      </c>
      <c r="N488" s="31" t="n">
        <f aca="false">N493+N489</f>
        <v>4282322.17</v>
      </c>
      <c r="O488" s="32" t="n">
        <f aca="false">N488-H488</f>
        <v>-876875.83</v>
      </c>
      <c r="P488" s="33"/>
      <c r="Q488" s="34" t="n">
        <f aca="false">N488/H488*100</f>
        <v>83.003640682137</v>
      </c>
    </row>
    <row r="489" customFormat="false" ht="31.5" hidden="false" customHeight="true" outlineLevel="0" collapsed="false">
      <c r="A489" s="28" t="s">
        <v>289</v>
      </c>
      <c r="B489" s="29" t="s">
        <v>246</v>
      </c>
      <c r="C489" s="30" t="s">
        <v>255</v>
      </c>
      <c r="D489" s="30" t="s">
        <v>25</v>
      </c>
      <c r="E489" s="29" t="s">
        <v>290</v>
      </c>
      <c r="F489" s="29"/>
      <c r="G489" s="31"/>
      <c r="H489" s="31"/>
      <c r="I489" s="32"/>
      <c r="J489" s="31" t="n">
        <f aca="false">J490</f>
        <v>289435</v>
      </c>
      <c r="K489" s="31" t="n">
        <f aca="false">K490</f>
        <v>289435</v>
      </c>
      <c r="L489" s="31" t="n">
        <f aca="false">L490</f>
        <v>0</v>
      </c>
      <c r="M489" s="31" t="n">
        <f aca="false">M490</f>
        <v>289435</v>
      </c>
      <c r="N489" s="31" t="n">
        <f aca="false">N490</f>
        <v>14125</v>
      </c>
      <c r="O489" s="32" t="n">
        <f aca="false">N489-H489</f>
        <v>14125</v>
      </c>
      <c r="P489" s="33"/>
      <c r="Q489" s="34"/>
    </row>
    <row r="490" customFormat="false" ht="44.25" hidden="false" customHeight="true" outlineLevel="0" collapsed="false">
      <c r="A490" s="28" t="s">
        <v>155</v>
      </c>
      <c r="B490" s="29" t="s">
        <v>246</v>
      </c>
      <c r="C490" s="30" t="s">
        <v>255</v>
      </c>
      <c r="D490" s="30" t="s">
        <v>25</v>
      </c>
      <c r="E490" s="29" t="s">
        <v>290</v>
      </c>
      <c r="F490" s="29" t="s">
        <v>156</v>
      </c>
      <c r="G490" s="31"/>
      <c r="H490" s="31"/>
      <c r="I490" s="32"/>
      <c r="J490" s="31" t="n">
        <f aca="false">J491</f>
        <v>289435</v>
      </c>
      <c r="K490" s="31" t="n">
        <f aca="false">K491</f>
        <v>289435</v>
      </c>
      <c r="L490" s="31" t="n">
        <f aca="false">L491</f>
        <v>0</v>
      </c>
      <c r="M490" s="31" t="n">
        <f aca="false">M491</f>
        <v>289435</v>
      </c>
      <c r="N490" s="31" t="n">
        <f aca="false">N491</f>
        <v>14125</v>
      </c>
      <c r="O490" s="32" t="n">
        <f aca="false">N490-H490</f>
        <v>14125</v>
      </c>
      <c r="P490" s="33"/>
      <c r="Q490" s="34"/>
    </row>
    <row r="491" customFormat="false" ht="18" hidden="false" customHeight="true" outlineLevel="0" collapsed="false">
      <c r="A491" s="28" t="s">
        <v>250</v>
      </c>
      <c r="B491" s="29" t="s">
        <v>246</v>
      </c>
      <c r="C491" s="30" t="s">
        <v>255</v>
      </c>
      <c r="D491" s="30" t="s">
        <v>25</v>
      </c>
      <c r="E491" s="29" t="s">
        <v>290</v>
      </c>
      <c r="F491" s="29" t="s">
        <v>251</v>
      </c>
      <c r="G491" s="31"/>
      <c r="H491" s="31"/>
      <c r="I491" s="32"/>
      <c r="J491" s="31" t="n">
        <f aca="false">J492</f>
        <v>289435</v>
      </c>
      <c r="K491" s="31" t="n">
        <f aca="false">K492</f>
        <v>289435</v>
      </c>
      <c r="L491" s="31" t="n">
        <f aca="false">L492</f>
        <v>0</v>
      </c>
      <c r="M491" s="31" t="n">
        <f aca="false">M492</f>
        <v>289435</v>
      </c>
      <c r="N491" s="31" t="n">
        <f aca="false">N492</f>
        <v>14125</v>
      </c>
      <c r="O491" s="32" t="n">
        <f aca="false">N491-H491</f>
        <v>14125</v>
      </c>
      <c r="P491" s="33"/>
      <c r="Q491" s="34"/>
    </row>
    <row r="492" customFormat="false" ht="18" hidden="false" customHeight="true" outlineLevel="0" collapsed="false">
      <c r="A492" s="28" t="s">
        <v>252</v>
      </c>
      <c r="B492" s="29" t="s">
        <v>246</v>
      </c>
      <c r="C492" s="30" t="s">
        <v>255</v>
      </c>
      <c r="D492" s="30" t="s">
        <v>25</v>
      </c>
      <c r="E492" s="29" t="s">
        <v>290</v>
      </c>
      <c r="F492" s="29" t="s">
        <v>253</v>
      </c>
      <c r="G492" s="31"/>
      <c r="H492" s="31"/>
      <c r="I492" s="32"/>
      <c r="J492" s="31" t="n">
        <f aca="false">K492+L492</f>
        <v>289435</v>
      </c>
      <c r="K492" s="31" t="n">
        <v>289435</v>
      </c>
      <c r="L492" s="31"/>
      <c r="M492" s="31" t="n">
        <v>289435</v>
      </c>
      <c r="N492" s="31" t="n">
        <v>14125</v>
      </c>
      <c r="O492" s="32" t="n">
        <f aca="false">N492-H492</f>
        <v>14125</v>
      </c>
      <c r="P492" s="33"/>
      <c r="Q492" s="34"/>
    </row>
    <row r="493" customFormat="false" ht="40.5" hidden="false" customHeight="true" outlineLevel="0" collapsed="false">
      <c r="A493" s="28" t="s">
        <v>264</v>
      </c>
      <c r="B493" s="29" t="s">
        <v>246</v>
      </c>
      <c r="C493" s="30" t="s">
        <v>255</v>
      </c>
      <c r="D493" s="30" t="s">
        <v>25</v>
      </c>
      <c r="E493" s="29" t="s">
        <v>265</v>
      </c>
      <c r="F493" s="29"/>
      <c r="G493" s="31" t="n">
        <v>0</v>
      </c>
      <c r="H493" s="31" t="n">
        <f aca="false">H494</f>
        <v>5159198</v>
      </c>
      <c r="I493" s="32" t="n">
        <f aca="false">H493-G493</f>
        <v>5159198</v>
      </c>
      <c r="J493" s="31" t="n">
        <f aca="false">J494</f>
        <v>5159198</v>
      </c>
      <c r="K493" s="31" t="n">
        <f aca="false">K494</f>
        <v>5159198</v>
      </c>
      <c r="L493" s="31" t="n">
        <f aca="false">L494</f>
        <v>0</v>
      </c>
      <c r="M493" s="32" t="n">
        <f aca="false">J493-H493</f>
        <v>0</v>
      </c>
      <c r="N493" s="31" t="n">
        <f aca="false">N494</f>
        <v>4268197.17</v>
      </c>
      <c r="O493" s="32" t="n">
        <f aca="false">N493-H493</f>
        <v>-891000.83</v>
      </c>
      <c r="P493" s="33"/>
      <c r="Q493" s="34" t="n">
        <f aca="false">N493/H493*100</f>
        <v>82.7298578189866</v>
      </c>
    </row>
    <row r="494" customFormat="false" ht="42.75" hidden="false" customHeight="true" outlineLevel="0" collapsed="false">
      <c r="A494" s="28" t="s">
        <v>155</v>
      </c>
      <c r="B494" s="29" t="s">
        <v>246</v>
      </c>
      <c r="C494" s="30" t="s">
        <v>255</v>
      </c>
      <c r="D494" s="30" t="s">
        <v>25</v>
      </c>
      <c r="E494" s="29" t="s">
        <v>265</v>
      </c>
      <c r="F494" s="29" t="s">
        <v>156</v>
      </c>
      <c r="G494" s="31" t="n">
        <v>0</v>
      </c>
      <c r="H494" s="31" t="n">
        <f aca="false">H495</f>
        <v>5159198</v>
      </c>
      <c r="I494" s="32" t="n">
        <f aca="false">H494-G494</f>
        <v>5159198</v>
      </c>
      <c r="J494" s="31" t="n">
        <f aca="false">J495</f>
        <v>5159198</v>
      </c>
      <c r="K494" s="31" t="n">
        <f aca="false">K495</f>
        <v>5159198</v>
      </c>
      <c r="L494" s="31" t="n">
        <f aca="false">L495</f>
        <v>0</v>
      </c>
      <c r="M494" s="32" t="n">
        <f aca="false">J494-H494</f>
        <v>0</v>
      </c>
      <c r="N494" s="31" t="n">
        <f aca="false">N495</f>
        <v>4268197.17</v>
      </c>
      <c r="O494" s="32" t="n">
        <f aca="false">N494-H494</f>
        <v>-891000.83</v>
      </c>
      <c r="P494" s="33"/>
      <c r="Q494" s="34" t="n">
        <f aca="false">N494/H494*100</f>
        <v>82.7298578189866</v>
      </c>
    </row>
    <row r="495" customFormat="false" ht="17.25" hidden="false" customHeight="true" outlineLevel="0" collapsed="false">
      <c r="A495" s="28" t="s">
        <v>250</v>
      </c>
      <c r="B495" s="29" t="s">
        <v>246</v>
      </c>
      <c r="C495" s="30" t="s">
        <v>255</v>
      </c>
      <c r="D495" s="30" t="s">
        <v>25</v>
      </c>
      <c r="E495" s="29" t="s">
        <v>265</v>
      </c>
      <c r="F495" s="29" t="s">
        <v>251</v>
      </c>
      <c r="G495" s="31" t="n">
        <v>0</v>
      </c>
      <c r="H495" s="31" t="n">
        <f aca="false">H496</f>
        <v>5159198</v>
      </c>
      <c r="I495" s="32" t="n">
        <f aca="false">H495-G495</f>
        <v>5159198</v>
      </c>
      <c r="J495" s="31" t="n">
        <f aca="false">J496</f>
        <v>5159198</v>
      </c>
      <c r="K495" s="31" t="n">
        <f aca="false">K496</f>
        <v>5159198</v>
      </c>
      <c r="L495" s="31" t="n">
        <f aca="false">L496</f>
        <v>0</v>
      </c>
      <c r="M495" s="32" t="n">
        <f aca="false">J495-H495</f>
        <v>0</v>
      </c>
      <c r="N495" s="31" t="n">
        <f aca="false">N496</f>
        <v>4268197.17</v>
      </c>
      <c r="O495" s="32" t="n">
        <f aca="false">N495-H495</f>
        <v>-891000.83</v>
      </c>
      <c r="P495" s="33"/>
      <c r="Q495" s="34" t="n">
        <f aca="false">N495/H495*100</f>
        <v>82.7298578189866</v>
      </c>
    </row>
    <row r="496" customFormat="false" ht="17.25" hidden="false" customHeight="true" outlineLevel="0" collapsed="false">
      <c r="A496" s="28" t="s">
        <v>252</v>
      </c>
      <c r="B496" s="29" t="s">
        <v>246</v>
      </c>
      <c r="C496" s="30" t="s">
        <v>255</v>
      </c>
      <c r="D496" s="30" t="s">
        <v>25</v>
      </c>
      <c r="E496" s="29" t="s">
        <v>265</v>
      </c>
      <c r="F496" s="29" t="s">
        <v>253</v>
      </c>
      <c r="G496" s="31" t="n">
        <v>0</v>
      </c>
      <c r="H496" s="31" t="n">
        <v>5159198</v>
      </c>
      <c r="I496" s="32" t="n">
        <f aca="false">H496-G496</f>
        <v>5159198</v>
      </c>
      <c r="J496" s="31" t="n">
        <f aca="false">K496+L496</f>
        <v>5159198</v>
      </c>
      <c r="K496" s="31" t="n">
        <v>5159198</v>
      </c>
      <c r="L496" s="31" t="n">
        <v>0</v>
      </c>
      <c r="M496" s="32" t="n">
        <f aca="false">J496-H496</f>
        <v>0</v>
      </c>
      <c r="N496" s="31" t="n">
        <v>4268197.17</v>
      </c>
      <c r="O496" s="32" t="n">
        <f aca="false">N496-H496</f>
        <v>-891000.83</v>
      </c>
      <c r="P496" s="33"/>
      <c r="Q496" s="34" t="n">
        <f aca="false">N496/H496*100</f>
        <v>82.7298578189866</v>
      </c>
    </row>
    <row r="497" customFormat="false" ht="17.25" hidden="false" customHeight="true" outlineLevel="0" collapsed="false">
      <c r="A497" s="28" t="s">
        <v>78</v>
      </c>
      <c r="B497" s="29" t="s">
        <v>246</v>
      </c>
      <c r="C497" s="30" t="s">
        <v>255</v>
      </c>
      <c r="D497" s="30" t="s">
        <v>25</v>
      </c>
      <c r="E497" s="30" t="s">
        <v>79</v>
      </c>
      <c r="F497" s="30"/>
      <c r="G497" s="31" t="n">
        <f aca="false">G498+G507+G511+G516+G520</f>
        <v>11396400</v>
      </c>
      <c r="H497" s="31" t="n">
        <f aca="false">H498+H507+H511+H516+H520</f>
        <v>11477300</v>
      </c>
      <c r="I497" s="32" t="n">
        <f aca="false">H497-G497</f>
        <v>80900</v>
      </c>
      <c r="J497" s="31" t="n">
        <f aca="false">J498+J507+J511+J516+J520</f>
        <v>11477300</v>
      </c>
      <c r="K497" s="31" t="n">
        <f aca="false">K498+K507+K511+K516+K520</f>
        <v>11477300</v>
      </c>
      <c r="L497" s="31" t="n">
        <f aca="false">L498+L507+L511+L516+L520</f>
        <v>0</v>
      </c>
      <c r="M497" s="32" t="n">
        <f aca="false">J497-H497</f>
        <v>0</v>
      </c>
      <c r="N497" s="31" t="n">
        <f aca="false">N498+N507+N511+N516+N520</f>
        <v>1408498.3</v>
      </c>
      <c r="O497" s="32" t="n">
        <f aca="false">N497-H497</f>
        <v>-10068801.7</v>
      </c>
      <c r="P497" s="33" t="n">
        <f aca="false">N497/G497*100</f>
        <v>12.3591511354463</v>
      </c>
      <c r="Q497" s="34" t="n">
        <f aca="false">N497/H497*100</f>
        <v>12.2720352347678</v>
      </c>
    </row>
    <row r="498" customFormat="false" ht="42" hidden="false" customHeight="true" outlineLevel="0" collapsed="false">
      <c r="A498" s="28" t="s">
        <v>268</v>
      </c>
      <c r="B498" s="29" t="s">
        <v>246</v>
      </c>
      <c r="C498" s="30" t="s">
        <v>255</v>
      </c>
      <c r="D498" s="30" t="s">
        <v>25</v>
      </c>
      <c r="E498" s="30" t="s">
        <v>269</v>
      </c>
      <c r="F498" s="30"/>
      <c r="G498" s="31" t="n">
        <f aca="false">G499</f>
        <v>2890000</v>
      </c>
      <c r="H498" s="31" t="n">
        <f aca="false">H499+H504</f>
        <v>2970900</v>
      </c>
      <c r="I498" s="32" t="n">
        <f aca="false">H498-G498</f>
        <v>80900</v>
      </c>
      <c r="J498" s="31" t="n">
        <f aca="false">J499+J504</f>
        <v>2970900</v>
      </c>
      <c r="K498" s="31" t="n">
        <f aca="false">K499+K504</f>
        <v>2970900</v>
      </c>
      <c r="L498" s="31" t="n">
        <f aca="false">L499+L504</f>
        <v>0</v>
      </c>
      <c r="M498" s="32" t="n">
        <f aca="false">J498-H498</f>
        <v>0</v>
      </c>
      <c r="N498" s="31" t="n">
        <f aca="false">N499+N504</f>
        <v>645248.3</v>
      </c>
      <c r="O498" s="32" t="n">
        <f aca="false">N498-H498</f>
        <v>-2325651.7</v>
      </c>
      <c r="P498" s="33" t="n">
        <f aca="false">N498/G498*100</f>
        <v>22.3269307958478</v>
      </c>
      <c r="Q498" s="34" t="n">
        <f aca="false">N498/H498*100</f>
        <v>21.7189504863846</v>
      </c>
    </row>
    <row r="499" customFormat="false" ht="29.25" hidden="false" customHeight="true" outlineLevel="0" collapsed="false">
      <c r="A499" s="28" t="s">
        <v>270</v>
      </c>
      <c r="B499" s="29" t="s">
        <v>246</v>
      </c>
      <c r="C499" s="30" t="s">
        <v>255</v>
      </c>
      <c r="D499" s="30" t="s">
        <v>25</v>
      </c>
      <c r="E499" s="30" t="s">
        <v>271</v>
      </c>
      <c r="F499" s="30"/>
      <c r="G499" s="31" t="n">
        <f aca="false">G500</f>
        <v>2890000</v>
      </c>
      <c r="H499" s="31" t="n">
        <f aca="false">H500</f>
        <v>2890000</v>
      </c>
      <c r="I499" s="32" t="n">
        <f aca="false">H499-G499</f>
        <v>0</v>
      </c>
      <c r="J499" s="31" t="n">
        <f aca="false">J500</f>
        <v>2890000</v>
      </c>
      <c r="K499" s="31" t="n">
        <f aca="false">K500</f>
        <v>2890000</v>
      </c>
      <c r="L499" s="31" t="n">
        <f aca="false">L500</f>
        <v>0</v>
      </c>
      <c r="M499" s="32" t="n">
        <f aca="false">J499-H499</f>
        <v>0</v>
      </c>
      <c r="N499" s="31" t="n">
        <f aca="false">N500</f>
        <v>564348.3</v>
      </c>
      <c r="O499" s="32" t="n">
        <f aca="false">N499-H499</f>
        <v>-2325651.7</v>
      </c>
      <c r="P499" s="33" t="n">
        <f aca="false">N499/G499*100</f>
        <v>19.5276228373702</v>
      </c>
      <c r="Q499" s="34" t="n">
        <f aca="false">N499/H499*100</f>
        <v>19.5276228373702</v>
      </c>
    </row>
    <row r="500" customFormat="false" ht="41.25" hidden="false" customHeight="true" outlineLevel="0" collapsed="false">
      <c r="A500" s="28" t="s">
        <v>155</v>
      </c>
      <c r="B500" s="29" t="s">
        <v>246</v>
      </c>
      <c r="C500" s="30" t="s">
        <v>255</v>
      </c>
      <c r="D500" s="30" t="s">
        <v>25</v>
      </c>
      <c r="E500" s="30" t="s">
        <v>271</v>
      </c>
      <c r="F500" s="29" t="s">
        <v>156</v>
      </c>
      <c r="G500" s="31" t="n">
        <f aca="false">G501</f>
        <v>2890000</v>
      </c>
      <c r="H500" s="31" t="n">
        <f aca="false">H501</f>
        <v>2890000</v>
      </c>
      <c r="I500" s="32" t="n">
        <f aca="false">H500-G500</f>
        <v>0</v>
      </c>
      <c r="J500" s="31" t="n">
        <f aca="false">J501</f>
        <v>2890000</v>
      </c>
      <c r="K500" s="31" t="n">
        <f aca="false">K501</f>
        <v>2890000</v>
      </c>
      <c r="L500" s="31" t="n">
        <f aca="false">L501</f>
        <v>0</v>
      </c>
      <c r="M500" s="32" t="n">
        <f aca="false">J500-H500</f>
        <v>0</v>
      </c>
      <c r="N500" s="31" t="n">
        <f aca="false">N501</f>
        <v>564348.3</v>
      </c>
      <c r="O500" s="32" t="n">
        <f aca="false">N500-H500</f>
        <v>-2325651.7</v>
      </c>
      <c r="P500" s="33" t="n">
        <f aca="false">N500/G500*100</f>
        <v>19.5276228373702</v>
      </c>
      <c r="Q500" s="34" t="n">
        <f aca="false">N500/H500*100</f>
        <v>19.5276228373702</v>
      </c>
    </row>
    <row r="501" customFormat="false" ht="17.25" hidden="false" customHeight="true" outlineLevel="0" collapsed="false">
      <c r="A501" s="28" t="s">
        <v>250</v>
      </c>
      <c r="B501" s="29" t="s">
        <v>246</v>
      </c>
      <c r="C501" s="30" t="s">
        <v>255</v>
      </c>
      <c r="D501" s="30" t="s">
        <v>25</v>
      </c>
      <c r="E501" s="30" t="s">
        <v>271</v>
      </c>
      <c r="F501" s="29" t="s">
        <v>251</v>
      </c>
      <c r="G501" s="31" t="n">
        <f aca="false">G502</f>
        <v>2890000</v>
      </c>
      <c r="H501" s="31" t="n">
        <f aca="false">H502</f>
        <v>2890000</v>
      </c>
      <c r="I501" s="32" t="n">
        <f aca="false">H501-G501</f>
        <v>0</v>
      </c>
      <c r="J501" s="31" t="n">
        <f aca="false">J502</f>
        <v>2890000</v>
      </c>
      <c r="K501" s="31" t="n">
        <f aca="false">K502</f>
        <v>2890000</v>
      </c>
      <c r="L501" s="31" t="n">
        <f aca="false">L502</f>
        <v>0</v>
      </c>
      <c r="M501" s="32" t="n">
        <f aca="false">J501-H501</f>
        <v>0</v>
      </c>
      <c r="N501" s="31" t="n">
        <f aca="false">N502</f>
        <v>564348.3</v>
      </c>
      <c r="O501" s="32" t="n">
        <f aca="false">N501-H501</f>
        <v>-2325651.7</v>
      </c>
      <c r="P501" s="33" t="n">
        <f aca="false">N501/G501*100</f>
        <v>19.5276228373702</v>
      </c>
      <c r="Q501" s="34" t="n">
        <f aca="false">N501/H501*100</f>
        <v>19.5276228373702</v>
      </c>
    </row>
    <row r="502" customFormat="false" ht="17.25" hidden="false" customHeight="true" outlineLevel="0" collapsed="false">
      <c r="A502" s="28" t="s">
        <v>252</v>
      </c>
      <c r="B502" s="29" t="s">
        <v>246</v>
      </c>
      <c r="C502" s="30" t="s">
        <v>255</v>
      </c>
      <c r="D502" s="30" t="s">
        <v>25</v>
      </c>
      <c r="E502" s="29" t="s">
        <v>271</v>
      </c>
      <c r="F502" s="29" t="s">
        <v>253</v>
      </c>
      <c r="G502" s="31" t="n">
        <v>2890000</v>
      </c>
      <c r="H502" s="31" t="n">
        <v>2890000</v>
      </c>
      <c r="I502" s="32" t="n">
        <f aca="false">H502-G502</f>
        <v>0</v>
      </c>
      <c r="J502" s="31" t="n">
        <f aca="false">K502+L502</f>
        <v>2890000</v>
      </c>
      <c r="K502" s="31" t="n">
        <v>2890000</v>
      </c>
      <c r="L502" s="31" t="n">
        <v>0</v>
      </c>
      <c r="M502" s="32" t="n">
        <f aca="false">J502-H502</f>
        <v>0</v>
      </c>
      <c r="N502" s="31" t="n">
        <v>564348.3</v>
      </c>
      <c r="O502" s="32" t="n">
        <f aca="false">N502-H502</f>
        <v>-2325651.7</v>
      </c>
      <c r="P502" s="33" t="n">
        <f aca="false">N502/G502*100</f>
        <v>19.5276228373702</v>
      </c>
      <c r="Q502" s="34" t="n">
        <f aca="false">N502/H502*100</f>
        <v>19.5276228373702</v>
      </c>
    </row>
    <row r="503" customFormat="false" ht="42" hidden="false" customHeight="true" outlineLevel="0" collapsed="false">
      <c r="A503" s="42" t="s">
        <v>264</v>
      </c>
      <c r="B503" s="39" t="s">
        <v>246</v>
      </c>
      <c r="C503" s="30" t="s">
        <v>255</v>
      </c>
      <c r="D503" s="30" t="s">
        <v>25</v>
      </c>
      <c r="E503" s="39" t="s">
        <v>291</v>
      </c>
      <c r="F503" s="39"/>
      <c r="G503" s="43" t="n">
        <v>80900</v>
      </c>
      <c r="H503" s="31" t="n">
        <f aca="false">H504</f>
        <v>80900</v>
      </c>
      <c r="I503" s="32" t="n">
        <f aca="false">H503-G503</f>
        <v>0</v>
      </c>
      <c r="J503" s="31" t="n">
        <f aca="false">J504</f>
        <v>80900</v>
      </c>
      <c r="K503" s="31" t="n">
        <f aca="false">K504</f>
        <v>80900</v>
      </c>
      <c r="L503" s="31" t="n">
        <f aca="false">L504</f>
        <v>0</v>
      </c>
      <c r="M503" s="32" t="n">
        <f aca="false">J503-H503</f>
        <v>0</v>
      </c>
      <c r="N503" s="31" t="n">
        <f aca="false">N504</f>
        <v>80900</v>
      </c>
      <c r="O503" s="32" t="n">
        <f aca="false">N503-H503</f>
        <v>0</v>
      </c>
      <c r="P503" s="33" t="n">
        <f aca="false">N503/G503*100</f>
        <v>100</v>
      </c>
      <c r="Q503" s="34" t="n">
        <f aca="false">N503/H503*100</f>
        <v>100</v>
      </c>
    </row>
    <row r="504" customFormat="false" ht="41.25" hidden="false" customHeight="true" outlineLevel="0" collapsed="false">
      <c r="A504" s="28" t="s">
        <v>155</v>
      </c>
      <c r="B504" s="29" t="s">
        <v>246</v>
      </c>
      <c r="C504" s="30" t="s">
        <v>255</v>
      </c>
      <c r="D504" s="30" t="s">
        <v>25</v>
      </c>
      <c r="E504" s="29" t="s">
        <v>291</v>
      </c>
      <c r="F504" s="29" t="s">
        <v>156</v>
      </c>
      <c r="G504" s="31" t="n">
        <v>0</v>
      </c>
      <c r="H504" s="31" t="n">
        <f aca="false">H505</f>
        <v>80900</v>
      </c>
      <c r="I504" s="32" t="n">
        <f aca="false">H504-G504</f>
        <v>80900</v>
      </c>
      <c r="J504" s="31" t="n">
        <f aca="false">J505</f>
        <v>80900</v>
      </c>
      <c r="K504" s="31" t="n">
        <f aca="false">K505</f>
        <v>80900</v>
      </c>
      <c r="L504" s="31" t="n">
        <f aca="false">L505</f>
        <v>0</v>
      </c>
      <c r="M504" s="32" t="n">
        <f aca="false">J504-H504</f>
        <v>0</v>
      </c>
      <c r="N504" s="31" t="n">
        <f aca="false">N505</f>
        <v>80900</v>
      </c>
      <c r="O504" s="32" t="n">
        <f aca="false">N504-H504</f>
        <v>0</v>
      </c>
      <c r="P504" s="33"/>
      <c r="Q504" s="34" t="n">
        <f aca="false">N504/H504*100</f>
        <v>100</v>
      </c>
    </row>
    <row r="505" customFormat="false" ht="17.25" hidden="false" customHeight="true" outlineLevel="0" collapsed="false">
      <c r="A505" s="28" t="s">
        <v>250</v>
      </c>
      <c r="B505" s="29" t="s">
        <v>246</v>
      </c>
      <c r="C505" s="30" t="s">
        <v>255</v>
      </c>
      <c r="D505" s="30" t="s">
        <v>25</v>
      </c>
      <c r="E505" s="29" t="s">
        <v>291</v>
      </c>
      <c r="F505" s="29" t="s">
        <v>251</v>
      </c>
      <c r="G505" s="31" t="n">
        <v>0</v>
      </c>
      <c r="H505" s="31" t="n">
        <f aca="false">H506</f>
        <v>80900</v>
      </c>
      <c r="I505" s="32" t="n">
        <f aca="false">H505-G505</f>
        <v>80900</v>
      </c>
      <c r="J505" s="31" t="n">
        <f aca="false">J506</f>
        <v>80900</v>
      </c>
      <c r="K505" s="31" t="n">
        <f aca="false">K506</f>
        <v>80900</v>
      </c>
      <c r="L505" s="31" t="n">
        <f aca="false">L506</f>
        <v>0</v>
      </c>
      <c r="M505" s="32" t="n">
        <f aca="false">J505-H505</f>
        <v>0</v>
      </c>
      <c r="N505" s="31" t="n">
        <f aca="false">N506</f>
        <v>80900</v>
      </c>
      <c r="O505" s="32" t="n">
        <f aca="false">N505-H505</f>
        <v>0</v>
      </c>
      <c r="P505" s="33"/>
      <c r="Q505" s="34" t="n">
        <f aca="false">N505/H505*100</f>
        <v>100</v>
      </c>
    </row>
    <row r="506" customFormat="false" ht="17.25" hidden="false" customHeight="true" outlineLevel="0" collapsed="false">
      <c r="A506" s="28" t="s">
        <v>252</v>
      </c>
      <c r="B506" s="29" t="s">
        <v>246</v>
      </c>
      <c r="C506" s="30" t="s">
        <v>255</v>
      </c>
      <c r="D506" s="30" t="s">
        <v>25</v>
      </c>
      <c r="E506" s="29" t="s">
        <v>291</v>
      </c>
      <c r="F506" s="29" t="s">
        <v>253</v>
      </c>
      <c r="G506" s="31" t="n">
        <v>0</v>
      </c>
      <c r="H506" s="31" t="n">
        <v>80900</v>
      </c>
      <c r="I506" s="32" t="n">
        <f aca="false">H506-G506</f>
        <v>80900</v>
      </c>
      <c r="J506" s="31" t="n">
        <f aca="false">K506+L506</f>
        <v>80900</v>
      </c>
      <c r="K506" s="31" t="n">
        <v>80900</v>
      </c>
      <c r="L506" s="31" t="n">
        <v>0</v>
      </c>
      <c r="M506" s="32" t="n">
        <f aca="false">J506-H506</f>
        <v>0</v>
      </c>
      <c r="N506" s="31" t="n">
        <v>80900</v>
      </c>
      <c r="O506" s="32" t="n">
        <f aca="false">N506-H506</f>
        <v>0</v>
      </c>
      <c r="P506" s="33"/>
      <c r="Q506" s="34" t="n">
        <f aca="false">N506/H506*100</f>
        <v>100</v>
      </c>
    </row>
    <row r="507" customFormat="false" ht="43.5" hidden="false" customHeight="true" outlineLevel="0" collapsed="false">
      <c r="A507" s="28" t="s">
        <v>292</v>
      </c>
      <c r="B507" s="29" t="s">
        <v>246</v>
      </c>
      <c r="C507" s="30" t="s">
        <v>255</v>
      </c>
      <c r="D507" s="30" t="s">
        <v>25</v>
      </c>
      <c r="E507" s="30" t="s">
        <v>293</v>
      </c>
      <c r="F507" s="29"/>
      <c r="G507" s="31" t="n">
        <f aca="false">G508</f>
        <v>843400</v>
      </c>
      <c r="H507" s="31" t="n">
        <f aca="false">H508</f>
        <v>843400</v>
      </c>
      <c r="I507" s="32" t="n">
        <f aca="false">H507-G507</f>
        <v>0</v>
      </c>
      <c r="J507" s="31" t="n">
        <f aca="false">J508</f>
        <v>843400</v>
      </c>
      <c r="K507" s="31" t="n">
        <f aca="false">K508</f>
        <v>843400</v>
      </c>
      <c r="L507" s="31" t="n">
        <f aca="false">L508</f>
        <v>0</v>
      </c>
      <c r="M507" s="32" t="n">
        <f aca="false">J507-H507</f>
        <v>0</v>
      </c>
      <c r="N507" s="31" t="n">
        <f aca="false">N508</f>
        <v>318250</v>
      </c>
      <c r="O507" s="32" t="n">
        <f aca="false">N507-H507</f>
        <v>-525150</v>
      </c>
      <c r="P507" s="33" t="n">
        <f aca="false">N507/G507*100</f>
        <v>37.7341712117619</v>
      </c>
      <c r="Q507" s="34" t="n">
        <f aca="false">N507/H507*100</f>
        <v>37.7341712117619</v>
      </c>
    </row>
    <row r="508" customFormat="false" ht="42" hidden="false" customHeight="true" outlineLevel="0" collapsed="false">
      <c r="A508" s="28" t="s">
        <v>155</v>
      </c>
      <c r="B508" s="29" t="s">
        <v>246</v>
      </c>
      <c r="C508" s="30" t="s">
        <v>255</v>
      </c>
      <c r="D508" s="30" t="s">
        <v>25</v>
      </c>
      <c r="E508" s="30" t="s">
        <v>293</v>
      </c>
      <c r="F508" s="29" t="s">
        <v>156</v>
      </c>
      <c r="G508" s="31" t="n">
        <f aca="false">G509</f>
        <v>843400</v>
      </c>
      <c r="H508" s="31" t="n">
        <f aca="false">H509</f>
        <v>843400</v>
      </c>
      <c r="I508" s="32" t="n">
        <f aca="false">H508-G508</f>
        <v>0</v>
      </c>
      <c r="J508" s="31" t="n">
        <f aca="false">J509</f>
        <v>843400</v>
      </c>
      <c r="K508" s="31" t="n">
        <f aca="false">K509</f>
        <v>843400</v>
      </c>
      <c r="L508" s="31" t="n">
        <f aca="false">L509</f>
        <v>0</v>
      </c>
      <c r="M508" s="32" t="n">
        <f aca="false">J508-H508</f>
        <v>0</v>
      </c>
      <c r="N508" s="31" t="n">
        <f aca="false">N509</f>
        <v>318250</v>
      </c>
      <c r="O508" s="32" t="n">
        <f aca="false">N508-H508</f>
        <v>-525150</v>
      </c>
      <c r="P508" s="33" t="n">
        <f aca="false">N508/G508*100</f>
        <v>37.7341712117619</v>
      </c>
      <c r="Q508" s="34" t="n">
        <f aca="false">N508/H508*100</f>
        <v>37.7341712117619</v>
      </c>
    </row>
    <row r="509" customFormat="false" ht="17.25" hidden="false" customHeight="true" outlineLevel="0" collapsed="false">
      <c r="A509" s="28" t="s">
        <v>250</v>
      </c>
      <c r="B509" s="29" t="s">
        <v>246</v>
      </c>
      <c r="C509" s="30" t="s">
        <v>255</v>
      </c>
      <c r="D509" s="30" t="s">
        <v>25</v>
      </c>
      <c r="E509" s="30" t="s">
        <v>293</v>
      </c>
      <c r="F509" s="29" t="s">
        <v>251</v>
      </c>
      <c r="G509" s="31" t="n">
        <f aca="false">G510</f>
        <v>843400</v>
      </c>
      <c r="H509" s="31" t="n">
        <f aca="false">H510</f>
        <v>843400</v>
      </c>
      <c r="I509" s="32" t="n">
        <f aca="false">H509-G509</f>
        <v>0</v>
      </c>
      <c r="J509" s="31" t="n">
        <f aca="false">J510</f>
        <v>843400</v>
      </c>
      <c r="K509" s="31" t="n">
        <f aca="false">K510</f>
        <v>843400</v>
      </c>
      <c r="L509" s="31" t="n">
        <f aca="false">L510</f>
        <v>0</v>
      </c>
      <c r="M509" s="32" t="n">
        <f aca="false">J509-H509</f>
        <v>0</v>
      </c>
      <c r="N509" s="31" t="n">
        <f aca="false">N510</f>
        <v>318250</v>
      </c>
      <c r="O509" s="32" t="n">
        <f aca="false">N509-H509</f>
        <v>-525150</v>
      </c>
      <c r="P509" s="33" t="n">
        <f aca="false">N509/G509*100</f>
        <v>37.7341712117619</v>
      </c>
      <c r="Q509" s="34" t="n">
        <f aca="false">N509/H509*100</f>
        <v>37.7341712117619</v>
      </c>
    </row>
    <row r="510" customFormat="false" ht="17.25" hidden="false" customHeight="true" outlineLevel="0" collapsed="false">
      <c r="A510" s="28" t="s">
        <v>252</v>
      </c>
      <c r="B510" s="29" t="s">
        <v>246</v>
      </c>
      <c r="C510" s="30" t="s">
        <v>255</v>
      </c>
      <c r="D510" s="30" t="s">
        <v>25</v>
      </c>
      <c r="E510" s="29" t="s">
        <v>293</v>
      </c>
      <c r="F510" s="29" t="s">
        <v>253</v>
      </c>
      <c r="G510" s="31" t="n">
        <v>843400</v>
      </c>
      <c r="H510" s="31" t="n">
        <v>843400</v>
      </c>
      <c r="I510" s="32" t="n">
        <f aca="false">H510-G510</f>
        <v>0</v>
      </c>
      <c r="J510" s="31" t="n">
        <f aca="false">K510+L510</f>
        <v>843400</v>
      </c>
      <c r="K510" s="31" t="n">
        <v>843400</v>
      </c>
      <c r="L510" s="31" t="n">
        <v>0</v>
      </c>
      <c r="M510" s="32" t="n">
        <f aca="false">J510-H510</f>
        <v>0</v>
      </c>
      <c r="N510" s="31" t="n">
        <v>318250</v>
      </c>
      <c r="O510" s="32" t="n">
        <f aca="false">N510-H510</f>
        <v>-525150</v>
      </c>
      <c r="P510" s="33" t="n">
        <f aca="false">N510/G510*100</f>
        <v>37.7341712117619</v>
      </c>
      <c r="Q510" s="34" t="n">
        <f aca="false">N510/H510*100</f>
        <v>37.7341712117619</v>
      </c>
    </row>
    <row r="511" customFormat="false" ht="53.25" hidden="false" customHeight="true" outlineLevel="0" collapsed="false">
      <c r="A511" s="28" t="s">
        <v>90</v>
      </c>
      <c r="B511" s="29" t="s">
        <v>246</v>
      </c>
      <c r="C511" s="30" t="s">
        <v>255</v>
      </c>
      <c r="D511" s="30" t="s">
        <v>25</v>
      </c>
      <c r="E511" s="30" t="s">
        <v>91</v>
      </c>
      <c r="F511" s="30"/>
      <c r="G511" s="31" t="n">
        <f aca="false">G512</f>
        <v>1260000</v>
      </c>
      <c r="H511" s="31" t="n">
        <f aca="false">H512</f>
        <v>1260000</v>
      </c>
      <c r="I511" s="32" t="n">
        <f aca="false">H511-G511</f>
        <v>0</v>
      </c>
      <c r="J511" s="31" t="n">
        <f aca="false">J512</f>
        <v>1260000</v>
      </c>
      <c r="K511" s="31" t="n">
        <f aca="false">K512</f>
        <v>1260000</v>
      </c>
      <c r="L511" s="31" t="n">
        <f aca="false">L512</f>
        <v>0</v>
      </c>
      <c r="M511" s="32" t="n">
        <f aca="false">J511-H511</f>
        <v>0</v>
      </c>
      <c r="N511" s="31" t="n">
        <f aca="false">N512</f>
        <v>0</v>
      </c>
      <c r="O511" s="32" t="n">
        <f aca="false">N511-H511</f>
        <v>-1260000</v>
      </c>
      <c r="P511" s="33" t="n">
        <f aca="false">N511/G511*100</f>
        <v>0</v>
      </c>
      <c r="Q511" s="34" t="n">
        <f aca="false">N511/H511*100</f>
        <v>0</v>
      </c>
    </row>
    <row r="512" customFormat="false" ht="37.5" hidden="false" customHeight="true" outlineLevel="0" collapsed="false">
      <c r="A512" s="28" t="s">
        <v>92</v>
      </c>
      <c r="B512" s="29" t="s">
        <v>246</v>
      </c>
      <c r="C512" s="30" t="s">
        <v>255</v>
      </c>
      <c r="D512" s="30" t="s">
        <v>25</v>
      </c>
      <c r="E512" s="30" t="s">
        <v>93</v>
      </c>
      <c r="F512" s="30"/>
      <c r="G512" s="31" t="n">
        <f aca="false">G513</f>
        <v>1260000</v>
      </c>
      <c r="H512" s="31" t="n">
        <f aca="false">H513</f>
        <v>1260000</v>
      </c>
      <c r="I512" s="32" t="n">
        <f aca="false">H512-G512</f>
        <v>0</v>
      </c>
      <c r="J512" s="31" t="n">
        <f aca="false">J513</f>
        <v>1260000</v>
      </c>
      <c r="K512" s="31" t="n">
        <f aca="false">K513</f>
        <v>1260000</v>
      </c>
      <c r="L512" s="31" t="n">
        <f aca="false">L513</f>
        <v>0</v>
      </c>
      <c r="M512" s="32" t="n">
        <f aca="false">J512-H512</f>
        <v>0</v>
      </c>
      <c r="N512" s="31" t="n">
        <f aca="false">N513</f>
        <v>0</v>
      </c>
      <c r="O512" s="32" t="n">
        <f aca="false">N512-H512</f>
        <v>-1260000</v>
      </c>
      <c r="P512" s="33" t="n">
        <f aca="false">N512/G512*100</f>
        <v>0</v>
      </c>
      <c r="Q512" s="34" t="n">
        <f aca="false">N512/H512*100</f>
        <v>0</v>
      </c>
    </row>
    <row r="513" customFormat="false" ht="46.5" hidden="false" customHeight="true" outlineLevel="0" collapsed="false">
      <c r="A513" s="28" t="s">
        <v>155</v>
      </c>
      <c r="B513" s="29" t="s">
        <v>246</v>
      </c>
      <c r="C513" s="30" t="s">
        <v>255</v>
      </c>
      <c r="D513" s="30" t="s">
        <v>25</v>
      </c>
      <c r="E513" s="30" t="s">
        <v>93</v>
      </c>
      <c r="F513" s="29" t="s">
        <v>156</v>
      </c>
      <c r="G513" s="31" t="n">
        <f aca="false">G514</f>
        <v>1260000</v>
      </c>
      <c r="H513" s="31" t="n">
        <f aca="false">H514</f>
        <v>1260000</v>
      </c>
      <c r="I513" s="32" t="n">
        <f aca="false">H513-G513</f>
        <v>0</v>
      </c>
      <c r="J513" s="31" t="n">
        <f aca="false">J514</f>
        <v>1260000</v>
      </c>
      <c r="K513" s="31" t="n">
        <f aca="false">K514</f>
        <v>1260000</v>
      </c>
      <c r="L513" s="31" t="n">
        <f aca="false">L514</f>
        <v>0</v>
      </c>
      <c r="M513" s="32" t="n">
        <f aca="false">J513-H513</f>
        <v>0</v>
      </c>
      <c r="N513" s="31" t="n">
        <f aca="false">N514</f>
        <v>0</v>
      </c>
      <c r="O513" s="32" t="n">
        <f aca="false">N513-H513</f>
        <v>-1260000</v>
      </c>
      <c r="P513" s="33" t="n">
        <f aca="false">N513/G513*100</f>
        <v>0</v>
      </c>
      <c r="Q513" s="34" t="n">
        <f aca="false">N513/H513*100</f>
        <v>0</v>
      </c>
    </row>
    <row r="514" customFormat="false" ht="17.25" hidden="false" customHeight="true" outlineLevel="0" collapsed="false">
      <c r="A514" s="28" t="s">
        <v>250</v>
      </c>
      <c r="B514" s="29" t="s">
        <v>246</v>
      </c>
      <c r="C514" s="30" t="s">
        <v>255</v>
      </c>
      <c r="D514" s="30" t="s">
        <v>25</v>
      </c>
      <c r="E514" s="30" t="s">
        <v>93</v>
      </c>
      <c r="F514" s="29" t="s">
        <v>251</v>
      </c>
      <c r="G514" s="31" t="n">
        <f aca="false">G515</f>
        <v>1260000</v>
      </c>
      <c r="H514" s="31" t="n">
        <f aca="false">H515</f>
        <v>1260000</v>
      </c>
      <c r="I514" s="32" t="n">
        <f aca="false">H514-G514</f>
        <v>0</v>
      </c>
      <c r="J514" s="31" t="n">
        <f aca="false">J515</f>
        <v>1260000</v>
      </c>
      <c r="K514" s="31" t="n">
        <f aca="false">K515</f>
        <v>1260000</v>
      </c>
      <c r="L514" s="31" t="n">
        <f aca="false">L515</f>
        <v>0</v>
      </c>
      <c r="M514" s="32" t="n">
        <f aca="false">J514-H514</f>
        <v>0</v>
      </c>
      <c r="N514" s="31" t="n">
        <f aca="false">N515</f>
        <v>0</v>
      </c>
      <c r="O514" s="32" t="n">
        <f aca="false">N514-H514</f>
        <v>-1260000</v>
      </c>
      <c r="P514" s="33" t="n">
        <f aca="false">N514/G514*100</f>
        <v>0</v>
      </c>
      <c r="Q514" s="34" t="n">
        <f aca="false">N514/H514*100</f>
        <v>0</v>
      </c>
    </row>
    <row r="515" customFormat="false" ht="17.25" hidden="false" customHeight="true" outlineLevel="0" collapsed="false">
      <c r="A515" s="28" t="s">
        <v>252</v>
      </c>
      <c r="B515" s="29" t="s">
        <v>246</v>
      </c>
      <c r="C515" s="30" t="s">
        <v>255</v>
      </c>
      <c r="D515" s="30" t="s">
        <v>25</v>
      </c>
      <c r="E515" s="29" t="s">
        <v>93</v>
      </c>
      <c r="F515" s="29" t="s">
        <v>253</v>
      </c>
      <c r="G515" s="31" t="n">
        <v>1260000</v>
      </c>
      <c r="H515" s="31" t="n">
        <v>1260000</v>
      </c>
      <c r="I515" s="32" t="n">
        <f aca="false">H515-G515</f>
        <v>0</v>
      </c>
      <c r="J515" s="31" t="n">
        <f aca="false">K515+L515</f>
        <v>1260000</v>
      </c>
      <c r="K515" s="31" t="n">
        <v>1260000</v>
      </c>
      <c r="L515" s="31" t="n">
        <v>0</v>
      </c>
      <c r="M515" s="32" t="n">
        <f aca="false">J515-H515</f>
        <v>0</v>
      </c>
      <c r="N515" s="31" t="n">
        <v>0</v>
      </c>
      <c r="O515" s="32" t="n">
        <f aca="false">N515-H515</f>
        <v>-1260000</v>
      </c>
      <c r="P515" s="33" t="n">
        <f aca="false">N515/G515*100</f>
        <v>0</v>
      </c>
      <c r="Q515" s="34" t="n">
        <f aca="false">N515/H515*100</f>
        <v>0</v>
      </c>
    </row>
    <row r="516" customFormat="false" ht="68.25" hidden="false" customHeight="true" outlineLevel="0" collapsed="false">
      <c r="A516" s="28" t="s">
        <v>294</v>
      </c>
      <c r="B516" s="29" t="s">
        <v>246</v>
      </c>
      <c r="C516" s="30" t="s">
        <v>255</v>
      </c>
      <c r="D516" s="30" t="s">
        <v>25</v>
      </c>
      <c r="E516" s="30" t="s">
        <v>295</v>
      </c>
      <c r="F516" s="29"/>
      <c r="G516" s="31" t="n">
        <f aca="false">G517</f>
        <v>260000</v>
      </c>
      <c r="H516" s="31" t="n">
        <f aca="false">H517</f>
        <v>260000</v>
      </c>
      <c r="I516" s="32" t="n">
        <f aca="false">H516-G516</f>
        <v>0</v>
      </c>
      <c r="J516" s="31" t="n">
        <f aca="false">J517</f>
        <v>260000</v>
      </c>
      <c r="K516" s="31" t="n">
        <f aca="false">K517</f>
        <v>260000</v>
      </c>
      <c r="L516" s="31" t="n">
        <f aca="false">L517</f>
        <v>0</v>
      </c>
      <c r="M516" s="32" t="n">
        <f aca="false">J516-H516</f>
        <v>0</v>
      </c>
      <c r="N516" s="31" t="n">
        <f aca="false">N517</f>
        <v>100000</v>
      </c>
      <c r="O516" s="32" t="n">
        <f aca="false">N516-H516</f>
        <v>-160000</v>
      </c>
      <c r="P516" s="33" t="n">
        <f aca="false">N516/G516*100</f>
        <v>38.4615384615385</v>
      </c>
      <c r="Q516" s="34" t="n">
        <f aca="false">N516/H516*100</f>
        <v>38.4615384615385</v>
      </c>
    </row>
    <row r="517" customFormat="false" ht="47.25" hidden="false" customHeight="true" outlineLevel="0" collapsed="false">
      <c r="A517" s="28" t="s">
        <v>155</v>
      </c>
      <c r="B517" s="29" t="s">
        <v>246</v>
      </c>
      <c r="C517" s="30" t="s">
        <v>255</v>
      </c>
      <c r="D517" s="30" t="s">
        <v>25</v>
      </c>
      <c r="E517" s="30" t="s">
        <v>295</v>
      </c>
      <c r="F517" s="29" t="s">
        <v>156</v>
      </c>
      <c r="G517" s="31" t="n">
        <f aca="false">G518</f>
        <v>260000</v>
      </c>
      <c r="H517" s="31" t="n">
        <f aca="false">H518</f>
        <v>260000</v>
      </c>
      <c r="I517" s="32" t="n">
        <f aca="false">H517-G517</f>
        <v>0</v>
      </c>
      <c r="J517" s="31" t="n">
        <f aca="false">J518</f>
        <v>260000</v>
      </c>
      <c r="K517" s="31" t="n">
        <f aca="false">K518</f>
        <v>260000</v>
      </c>
      <c r="L517" s="31" t="n">
        <f aca="false">L518</f>
        <v>0</v>
      </c>
      <c r="M517" s="32" t="n">
        <f aca="false">J517-H517</f>
        <v>0</v>
      </c>
      <c r="N517" s="31" t="n">
        <f aca="false">N518</f>
        <v>100000</v>
      </c>
      <c r="O517" s="32" t="n">
        <f aca="false">N517-H517</f>
        <v>-160000</v>
      </c>
      <c r="P517" s="33" t="n">
        <f aca="false">N517/G517*100</f>
        <v>38.4615384615385</v>
      </c>
      <c r="Q517" s="34" t="n">
        <f aca="false">N517/H517*100</f>
        <v>38.4615384615385</v>
      </c>
    </row>
    <row r="518" customFormat="false" ht="17.25" hidden="false" customHeight="true" outlineLevel="0" collapsed="false">
      <c r="A518" s="28" t="s">
        <v>250</v>
      </c>
      <c r="B518" s="29" t="s">
        <v>246</v>
      </c>
      <c r="C518" s="30" t="s">
        <v>255</v>
      </c>
      <c r="D518" s="30" t="s">
        <v>25</v>
      </c>
      <c r="E518" s="30" t="s">
        <v>295</v>
      </c>
      <c r="F518" s="29" t="s">
        <v>251</v>
      </c>
      <c r="G518" s="31" t="n">
        <v>260000</v>
      </c>
      <c r="H518" s="31" t="n">
        <v>260000</v>
      </c>
      <c r="I518" s="32" t="n">
        <f aca="false">H518-G518</f>
        <v>0</v>
      </c>
      <c r="J518" s="31" t="n">
        <f aca="false">J519</f>
        <v>260000</v>
      </c>
      <c r="K518" s="31" t="n">
        <f aca="false">K519</f>
        <v>260000</v>
      </c>
      <c r="L518" s="31" t="n">
        <f aca="false">L519</f>
        <v>0</v>
      </c>
      <c r="M518" s="32" t="n">
        <f aca="false">J518-H518</f>
        <v>0</v>
      </c>
      <c r="N518" s="31" t="n">
        <f aca="false">N519</f>
        <v>100000</v>
      </c>
      <c r="O518" s="32" t="n">
        <f aca="false">N518-H518</f>
        <v>-160000</v>
      </c>
      <c r="P518" s="33" t="n">
        <f aca="false">N518/G518*100</f>
        <v>38.4615384615385</v>
      </c>
      <c r="Q518" s="34" t="n">
        <f aca="false">N518/H518*100</f>
        <v>38.4615384615385</v>
      </c>
    </row>
    <row r="519" customFormat="false" ht="17.25" hidden="false" customHeight="true" outlineLevel="0" collapsed="false">
      <c r="A519" s="28" t="s">
        <v>252</v>
      </c>
      <c r="B519" s="29" t="s">
        <v>246</v>
      </c>
      <c r="C519" s="30" t="s">
        <v>255</v>
      </c>
      <c r="D519" s="30" t="s">
        <v>25</v>
      </c>
      <c r="E519" s="29" t="s">
        <v>295</v>
      </c>
      <c r="F519" s="29" t="s">
        <v>253</v>
      </c>
      <c r="G519" s="31" t="n">
        <v>260000</v>
      </c>
      <c r="H519" s="31" t="n">
        <v>260000</v>
      </c>
      <c r="I519" s="32" t="n">
        <f aca="false">H519-G519</f>
        <v>0</v>
      </c>
      <c r="J519" s="31" t="n">
        <f aca="false">K519+L519</f>
        <v>260000</v>
      </c>
      <c r="K519" s="31" t="n">
        <v>260000</v>
      </c>
      <c r="L519" s="31" t="n">
        <v>0</v>
      </c>
      <c r="M519" s="32" t="n">
        <f aca="false">J519-H519</f>
        <v>0</v>
      </c>
      <c r="N519" s="31" t="n">
        <v>100000</v>
      </c>
      <c r="O519" s="32" t="n">
        <f aca="false">N519-H519</f>
        <v>-160000</v>
      </c>
      <c r="P519" s="33" t="n">
        <f aca="false">N519/G519*100</f>
        <v>38.4615384615385</v>
      </c>
      <c r="Q519" s="34" t="n">
        <f aca="false">N519/H519*100</f>
        <v>38.4615384615385</v>
      </c>
    </row>
    <row r="520" customFormat="false" ht="43.5" hidden="false" customHeight="true" outlineLevel="0" collapsed="false">
      <c r="A520" s="28" t="s">
        <v>94</v>
      </c>
      <c r="B520" s="29" t="s">
        <v>246</v>
      </c>
      <c r="C520" s="30" t="s">
        <v>255</v>
      </c>
      <c r="D520" s="30" t="s">
        <v>25</v>
      </c>
      <c r="E520" s="30" t="s">
        <v>95</v>
      </c>
      <c r="F520" s="30"/>
      <c r="G520" s="31" t="n">
        <f aca="false">G521</f>
        <v>6143000</v>
      </c>
      <c r="H520" s="31" t="n">
        <f aca="false">H521</f>
        <v>6143000</v>
      </c>
      <c r="I520" s="32" t="n">
        <f aca="false">H520-G520</f>
        <v>0</v>
      </c>
      <c r="J520" s="31" t="n">
        <f aca="false">J521</f>
        <v>6143000</v>
      </c>
      <c r="K520" s="31" t="n">
        <f aca="false">K521</f>
        <v>6143000</v>
      </c>
      <c r="L520" s="31" t="n">
        <f aca="false">L521</f>
        <v>0</v>
      </c>
      <c r="M520" s="32" t="n">
        <f aca="false">J520-H520</f>
        <v>0</v>
      </c>
      <c r="N520" s="31" t="n">
        <f aca="false">N521</f>
        <v>345000</v>
      </c>
      <c r="O520" s="32" t="n">
        <f aca="false">N520-H520</f>
        <v>-5798000</v>
      </c>
      <c r="P520" s="33" t="n">
        <f aca="false">N520/G520*100</f>
        <v>5.61614846166368</v>
      </c>
      <c r="Q520" s="34" t="n">
        <f aca="false">N520/H520*100</f>
        <v>5.61614846166368</v>
      </c>
    </row>
    <row r="521" customFormat="false" ht="43.5" hidden="false" customHeight="true" outlineLevel="0" collapsed="false">
      <c r="A521" s="28" t="s">
        <v>155</v>
      </c>
      <c r="B521" s="29" t="s">
        <v>246</v>
      </c>
      <c r="C521" s="30" t="s">
        <v>255</v>
      </c>
      <c r="D521" s="30" t="s">
        <v>25</v>
      </c>
      <c r="E521" s="30" t="s">
        <v>95</v>
      </c>
      <c r="F521" s="29" t="s">
        <v>156</v>
      </c>
      <c r="G521" s="31" t="n">
        <f aca="false">G522</f>
        <v>6143000</v>
      </c>
      <c r="H521" s="31" t="n">
        <f aca="false">H522</f>
        <v>6143000</v>
      </c>
      <c r="I521" s="32" t="n">
        <f aca="false">H521-G521</f>
        <v>0</v>
      </c>
      <c r="J521" s="31" t="n">
        <f aca="false">J522</f>
        <v>6143000</v>
      </c>
      <c r="K521" s="31" t="n">
        <f aca="false">K522</f>
        <v>6143000</v>
      </c>
      <c r="L521" s="31" t="n">
        <f aca="false">L522</f>
        <v>0</v>
      </c>
      <c r="M521" s="32" t="n">
        <f aca="false">J521-H521</f>
        <v>0</v>
      </c>
      <c r="N521" s="31" t="n">
        <f aca="false">N522</f>
        <v>345000</v>
      </c>
      <c r="O521" s="32" t="n">
        <f aca="false">N521-H521</f>
        <v>-5798000</v>
      </c>
      <c r="P521" s="33" t="n">
        <f aca="false">N521/G521*100</f>
        <v>5.61614846166368</v>
      </c>
      <c r="Q521" s="34" t="n">
        <f aca="false">N521/H521*100</f>
        <v>5.61614846166368</v>
      </c>
    </row>
    <row r="522" customFormat="false" ht="17.25" hidden="false" customHeight="true" outlineLevel="0" collapsed="false">
      <c r="A522" s="28" t="s">
        <v>250</v>
      </c>
      <c r="B522" s="29" t="s">
        <v>246</v>
      </c>
      <c r="C522" s="30" t="s">
        <v>255</v>
      </c>
      <c r="D522" s="30" t="s">
        <v>25</v>
      </c>
      <c r="E522" s="30" t="s">
        <v>95</v>
      </c>
      <c r="F522" s="29" t="s">
        <v>251</v>
      </c>
      <c r="G522" s="31" t="n">
        <f aca="false">G523</f>
        <v>6143000</v>
      </c>
      <c r="H522" s="31" t="n">
        <f aca="false">H523</f>
        <v>6143000</v>
      </c>
      <c r="I522" s="32" t="n">
        <f aca="false">H522-G522</f>
        <v>0</v>
      </c>
      <c r="J522" s="31" t="n">
        <f aca="false">J523</f>
        <v>6143000</v>
      </c>
      <c r="K522" s="31" t="n">
        <f aca="false">K523</f>
        <v>6143000</v>
      </c>
      <c r="L522" s="31" t="n">
        <f aca="false">L523</f>
        <v>0</v>
      </c>
      <c r="M522" s="32" t="n">
        <f aca="false">J522-H522</f>
        <v>0</v>
      </c>
      <c r="N522" s="31" t="n">
        <f aca="false">N523</f>
        <v>345000</v>
      </c>
      <c r="O522" s="32" t="n">
        <f aca="false">N522-H522</f>
        <v>-5798000</v>
      </c>
      <c r="P522" s="33" t="n">
        <f aca="false">N522/G522*100</f>
        <v>5.61614846166368</v>
      </c>
      <c r="Q522" s="34" t="n">
        <f aca="false">N522/H522*100</f>
        <v>5.61614846166368</v>
      </c>
    </row>
    <row r="523" customFormat="false" ht="17.25" hidden="false" customHeight="true" outlineLevel="0" collapsed="false">
      <c r="A523" s="28" t="s">
        <v>252</v>
      </c>
      <c r="B523" s="29" t="s">
        <v>246</v>
      </c>
      <c r="C523" s="30" t="s">
        <v>255</v>
      </c>
      <c r="D523" s="30" t="s">
        <v>25</v>
      </c>
      <c r="E523" s="29" t="s">
        <v>95</v>
      </c>
      <c r="F523" s="29" t="s">
        <v>253</v>
      </c>
      <c r="G523" s="31" t="n">
        <v>6143000</v>
      </c>
      <c r="H523" s="31" t="n">
        <v>6143000</v>
      </c>
      <c r="I523" s="32" t="n">
        <f aca="false">H523-G523</f>
        <v>0</v>
      </c>
      <c r="J523" s="31" t="n">
        <f aca="false">K523+L523</f>
        <v>6143000</v>
      </c>
      <c r="K523" s="31" t="n">
        <v>6143000</v>
      </c>
      <c r="L523" s="31" t="n">
        <v>0</v>
      </c>
      <c r="M523" s="32" t="n">
        <f aca="false">J523-H523</f>
        <v>0</v>
      </c>
      <c r="N523" s="31" t="n">
        <v>345000</v>
      </c>
      <c r="O523" s="32" t="n">
        <f aca="false">N523-H523</f>
        <v>-5798000</v>
      </c>
      <c r="P523" s="33" t="n">
        <f aca="false">N523/G523*100</f>
        <v>5.61614846166368</v>
      </c>
      <c r="Q523" s="34" t="n">
        <f aca="false">N523/H523*100</f>
        <v>5.61614846166368</v>
      </c>
    </row>
    <row r="524" customFormat="false" ht="17.25" hidden="false" customHeight="true" outlineLevel="0" collapsed="false">
      <c r="A524" s="28" t="s">
        <v>296</v>
      </c>
      <c r="B524" s="29" t="s">
        <v>246</v>
      </c>
      <c r="C524" s="30" t="s">
        <v>255</v>
      </c>
      <c r="D524" s="30" t="s">
        <v>255</v>
      </c>
      <c r="E524" s="30"/>
      <c r="F524" s="30"/>
      <c r="G524" s="31" t="n">
        <f aca="false">G525+G531+G539</f>
        <v>55836772</v>
      </c>
      <c r="H524" s="31" t="n">
        <f aca="false">H525+H531+H539</f>
        <v>58186772</v>
      </c>
      <c r="I524" s="32" t="n">
        <f aca="false">H524-G524</f>
        <v>2350000</v>
      </c>
      <c r="J524" s="31" t="n">
        <f aca="false">J525+J531+J539</f>
        <v>58186772</v>
      </c>
      <c r="K524" s="31" t="n">
        <f aca="false">K525+K531+K539</f>
        <v>44589272</v>
      </c>
      <c r="L524" s="31" t="n">
        <f aca="false">L525+L531+L539</f>
        <v>13597500</v>
      </c>
      <c r="M524" s="32" t="n">
        <f aca="false">J524-H524</f>
        <v>0</v>
      </c>
      <c r="N524" s="31" t="n">
        <f aca="false">N525+N531+N539</f>
        <v>5504534.02</v>
      </c>
      <c r="O524" s="32" t="n">
        <f aca="false">N524-H524</f>
        <v>-52682237.98</v>
      </c>
      <c r="P524" s="33" t="n">
        <f aca="false">N524/G524*100</f>
        <v>9.85825975040248</v>
      </c>
      <c r="Q524" s="34" t="n">
        <f aca="false">N524/H524*100</f>
        <v>9.46011237743176</v>
      </c>
    </row>
    <row r="525" customFormat="false" ht="25.5" hidden="false" customHeight="true" outlineLevel="0" collapsed="false">
      <c r="A525" s="28" t="s">
        <v>297</v>
      </c>
      <c r="B525" s="29" t="s">
        <v>246</v>
      </c>
      <c r="C525" s="30" t="s">
        <v>255</v>
      </c>
      <c r="D525" s="30" t="s">
        <v>255</v>
      </c>
      <c r="E525" s="30" t="s">
        <v>298</v>
      </c>
      <c r="F525" s="30"/>
      <c r="G525" s="31" t="n">
        <f aca="false">G526</f>
        <v>24057200</v>
      </c>
      <c r="H525" s="31" t="n">
        <f aca="false">H526</f>
        <v>24407200</v>
      </c>
      <c r="I525" s="32" t="n">
        <f aca="false">H525-G525</f>
        <v>350000</v>
      </c>
      <c r="J525" s="31" t="n">
        <f aca="false">J526</f>
        <v>24407200</v>
      </c>
      <c r="K525" s="31" t="n">
        <f aca="false">K526</f>
        <v>24407200</v>
      </c>
      <c r="L525" s="31" t="n">
        <f aca="false">L526</f>
        <v>0</v>
      </c>
      <c r="M525" s="32" t="n">
        <f aca="false">J525-H525</f>
        <v>0</v>
      </c>
      <c r="N525" s="31" t="n">
        <f aca="false">N526</f>
        <v>4487526</v>
      </c>
      <c r="O525" s="32" t="n">
        <f aca="false">N525-H525</f>
        <v>-19919674</v>
      </c>
      <c r="P525" s="33" t="n">
        <f aca="false">N525/G525*100</f>
        <v>18.653567331194</v>
      </c>
      <c r="Q525" s="34" t="n">
        <f aca="false">N525/H525*100</f>
        <v>18.3860746009374</v>
      </c>
    </row>
    <row r="526" customFormat="false" ht="25.5" hidden="false" customHeight="true" outlineLevel="0" collapsed="false">
      <c r="A526" s="28" t="s">
        <v>96</v>
      </c>
      <c r="B526" s="29" t="s">
        <v>246</v>
      </c>
      <c r="C526" s="30" t="s">
        <v>255</v>
      </c>
      <c r="D526" s="30" t="s">
        <v>255</v>
      </c>
      <c r="E526" s="30" t="s">
        <v>299</v>
      </c>
      <c r="F526" s="30"/>
      <c r="G526" s="31" t="n">
        <f aca="false">G527</f>
        <v>24057200</v>
      </c>
      <c r="H526" s="31" t="n">
        <f aca="false">H527</f>
        <v>24407200</v>
      </c>
      <c r="I526" s="32" t="n">
        <f aca="false">H526-G526</f>
        <v>350000</v>
      </c>
      <c r="J526" s="31" t="n">
        <f aca="false">J527</f>
        <v>24407200</v>
      </c>
      <c r="K526" s="31" t="n">
        <f aca="false">K527</f>
        <v>24407200</v>
      </c>
      <c r="L526" s="31" t="n">
        <f aca="false">L527</f>
        <v>0</v>
      </c>
      <c r="M526" s="32" t="n">
        <f aca="false">J526-H526</f>
        <v>0</v>
      </c>
      <c r="N526" s="31" t="n">
        <f aca="false">N527</f>
        <v>4487526</v>
      </c>
      <c r="O526" s="32" t="n">
        <f aca="false">N526-H526</f>
        <v>-19919674</v>
      </c>
      <c r="P526" s="33" t="n">
        <f aca="false">N526/G526*100</f>
        <v>18.653567331194</v>
      </c>
      <c r="Q526" s="34" t="n">
        <f aca="false">N526/H526*100</f>
        <v>18.3860746009374</v>
      </c>
    </row>
    <row r="527" customFormat="false" ht="44.25" hidden="false" customHeight="true" outlineLevel="0" collapsed="false">
      <c r="A527" s="28" t="s">
        <v>155</v>
      </c>
      <c r="B527" s="29" t="s">
        <v>246</v>
      </c>
      <c r="C527" s="30" t="s">
        <v>255</v>
      </c>
      <c r="D527" s="30" t="s">
        <v>255</v>
      </c>
      <c r="E527" s="30" t="s">
        <v>299</v>
      </c>
      <c r="F527" s="29" t="s">
        <v>156</v>
      </c>
      <c r="G527" s="31" t="n">
        <f aca="false">G528</f>
        <v>24057200</v>
      </c>
      <c r="H527" s="31" t="n">
        <f aca="false">H528</f>
        <v>24407200</v>
      </c>
      <c r="I527" s="32" t="n">
        <f aca="false">H527-G527</f>
        <v>350000</v>
      </c>
      <c r="J527" s="31" t="n">
        <f aca="false">J528</f>
        <v>24407200</v>
      </c>
      <c r="K527" s="31" t="n">
        <f aca="false">K528</f>
        <v>24407200</v>
      </c>
      <c r="L527" s="31" t="n">
        <f aca="false">L528</f>
        <v>0</v>
      </c>
      <c r="M527" s="32" t="n">
        <f aca="false">J527-H527</f>
        <v>0</v>
      </c>
      <c r="N527" s="31" t="n">
        <f aca="false">N528</f>
        <v>4487526</v>
      </c>
      <c r="O527" s="32" t="n">
        <f aca="false">N527-H527</f>
        <v>-19919674</v>
      </c>
      <c r="P527" s="33" t="n">
        <f aca="false">N527/G527*100</f>
        <v>18.653567331194</v>
      </c>
      <c r="Q527" s="34" t="n">
        <f aca="false">N527/H527*100</f>
        <v>18.3860746009374</v>
      </c>
    </row>
    <row r="528" customFormat="false" ht="17.25" hidden="false" customHeight="true" outlineLevel="0" collapsed="false">
      <c r="A528" s="28" t="s">
        <v>250</v>
      </c>
      <c r="B528" s="29" t="s">
        <v>246</v>
      </c>
      <c r="C528" s="30" t="s">
        <v>255</v>
      </c>
      <c r="D528" s="30" t="s">
        <v>255</v>
      </c>
      <c r="E528" s="30" t="s">
        <v>299</v>
      </c>
      <c r="F528" s="29" t="s">
        <v>251</v>
      </c>
      <c r="G528" s="31" t="n">
        <f aca="false">G529+G530</f>
        <v>24057200</v>
      </c>
      <c r="H528" s="31" t="n">
        <f aca="false">H529+H530</f>
        <v>24407200</v>
      </c>
      <c r="I528" s="32" t="n">
        <f aca="false">H528-G528</f>
        <v>350000</v>
      </c>
      <c r="J528" s="31" t="n">
        <f aca="false">J529+J530</f>
        <v>24407200</v>
      </c>
      <c r="K528" s="31" t="n">
        <f aca="false">K529+K530</f>
        <v>24407200</v>
      </c>
      <c r="L528" s="31" t="n">
        <f aca="false">L529+L530</f>
        <v>0</v>
      </c>
      <c r="M528" s="32" t="n">
        <f aca="false">J528-H528</f>
        <v>0</v>
      </c>
      <c r="N528" s="31" t="n">
        <f aca="false">N529+N530</f>
        <v>4487526</v>
      </c>
      <c r="O528" s="32" t="n">
        <f aca="false">N528-H528</f>
        <v>-19919674</v>
      </c>
      <c r="P528" s="33" t="n">
        <f aca="false">N528/G528*100</f>
        <v>18.653567331194</v>
      </c>
      <c r="Q528" s="34" t="n">
        <f aca="false">N528/H528*100</f>
        <v>18.3860746009374</v>
      </c>
    </row>
    <row r="529" customFormat="false" ht="52.5" hidden="false" customHeight="true" outlineLevel="0" collapsed="false">
      <c r="A529" s="28" t="s">
        <v>260</v>
      </c>
      <c r="B529" s="29" t="s">
        <v>246</v>
      </c>
      <c r="C529" s="30" t="s">
        <v>255</v>
      </c>
      <c r="D529" s="30" t="s">
        <v>255</v>
      </c>
      <c r="E529" s="29" t="s">
        <v>299</v>
      </c>
      <c r="F529" s="29" t="s">
        <v>261</v>
      </c>
      <c r="G529" s="31" t="n">
        <v>23128200</v>
      </c>
      <c r="H529" s="31" t="n">
        <v>23128200</v>
      </c>
      <c r="I529" s="32" t="n">
        <f aca="false">H529-G529</f>
        <v>0</v>
      </c>
      <c r="J529" s="31" t="n">
        <f aca="false">K529+L529</f>
        <v>23128200</v>
      </c>
      <c r="K529" s="31" t="n">
        <v>23128200</v>
      </c>
      <c r="L529" s="31" t="n">
        <v>0</v>
      </c>
      <c r="M529" s="32" t="n">
        <f aca="false">J529-H529</f>
        <v>0</v>
      </c>
      <c r="N529" s="31" t="n">
        <v>4481016</v>
      </c>
      <c r="O529" s="32" t="n">
        <f aca="false">N529-H529</f>
        <v>-18647184</v>
      </c>
      <c r="P529" s="33" t="n">
        <f aca="false">N529/G529*100</f>
        <v>19.3746854489325</v>
      </c>
      <c r="Q529" s="34" t="n">
        <f aca="false">N529/H529*100</f>
        <v>19.3746854489325</v>
      </c>
    </row>
    <row r="530" customFormat="false" ht="17.25" hidden="false" customHeight="true" outlineLevel="0" collapsed="false">
      <c r="A530" s="28" t="s">
        <v>252</v>
      </c>
      <c r="B530" s="29" t="s">
        <v>246</v>
      </c>
      <c r="C530" s="30" t="s">
        <v>255</v>
      </c>
      <c r="D530" s="30" t="s">
        <v>255</v>
      </c>
      <c r="E530" s="29" t="s">
        <v>299</v>
      </c>
      <c r="F530" s="29" t="s">
        <v>253</v>
      </c>
      <c r="G530" s="31" t="n">
        <v>929000</v>
      </c>
      <c r="H530" s="31" t="n">
        <v>1279000</v>
      </c>
      <c r="I530" s="32" t="n">
        <f aca="false">H530-G530</f>
        <v>350000</v>
      </c>
      <c r="J530" s="31" t="n">
        <f aca="false">K530+L530</f>
        <v>1279000</v>
      </c>
      <c r="K530" s="31" t="n">
        <v>1279000</v>
      </c>
      <c r="L530" s="31" t="n">
        <v>0</v>
      </c>
      <c r="M530" s="32" t="n">
        <f aca="false">J530-H530</f>
        <v>0</v>
      </c>
      <c r="N530" s="31" t="n">
        <v>6510</v>
      </c>
      <c r="O530" s="32" t="n">
        <f aca="false">N530-H530</f>
        <v>-1272490</v>
      </c>
      <c r="P530" s="33" t="n">
        <f aca="false">N530/G530*100</f>
        <v>0.700753498385361</v>
      </c>
      <c r="Q530" s="34" t="n">
        <f aca="false">N530/H530*100</f>
        <v>0.508991399530884</v>
      </c>
    </row>
    <row r="531" customFormat="false" ht="27" hidden="false" customHeight="true" outlineLevel="0" collapsed="false">
      <c r="A531" s="28" t="s">
        <v>300</v>
      </c>
      <c r="B531" s="29" t="s">
        <v>246</v>
      </c>
      <c r="C531" s="30" t="s">
        <v>255</v>
      </c>
      <c r="D531" s="30" t="s">
        <v>255</v>
      </c>
      <c r="E531" s="30" t="s">
        <v>301</v>
      </c>
      <c r="F531" s="30"/>
      <c r="G531" s="31" t="n">
        <f aca="false">G532</f>
        <v>19145820</v>
      </c>
      <c r="H531" s="31" t="n">
        <f aca="false">H532</f>
        <v>19145820</v>
      </c>
      <c r="I531" s="32" t="n">
        <f aca="false">H531-G531</f>
        <v>0</v>
      </c>
      <c r="J531" s="31" t="n">
        <f aca="false">J532</f>
        <v>19145820</v>
      </c>
      <c r="K531" s="31" t="n">
        <f aca="false">K532</f>
        <v>5548320</v>
      </c>
      <c r="L531" s="31" t="n">
        <f aca="false">L532</f>
        <v>13597500</v>
      </c>
      <c r="M531" s="32" t="n">
        <f aca="false">J531-H531</f>
        <v>0</v>
      </c>
      <c r="N531" s="31" t="n">
        <f aca="false">N532</f>
        <v>62492.02</v>
      </c>
      <c r="O531" s="32" t="n">
        <f aca="false">N531-H531</f>
        <v>-19083327.98</v>
      </c>
      <c r="P531" s="33" t="n">
        <f aca="false">N531/G531*100</f>
        <v>0.326400331769546</v>
      </c>
      <c r="Q531" s="34" t="n">
        <f aca="false">N531/H531*100</f>
        <v>0.326400331769546</v>
      </c>
    </row>
    <row r="532" customFormat="false" ht="18" hidden="false" customHeight="true" outlineLevel="0" collapsed="false">
      <c r="A532" s="28" t="s">
        <v>302</v>
      </c>
      <c r="B532" s="29" t="s">
        <v>246</v>
      </c>
      <c r="C532" s="30" t="s">
        <v>255</v>
      </c>
      <c r="D532" s="30" t="s">
        <v>255</v>
      </c>
      <c r="E532" s="30" t="s">
        <v>303</v>
      </c>
      <c r="F532" s="30"/>
      <c r="G532" s="31" t="n">
        <f aca="false">G533</f>
        <v>19145820</v>
      </c>
      <c r="H532" s="31" t="n">
        <f aca="false">H533+H536</f>
        <v>19145820</v>
      </c>
      <c r="I532" s="32" t="n">
        <f aca="false">H532-G532</f>
        <v>0</v>
      </c>
      <c r="J532" s="31" t="n">
        <f aca="false">J533+J536</f>
        <v>19145820</v>
      </c>
      <c r="K532" s="31" t="n">
        <f aca="false">K533+K536</f>
        <v>5548320</v>
      </c>
      <c r="L532" s="31" t="n">
        <f aca="false">L533+L536</f>
        <v>13597500</v>
      </c>
      <c r="M532" s="32" t="n">
        <f aca="false">J532-H532</f>
        <v>0</v>
      </c>
      <c r="N532" s="31" t="n">
        <f aca="false">N533+N536</f>
        <v>62492.02</v>
      </c>
      <c r="O532" s="32" t="n">
        <f aca="false">N532-H532</f>
        <v>-19083327.98</v>
      </c>
      <c r="P532" s="33" t="n">
        <f aca="false">N532/G532*100</f>
        <v>0.326400331769546</v>
      </c>
      <c r="Q532" s="34" t="n">
        <f aca="false">N532/H532*100</f>
        <v>0.326400331769546</v>
      </c>
    </row>
    <row r="533" customFormat="false" ht="30" hidden="false" customHeight="true" outlineLevel="0" collapsed="false">
      <c r="A533" s="28" t="s">
        <v>42</v>
      </c>
      <c r="B533" s="29" t="s">
        <v>246</v>
      </c>
      <c r="C533" s="30" t="s">
        <v>255</v>
      </c>
      <c r="D533" s="30" t="s">
        <v>255</v>
      </c>
      <c r="E533" s="30" t="s">
        <v>303</v>
      </c>
      <c r="F533" s="30" t="s">
        <v>43</v>
      </c>
      <c r="G533" s="31" t="n">
        <f aca="false">G534</f>
        <v>19145820</v>
      </c>
      <c r="H533" s="31" t="n">
        <f aca="false">H534</f>
        <v>13597500</v>
      </c>
      <c r="I533" s="32" t="n">
        <f aca="false">H533-G533</f>
        <v>-5548320</v>
      </c>
      <c r="J533" s="31" t="n">
        <f aca="false">J534</f>
        <v>13597500</v>
      </c>
      <c r="K533" s="31" t="n">
        <f aca="false">K534</f>
        <v>0</v>
      </c>
      <c r="L533" s="31" t="n">
        <f aca="false">L534</f>
        <v>13597500</v>
      </c>
      <c r="M533" s="32" t="n">
        <f aca="false">J533-H533</f>
        <v>0</v>
      </c>
      <c r="N533" s="31" t="n">
        <f aca="false">N534</f>
        <v>62492.02</v>
      </c>
      <c r="O533" s="32" t="n">
        <f aca="false">N533-H533</f>
        <v>-13535007.98</v>
      </c>
      <c r="P533" s="33" t="n">
        <f aca="false">N533/G533*100</f>
        <v>0.326400331769546</v>
      </c>
      <c r="Q533" s="34" t="n">
        <f aca="false">N533/H533*100</f>
        <v>0.459584629527487</v>
      </c>
    </row>
    <row r="534" customFormat="false" ht="29.25" hidden="false" customHeight="true" outlineLevel="0" collapsed="false">
      <c r="A534" s="28" t="s">
        <v>44</v>
      </c>
      <c r="B534" s="29" t="s">
        <v>246</v>
      </c>
      <c r="C534" s="30" t="s">
        <v>255</v>
      </c>
      <c r="D534" s="30" t="s">
        <v>255</v>
      </c>
      <c r="E534" s="30" t="s">
        <v>303</v>
      </c>
      <c r="F534" s="30" t="s">
        <v>45</v>
      </c>
      <c r="G534" s="31" t="n">
        <f aca="false">G535</f>
        <v>19145820</v>
      </c>
      <c r="H534" s="31" t="n">
        <f aca="false">H535</f>
        <v>13597500</v>
      </c>
      <c r="I534" s="32" t="n">
        <f aca="false">H534-G534</f>
        <v>-5548320</v>
      </c>
      <c r="J534" s="31" t="n">
        <f aca="false">J535</f>
        <v>13597500</v>
      </c>
      <c r="K534" s="31" t="n">
        <f aca="false">K535</f>
        <v>0</v>
      </c>
      <c r="L534" s="31" t="n">
        <f aca="false">L535</f>
        <v>13597500</v>
      </c>
      <c r="M534" s="32" t="n">
        <f aca="false">J534-H534</f>
        <v>0</v>
      </c>
      <c r="N534" s="31" t="n">
        <f aca="false">N535</f>
        <v>62492.02</v>
      </c>
      <c r="O534" s="32" t="n">
        <f aca="false">N534-H534</f>
        <v>-13535007.98</v>
      </c>
      <c r="P534" s="33" t="n">
        <f aca="false">N534/G534*100</f>
        <v>0.326400331769546</v>
      </c>
      <c r="Q534" s="34" t="n">
        <f aca="false">N534/H534*100</f>
        <v>0.459584629527487</v>
      </c>
    </row>
    <row r="535" customFormat="false" ht="27.75" hidden="false" customHeight="true" outlineLevel="0" collapsed="false">
      <c r="A535" s="28" t="s">
        <v>48</v>
      </c>
      <c r="B535" s="29" t="s">
        <v>246</v>
      </c>
      <c r="C535" s="30" t="s">
        <v>255</v>
      </c>
      <c r="D535" s="30" t="s">
        <v>255</v>
      </c>
      <c r="E535" s="29" t="s">
        <v>303</v>
      </c>
      <c r="F535" s="29" t="s">
        <v>49</v>
      </c>
      <c r="G535" s="31" t="n">
        <v>19145820</v>
      </c>
      <c r="H535" s="31" t="n">
        <v>13597500</v>
      </c>
      <c r="I535" s="32" t="n">
        <f aca="false">H535-G535</f>
        <v>-5548320</v>
      </c>
      <c r="J535" s="31" t="n">
        <f aca="false">K535+L535</f>
        <v>13597500</v>
      </c>
      <c r="K535" s="31"/>
      <c r="L535" s="31" t="n">
        <v>13597500</v>
      </c>
      <c r="M535" s="32" t="n">
        <f aca="false">J535-H535</f>
        <v>0</v>
      </c>
      <c r="N535" s="31" t="n">
        <v>62492.02</v>
      </c>
      <c r="O535" s="32" t="n">
        <f aca="false">N535-H535</f>
        <v>-13535007.98</v>
      </c>
      <c r="P535" s="33" t="n">
        <f aca="false">N535/G535*100</f>
        <v>0.326400331769546</v>
      </c>
      <c r="Q535" s="34" t="n">
        <f aca="false">N535/H535*100</f>
        <v>0.459584629527487</v>
      </c>
    </row>
    <row r="536" customFormat="false" ht="41.25" hidden="false" customHeight="true" outlineLevel="0" collapsed="false">
      <c r="A536" s="28" t="s">
        <v>155</v>
      </c>
      <c r="B536" s="29" t="s">
        <v>246</v>
      </c>
      <c r="C536" s="30" t="s">
        <v>255</v>
      </c>
      <c r="D536" s="30" t="s">
        <v>255</v>
      </c>
      <c r="E536" s="30" t="s">
        <v>303</v>
      </c>
      <c r="F536" s="29" t="s">
        <v>156</v>
      </c>
      <c r="G536" s="31" t="n">
        <f aca="false">G537</f>
        <v>0</v>
      </c>
      <c r="H536" s="31" t="n">
        <f aca="false">H537</f>
        <v>5548320</v>
      </c>
      <c r="I536" s="32" t="n">
        <f aca="false">H536-G536</f>
        <v>5548320</v>
      </c>
      <c r="J536" s="31" t="n">
        <f aca="false">J537</f>
        <v>5548320</v>
      </c>
      <c r="K536" s="31" t="n">
        <f aca="false">K537</f>
        <v>5548320</v>
      </c>
      <c r="L536" s="31" t="n">
        <f aca="false">L537</f>
        <v>0</v>
      </c>
      <c r="M536" s="32" t="n">
        <f aca="false">J536-H536</f>
        <v>0</v>
      </c>
      <c r="N536" s="31" t="n">
        <f aca="false">N537</f>
        <v>0</v>
      </c>
      <c r="O536" s="32" t="n">
        <f aca="false">N536-H536</f>
        <v>-5548320</v>
      </c>
      <c r="P536" s="33"/>
      <c r="Q536" s="34" t="n">
        <f aca="false">N536/H536*100</f>
        <v>0</v>
      </c>
    </row>
    <row r="537" customFormat="false" ht="17.25" hidden="false" customHeight="true" outlineLevel="0" collapsed="false">
      <c r="A537" s="28" t="s">
        <v>250</v>
      </c>
      <c r="B537" s="29" t="s">
        <v>246</v>
      </c>
      <c r="C537" s="30" t="s">
        <v>255</v>
      </c>
      <c r="D537" s="30" t="s">
        <v>255</v>
      </c>
      <c r="E537" s="29" t="s">
        <v>303</v>
      </c>
      <c r="F537" s="29" t="s">
        <v>251</v>
      </c>
      <c r="G537" s="31" t="n">
        <f aca="false">G538</f>
        <v>0</v>
      </c>
      <c r="H537" s="31" t="n">
        <f aca="false">H538</f>
        <v>5548320</v>
      </c>
      <c r="I537" s="32" t="n">
        <f aca="false">H537-G537</f>
        <v>5548320</v>
      </c>
      <c r="J537" s="31" t="n">
        <f aca="false">J538</f>
        <v>5548320</v>
      </c>
      <c r="K537" s="31" t="n">
        <f aca="false">K538</f>
        <v>5548320</v>
      </c>
      <c r="L537" s="31" t="n">
        <f aca="false">L538</f>
        <v>0</v>
      </c>
      <c r="M537" s="32" t="n">
        <f aca="false">J537-H537</f>
        <v>0</v>
      </c>
      <c r="N537" s="31" t="n">
        <f aca="false">N538</f>
        <v>0</v>
      </c>
      <c r="O537" s="32" t="n">
        <f aca="false">N537-H537</f>
        <v>-5548320</v>
      </c>
      <c r="P537" s="33"/>
      <c r="Q537" s="34" t="n">
        <f aca="false">N537/H537*100</f>
        <v>0</v>
      </c>
    </row>
    <row r="538" customFormat="false" ht="17.25" hidden="false" customHeight="true" outlineLevel="0" collapsed="false">
      <c r="A538" s="28" t="s">
        <v>252</v>
      </c>
      <c r="B538" s="29" t="s">
        <v>246</v>
      </c>
      <c r="C538" s="30" t="s">
        <v>255</v>
      </c>
      <c r="D538" s="30" t="s">
        <v>255</v>
      </c>
      <c r="E538" s="30" t="s">
        <v>303</v>
      </c>
      <c r="F538" s="29" t="s">
        <v>253</v>
      </c>
      <c r="G538" s="31" t="n">
        <v>0</v>
      </c>
      <c r="H538" s="31" t="n">
        <v>5548320</v>
      </c>
      <c r="I538" s="32" t="n">
        <f aca="false">H538-G538</f>
        <v>5548320</v>
      </c>
      <c r="J538" s="31" t="n">
        <f aca="false">K538+L538</f>
        <v>5548320</v>
      </c>
      <c r="K538" s="31" t="n">
        <v>5548320</v>
      </c>
      <c r="L538" s="31" t="n">
        <v>0</v>
      </c>
      <c r="M538" s="32" t="n">
        <f aca="false">J538-H538</f>
        <v>0</v>
      </c>
      <c r="N538" s="31" t="n">
        <v>0</v>
      </c>
      <c r="O538" s="32" t="n">
        <f aca="false">N538-H538</f>
        <v>-5548320</v>
      </c>
      <c r="P538" s="33"/>
      <c r="Q538" s="34" t="n">
        <f aca="false">N538/H538*100</f>
        <v>0</v>
      </c>
    </row>
    <row r="539" customFormat="false" ht="17.25" hidden="false" customHeight="true" outlineLevel="0" collapsed="false">
      <c r="A539" s="28" t="s">
        <v>78</v>
      </c>
      <c r="B539" s="29" t="s">
        <v>246</v>
      </c>
      <c r="C539" s="30" t="s">
        <v>255</v>
      </c>
      <c r="D539" s="30" t="s">
        <v>255</v>
      </c>
      <c r="E539" s="30" t="s">
        <v>79</v>
      </c>
      <c r="F539" s="30"/>
      <c r="G539" s="31" t="n">
        <f aca="false">G540+G547+G567+G571</f>
        <v>12633752</v>
      </c>
      <c r="H539" s="31" t="n">
        <f aca="false">H540+H547+H567+H571</f>
        <v>14633752</v>
      </c>
      <c r="I539" s="32" t="n">
        <f aca="false">H539-G539</f>
        <v>2000000</v>
      </c>
      <c r="J539" s="31" t="n">
        <f aca="false">J540+J547+J567+J571</f>
        <v>14633752</v>
      </c>
      <c r="K539" s="31" t="n">
        <f aca="false">K540+K547+K567+K571</f>
        <v>14633752</v>
      </c>
      <c r="L539" s="31" t="n">
        <f aca="false">L540+L547+L567+L571</f>
        <v>0</v>
      </c>
      <c r="M539" s="32" t="n">
        <f aca="false">J539-H539</f>
        <v>0</v>
      </c>
      <c r="N539" s="31" t="n">
        <f aca="false">N540+N547+N567+N571</f>
        <v>954516</v>
      </c>
      <c r="O539" s="32" t="n">
        <f aca="false">N539-H539</f>
        <v>-13679236</v>
      </c>
      <c r="P539" s="33" t="n">
        <f aca="false">N539/G539*100</f>
        <v>7.55528523909603</v>
      </c>
      <c r="Q539" s="34" t="n">
        <f aca="false">N539/H539*100</f>
        <v>6.52270176507023</v>
      </c>
    </row>
    <row r="540" customFormat="false" ht="45" hidden="false" customHeight="true" outlineLevel="0" collapsed="false">
      <c r="A540" s="28" t="s">
        <v>304</v>
      </c>
      <c r="B540" s="29" t="s">
        <v>246</v>
      </c>
      <c r="C540" s="30" t="s">
        <v>255</v>
      </c>
      <c r="D540" s="30" t="s">
        <v>255</v>
      </c>
      <c r="E540" s="30" t="s">
        <v>305</v>
      </c>
      <c r="F540" s="30"/>
      <c r="G540" s="31" t="n">
        <f aca="false">G541+G544</f>
        <v>6676752</v>
      </c>
      <c r="H540" s="31" t="n">
        <f aca="false">H541+H544</f>
        <v>8676752</v>
      </c>
      <c r="I540" s="32" t="n">
        <f aca="false">H540-G540</f>
        <v>2000000</v>
      </c>
      <c r="J540" s="31" t="n">
        <f aca="false">J541+J544</f>
        <v>8676752</v>
      </c>
      <c r="K540" s="31" t="n">
        <f aca="false">K541+K544</f>
        <v>8676752</v>
      </c>
      <c r="L540" s="31" t="n">
        <f aca="false">L541+L544</f>
        <v>0</v>
      </c>
      <c r="M540" s="32" t="n">
        <f aca="false">J540-H540</f>
        <v>0</v>
      </c>
      <c r="N540" s="31" t="n">
        <f aca="false">N541+N544</f>
        <v>124818</v>
      </c>
      <c r="O540" s="32" t="n">
        <f aca="false">N540-H540</f>
        <v>-8551934</v>
      </c>
      <c r="P540" s="33" t="n">
        <f aca="false">N540/G540*100</f>
        <v>1.86944190828115</v>
      </c>
      <c r="Q540" s="34" t="n">
        <f aca="false">N540/H540*100</f>
        <v>1.43853368172791</v>
      </c>
    </row>
    <row r="541" customFormat="false" ht="29.25" hidden="false" customHeight="true" outlineLevel="0" collapsed="false">
      <c r="A541" s="28" t="s">
        <v>42</v>
      </c>
      <c r="B541" s="29" t="s">
        <v>246</v>
      </c>
      <c r="C541" s="30" t="s">
        <v>255</v>
      </c>
      <c r="D541" s="30" t="s">
        <v>255</v>
      </c>
      <c r="E541" s="30" t="s">
        <v>305</v>
      </c>
      <c r="F541" s="30" t="s">
        <v>43</v>
      </c>
      <c r="G541" s="31" t="n">
        <f aca="false">G542</f>
        <v>6320752</v>
      </c>
      <c r="H541" s="31" t="n">
        <f aca="false">H542</f>
        <v>976000</v>
      </c>
      <c r="I541" s="32" t="n">
        <f aca="false">H541-G541</f>
        <v>-5344752</v>
      </c>
      <c r="J541" s="31" t="n">
        <f aca="false">J542</f>
        <v>976000</v>
      </c>
      <c r="K541" s="31" t="n">
        <f aca="false">K542</f>
        <v>976000</v>
      </c>
      <c r="L541" s="31" t="n">
        <f aca="false">L542</f>
        <v>0</v>
      </c>
      <c r="M541" s="32" t="n">
        <f aca="false">J541-H541</f>
        <v>0</v>
      </c>
      <c r="N541" s="31" t="n">
        <f aca="false">N542</f>
        <v>54818</v>
      </c>
      <c r="O541" s="32" t="n">
        <f aca="false">N541-H541</f>
        <v>-921182</v>
      </c>
      <c r="P541" s="33" t="n">
        <f aca="false">N541/G541*100</f>
        <v>0.867270223543021</v>
      </c>
      <c r="Q541" s="34" t="n">
        <f aca="false">N541/H541*100</f>
        <v>5.61659836065574</v>
      </c>
    </row>
    <row r="542" customFormat="false" ht="28.5" hidden="false" customHeight="true" outlineLevel="0" collapsed="false">
      <c r="A542" s="28" t="s">
        <v>44</v>
      </c>
      <c r="B542" s="29" t="s">
        <v>246</v>
      </c>
      <c r="C542" s="30" t="s">
        <v>255</v>
      </c>
      <c r="D542" s="30" t="s">
        <v>255</v>
      </c>
      <c r="E542" s="30" t="s">
        <v>305</v>
      </c>
      <c r="F542" s="30" t="s">
        <v>45</v>
      </c>
      <c r="G542" s="31" t="n">
        <f aca="false">G543</f>
        <v>6320752</v>
      </c>
      <c r="H542" s="31" t="n">
        <f aca="false">H543</f>
        <v>976000</v>
      </c>
      <c r="I542" s="32" t="n">
        <f aca="false">H542-G542</f>
        <v>-5344752</v>
      </c>
      <c r="J542" s="31" t="n">
        <f aca="false">J543</f>
        <v>976000</v>
      </c>
      <c r="K542" s="31" t="n">
        <f aca="false">K543</f>
        <v>976000</v>
      </c>
      <c r="L542" s="31" t="n">
        <f aca="false">L543</f>
        <v>0</v>
      </c>
      <c r="M542" s="32" t="n">
        <f aca="false">J542-H542</f>
        <v>0</v>
      </c>
      <c r="N542" s="31" t="n">
        <f aca="false">N543</f>
        <v>54818</v>
      </c>
      <c r="O542" s="32" t="n">
        <f aca="false">N542-H542</f>
        <v>-921182</v>
      </c>
      <c r="P542" s="33" t="n">
        <f aca="false">N542/G542*100</f>
        <v>0.867270223543021</v>
      </c>
      <c r="Q542" s="34" t="n">
        <f aca="false">N542/H542*100</f>
        <v>5.61659836065574</v>
      </c>
    </row>
    <row r="543" customFormat="false" ht="30.75" hidden="false" customHeight="true" outlineLevel="0" collapsed="false">
      <c r="A543" s="28" t="s">
        <v>48</v>
      </c>
      <c r="B543" s="29" t="s">
        <v>246</v>
      </c>
      <c r="C543" s="30" t="s">
        <v>255</v>
      </c>
      <c r="D543" s="30" t="s">
        <v>255</v>
      </c>
      <c r="E543" s="29" t="s">
        <v>305</v>
      </c>
      <c r="F543" s="29" t="s">
        <v>49</v>
      </c>
      <c r="G543" s="31" t="n">
        <v>6320752</v>
      </c>
      <c r="H543" s="31" t="n">
        <v>976000</v>
      </c>
      <c r="I543" s="32" t="n">
        <f aca="false">H543-G543</f>
        <v>-5344752</v>
      </c>
      <c r="J543" s="31" t="n">
        <f aca="false">K543+L543</f>
        <v>976000</v>
      </c>
      <c r="K543" s="31" t="n">
        <v>976000</v>
      </c>
      <c r="L543" s="31" t="n">
        <v>0</v>
      </c>
      <c r="M543" s="32" t="n">
        <f aca="false">J543-H543</f>
        <v>0</v>
      </c>
      <c r="N543" s="31" t="n">
        <v>54818</v>
      </c>
      <c r="O543" s="32" t="n">
        <f aca="false">N543-H543</f>
        <v>-921182</v>
      </c>
      <c r="P543" s="33" t="n">
        <f aca="false">N543/G543*100</f>
        <v>0.867270223543021</v>
      </c>
      <c r="Q543" s="34" t="n">
        <f aca="false">N543/H543*100</f>
        <v>5.61659836065574</v>
      </c>
    </row>
    <row r="544" customFormat="false" ht="44.25" hidden="false" customHeight="true" outlineLevel="0" collapsed="false">
      <c r="A544" s="28" t="s">
        <v>155</v>
      </c>
      <c r="B544" s="29" t="s">
        <v>246</v>
      </c>
      <c r="C544" s="30" t="s">
        <v>255</v>
      </c>
      <c r="D544" s="30" t="s">
        <v>255</v>
      </c>
      <c r="E544" s="30" t="s">
        <v>305</v>
      </c>
      <c r="F544" s="30" t="s">
        <v>156</v>
      </c>
      <c r="G544" s="31" t="n">
        <f aca="false">G545</f>
        <v>356000</v>
      </c>
      <c r="H544" s="31" t="n">
        <f aca="false">H545</f>
        <v>7700752</v>
      </c>
      <c r="I544" s="32" t="n">
        <f aca="false">H544-G544</f>
        <v>7344752</v>
      </c>
      <c r="J544" s="31" t="n">
        <f aca="false">J545</f>
        <v>7700752</v>
      </c>
      <c r="K544" s="31" t="n">
        <f aca="false">K545</f>
        <v>7700752</v>
      </c>
      <c r="L544" s="31" t="n">
        <f aca="false">L545</f>
        <v>0</v>
      </c>
      <c r="M544" s="32" t="n">
        <f aca="false">J544-H544</f>
        <v>0</v>
      </c>
      <c r="N544" s="31" t="n">
        <f aca="false">N545</f>
        <v>70000</v>
      </c>
      <c r="O544" s="32" t="n">
        <f aca="false">N544-H544</f>
        <v>-7630752</v>
      </c>
      <c r="P544" s="33" t="n">
        <f aca="false">N544/G544*100</f>
        <v>19.6629213483146</v>
      </c>
      <c r="Q544" s="34" t="n">
        <f aca="false">N544/H544*100</f>
        <v>0.90900213381758</v>
      </c>
    </row>
    <row r="545" customFormat="false" ht="17.25" hidden="false" customHeight="true" outlineLevel="0" collapsed="false">
      <c r="A545" s="28" t="s">
        <v>250</v>
      </c>
      <c r="B545" s="29" t="s">
        <v>246</v>
      </c>
      <c r="C545" s="30" t="s">
        <v>255</v>
      </c>
      <c r="D545" s="30" t="s">
        <v>255</v>
      </c>
      <c r="E545" s="30" t="s">
        <v>305</v>
      </c>
      <c r="F545" s="30" t="s">
        <v>251</v>
      </c>
      <c r="G545" s="31" t="n">
        <f aca="false">G546</f>
        <v>356000</v>
      </c>
      <c r="H545" s="31" t="n">
        <f aca="false">H546</f>
        <v>7700752</v>
      </c>
      <c r="I545" s="32" t="n">
        <f aca="false">H545-G545</f>
        <v>7344752</v>
      </c>
      <c r="J545" s="31" t="n">
        <f aca="false">J546</f>
        <v>7700752</v>
      </c>
      <c r="K545" s="31" t="n">
        <f aca="false">K546</f>
        <v>7700752</v>
      </c>
      <c r="L545" s="31" t="n">
        <f aca="false">L546</f>
        <v>0</v>
      </c>
      <c r="M545" s="32" t="n">
        <f aca="false">J545-H545</f>
        <v>0</v>
      </c>
      <c r="N545" s="31" t="n">
        <f aca="false">N546</f>
        <v>70000</v>
      </c>
      <c r="O545" s="32" t="n">
        <f aca="false">N545-H545</f>
        <v>-7630752</v>
      </c>
      <c r="P545" s="33" t="n">
        <f aca="false">N545/G545*100</f>
        <v>19.6629213483146</v>
      </c>
      <c r="Q545" s="34" t="n">
        <f aca="false">N545/H545*100</f>
        <v>0.90900213381758</v>
      </c>
    </row>
    <row r="546" customFormat="false" ht="17.25" hidden="false" customHeight="true" outlineLevel="0" collapsed="false">
      <c r="A546" s="28" t="s">
        <v>252</v>
      </c>
      <c r="B546" s="29" t="s">
        <v>246</v>
      </c>
      <c r="C546" s="30" t="s">
        <v>255</v>
      </c>
      <c r="D546" s="30" t="s">
        <v>255</v>
      </c>
      <c r="E546" s="29" t="s">
        <v>305</v>
      </c>
      <c r="F546" s="29" t="s">
        <v>253</v>
      </c>
      <c r="G546" s="31" t="n">
        <v>356000</v>
      </c>
      <c r="H546" s="31" t="n">
        <v>7700752</v>
      </c>
      <c r="I546" s="32" t="n">
        <f aca="false">H546-G546</f>
        <v>7344752</v>
      </c>
      <c r="J546" s="31" t="n">
        <f aca="false">K546+L546</f>
        <v>7700752</v>
      </c>
      <c r="K546" s="31" t="n">
        <v>7700752</v>
      </c>
      <c r="L546" s="31" t="n">
        <v>0</v>
      </c>
      <c r="M546" s="32" t="n">
        <f aca="false">J546-H546</f>
        <v>0</v>
      </c>
      <c r="N546" s="31" t="n">
        <v>70000</v>
      </c>
      <c r="O546" s="32" t="n">
        <f aca="false">N546-H546</f>
        <v>-7630752</v>
      </c>
      <c r="P546" s="33" t="n">
        <f aca="false">N546/G546*100</f>
        <v>19.6629213483146</v>
      </c>
      <c r="Q546" s="34" t="n">
        <f aca="false">N546/H546*100</f>
        <v>0.90900213381758</v>
      </c>
    </row>
    <row r="547" customFormat="false" ht="28.5" hidden="false" customHeight="true" outlineLevel="0" collapsed="false">
      <c r="A547" s="28" t="s">
        <v>306</v>
      </c>
      <c r="B547" s="29" t="s">
        <v>246</v>
      </c>
      <c r="C547" s="30" t="s">
        <v>255</v>
      </c>
      <c r="D547" s="30" t="s">
        <v>255</v>
      </c>
      <c r="E547" s="30" t="s">
        <v>307</v>
      </c>
      <c r="F547" s="30"/>
      <c r="G547" s="31" t="n">
        <f aca="false">G548+G552+G559+G563</f>
        <v>5536000</v>
      </c>
      <c r="H547" s="31" t="n">
        <f aca="false">H548+H552+H559+H563</f>
        <v>5536000</v>
      </c>
      <c r="I547" s="32" t="n">
        <f aca="false">H547-G547</f>
        <v>0</v>
      </c>
      <c r="J547" s="31" t="n">
        <f aca="false">J548+J552+J559+J563</f>
        <v>5536000</v>
      </c>
      <c r="K547" s="31" t="n">
        <f aca="false">K548+K552+K559+K563</f>
        <v>5536000</v>
      </c>
      <c r="L547" s="31" t="n">
        <f aca="false">L548+L552+L559+L563</f>
        <v>0</v>
      </c>
      <c r="M547" s="32" t="n">
        <f aca="false">J547-H547</f>
        <v>0</v>
      </c>
      <c r="N547" s="31" t="n">
        <f aca="false">N548+N552+N559+N563</f>
        <v>746198</v>
      </c>
      <c r="O547" s="32" t="n">
        <f aca="false">N547-H547</f>
        <v>-4789802</v>
      </c>
      <c r="P547" s="33" t="n">
        <f aca="false">N547/G547*100</f>
        <v>13.4790101156069</v>
      </c>
      <c r="Q547" s="34" t="n">
        <f aca="false">N547/H547*100</f>
        <v>13.4790101156069</v>
      </c>
    </row>
    <row r="548" customFormat="false" ht="28.5" hidden="false" customHeight="true" outlineLevel="0" collapsed="false">
      <c r="A548" s="28" t="s">
        <v>308</v>
      </c>
      <c r="B548" s="29" t="s">
        <v>246</v>
      </c>
      <c r="C548" s="30" t="s">
        <v>255</v>
      </c>
      <c r="D548" s="30" t="s">
        <v>255</v>
      </c>
      <c r="E548" s="30" t="s">
        <v>309</v>
      </c>
      <c r="F548" s="30"/>
      <c r="G548" s="31" t="n">
        <f aca="false">G549</f>
        <v>40000</v>
      </c>
      <c r="H548" s="31" t="n">
        <f aca="false">H549</f>
        <v>40000</v>
      </c>
      <c r="I548" s="32" t="n">
        <f aca="false">H548-G548</f>
        <v>0</v>
      </c>
      <c r="J548" s="31" t="n">
        <f aca="false">J549</f>
        <v>40000</v>
      </c>
      <c r="K548" s="31" t="n">
        <f aca="false">K549</f>
        <v>40000</v>
      </c>
      <c r="L548" s="31" t="n">
        <f aca="false">L549</f>
        <v>0</v>
      </c>
      <c r="M548" s="32" t="n">
        <f aca="false">J548-H548</f>
        <v>0</v>
      </c>
      <c r="N548" s="31" t="n">
        <f aca="false">N549</f>
        <v>0</v>
      </c>
      <c r="O548" s="32" t="n">
        <f aca="false">N548-H548</f>
        <v>-40000</v>
      </c>
      <c r="P548" s="33" t="n">
        <f aca="false">N548/G548*100</f>
        <v>0</v>
      </c>
      <c r="Q548" s="34" t="n">
        <f aca="false">N548/H548*100</f>
        <v>0</v>
      </c>
    </row>
    <row r="549" customFormat="false" ht="28.5" hidden="false" customHeight="true" outlineLevel="0" collapsed="false">
      <c r="A549" s="28" t="s">
        <v>42</v>
      </c>
      <c r="B549" s="29" t="s">
        <v>246</v>
      </c>
      <c r="C549" s="30" t="s">
        <v>255</v>
      </c>
      <c r="D549" s="30" t="s">
        <v>255</v>
      </c>
      <c r="E549" s="30" t="s">
        <v>309</v>
      </c>
      <c r="F549" s="30" t="s">
        <v>43</v>
      </c>
      <c r="G549" s="31" t="n">
        <f aca="false">G550</f>
        <v>40000</v>
      </c>
      <c r="H549" s="31" t="n">
        <f aca="false">H550</f>
        <v>40000</v>
      </c>
      <c r="I549" s="32" t="n">
        <f aca="false">H549-G549</f>
        <v>0</v>
      </c>
      <c r="J549" s="31" t="n">
        <f aca="false">J550</f>
        <v>40000</v>
      </c>
      <c r="K549" s="31" t="n">
        <f aca="false">K550</f>
        <v>40000</v>
      </c>
      <c r="L549" s="31" t="n">
        <f aca="false">L550</f>
        <v>0</v>
      </c>
      <c r="M549" s="32" t="n">
        <f aca="false">J549-H549</f>
        <v>0</v>
      </c>
      <c r="N549" s="31" t="n">
        <f aca="false">N550</f>
        <v>0</v>
      </c>
      <c r="O549" s="32" t="n">
        <f aca="false">N549-H549</f>
        <v>-40000</v>
      </c>
      <c r="P549" s="33" t="n">
        <f aca="false">N549/G549*100</f>
        <v>0</v>
      </c>
      <c r="Q549" s="34" t="n">
        <f aca="false">N549/H549*100</f>
        <v>0</v>
      </c>
    </row>
    <row r="550" customFormat="false" ht="29.25" hidden="false" customHeight="true" outlineLevel="0" collapsed="false">
      <c r="A550" s="28" t="s">
        <v>44</v>
      </c>
      <c r="B550" s="29" t="s">
        <v>246</v>
      </c>
      <c r="C550" s="30" t="s">
        <v>255</v>
      </c>
      <c r="D550" s="30" t="s">
        <v>255</v>
      </c>
      <c r="E550" s="30" t="s">
        <v>309</v>
      </c>
      <c r="F550" s="30" t="s">
        <v>45</v>
      </c>
      <c r="G550" s="31" t="n">
        <f aca="false">G551</f>
        <v>40000</v>
      </c>
      <c r="H550" s="31" t="n">
        <f aca="false">H551</f>
        <v>40000</v>
      </c>
      <c r="I550" s="32" t="n">
        <f aca="false">H550-G550</f>
        <v>0</v>
      </c>
      <c r="J550" s="31" t="n">
        <f aca="false">J551</f>
        <v>40000</v>
      </c>
      <c r="K550" s="31" t="n">
        <f aca="false">K551</f>
        <v>40000</v>
      </c>
      <c r="L550" s="31" t="n">
        <f aca="false">L551</f>
        <v>0</v>
      </c>
      <c r="M550" s="32" t="n">
        <f aca="false">J550-H550</f>
        <v>0</v>
      </c>
      <c r="N550" s="31" t="n">
        <f aca="false">N551</f>
        <v>0</v>
      </c>
      <c r="O550" s="32" t="n">
        <f aca="false">N550-H550</f>
        <v>-40000</v>
      </c>
      <c r="P550" s="33" t="n">
        <f aca="false">N550/G550*100</f>
        <v>0</v>
      </c>
      <c r="Q550" s="34" t="n">
        <f aca="false">N550/H550*100</f>
        <v>0</v>
      </c>
    </row>
    <row r="551" customFormat="false" ht="31.5" hidden="false" customHeight="true" outlineLevel="0" collapsed="false">
      <c r="A551" s="28" t="s">
        <v>48</v>
      </c>
      <c r="B551" s="29" t="s">
        <v>246</v>
      </c>
      <c r="C551" s="30" t="s">
        <v>255</v>
      </c>
      <c r="D551" s="30" t="s">
        <v>255</v>
      </c>
      <c r="E551" s="29" t="s">
        <v>309</v>
      </c>
      <c r="F551" s="29" t="s">
        <v>49</v>
      </c>
      <c r="G551" s="31" t="n">
        <v>40000</v>
      </c>
      <c r="H551" s="31" t="n">
        <v>40000</v>
      </c>
      <c r="I551" s="32" t="n">
        <f aca="false">H551-G551</f>
        <v>0</v>
      </c>
      <c r="J551" s="31" t="n">
        <f aca="false">K551+L551</f>
        <v>40000</v>
      </c>
      <c r="K551" s="31" t="n">
        <v>40000</v>
      </c>
      <c r="L551" s="31" t="n">
        <v>0</v>
      </c>
      <c r="M551" s="32" t="n">
        <f aca="false">J551-H551</f>
        <v>0</v>
      </c>
      <c r="N551" s="31" t="n">
        <v>0</v>
      </c>
      <c r="O551" s="32" t="n">
        <f aca="false">N551-H551</f>
        <v>-40000</v>
      </c>
      <c r="P551" s="33" t="n">
        <f aca="false">N551/G551*100</f>
        <v>0</v>
      </c>
      <c r="Q551" s="34" t="n">
        <f aca="false">N551/H551*100</f>
        <v>0</v>
      </c>
    </row>
    <row r="552" customFormat="false" ht="29.25" hidden="false" customHeight="true" outlineLevel="0" collapsed="false">
      <c r="A552" s="28" t="s">
        <v>310</v>
      </c>
      <c r="B552" s="29" t="s">
        <v>246</v>
      </c>
      <c r="C552" s="30" t="s">
        <v>255</v>
      </c>
      <c r="D552" s="30" t="s">
        <v>255</v>
      </c>
      <c r="E552" s="30" t="s">
        <v>311</v>
      </c>
      <c r="F552" s="30"/>
      <c r="G552" s="31" t="n">
        <f aca="false">G553+G556</f>
        <v>490000</v>
      </c>
      <c r="H552" s="31" t="n">
        <f aca="false">H553+H556</f>
        <v>490000</v>
      </c>
      <c r="I552" s="32" t="n">
        <f aca="false">H552-G552</f>
        <v>0</v>
      </c>
      <c r="J552" s="31" t="n">
        <f aca="false">J553+J556</f>
        <v>490000</v>
      </c>
      <c r="K552" s="31" t="n">
        <f aca="false">K553+K556</f>
        <v>490000</v>
      </c>
      <c r="L552" s="31" t="n">
        <f aca="false">L553+L556</f>
        <v>0</v>
      </c>
      <c r="M552" s="32" t="n">
        <f aca="false">J552-H552</f>
        <v>0</v>
      </c>
      <c r="N552" s="31" t="n">
        <f aca="false">N553+N556</f>
        <v>0</v>
      </c>
      <c r="O552" s="32" t="n">
        <f aca="false">N552-H552</f>
        <v>-490000</v>
      </c>
      <c r="P552" s="33" t="n">
        <f aca="false">N552/G552*100</f>
        <v>0</v>
      </c>
      <c r="Q552" s="34" t="n">
        <f aca="false">N552/H552*100</f>
        <v>0</v>
      </c>
    </row>
    <row r="553" customFormat="false" ht="29.25" hidden="false" customHeight="true" outlineLevel="0" collapsed="false">
      <c r="A553" s="28" t="s">
        <v>42</v>
      </c>
      <c r="B553" s="29" t="s">
        <v>246</v>
      </c>
      <c r="C553" s="30" t="s">
        <v>255</v>
      </c>
      <c r="D553" s="30" t="s">
        <v>255</v>
      </c>
      <c r="E553" s="30" t="s">
        <v>311</v>
      </c>
      <c r="F553" s="30" t="s">
        <v>43</v>
      </c>
      <c r="G553" s="31" t="n">
        <f aca="false">G554</f>
        <v>350000</v>
      </c>
      <c r="H553" s="31" t="n">
        <f aca="false">H554</f>
        <v>350000</v>
      </c>
      <c r="I553" s="32" t="n">
        <f aca="false">H553-G553</f>
        <v>0</v>
      </c>
      <c r="J553" s="31" t="n">
        <f aca="false">J554</f>
        <v>350000</v>
      </c>
      <c r="K553" s="31" t="n">
        <f aca="false">K554</f>
        <v>350000</v>
      </c>
      <c r="L553" s="31" t="n">
        <f aca="false">L554</f>
        <v>0</v>
      </c>
      <c r="M553" s="32" t="n">
        <f aca="false">J553-H553</f>
        <v>0</v>
      </c>
      <c r="N553" s="31" t="n">
        <f aca="false">N554</f>
        <v>0</v>
      </c>
      <c r="O553" s="32" t="n">
        <f aca="false">N553-H553</f>
        <v>-350000</v>
      </c>
      <c r="P553" s="33" t="n">
        <f aca="false">N553/G553*100</f>
        <v>0</v>
      </c>
      <c r="Q553" s="34" t="n">
        <f aca="false">N553/H553*100</f>
        <v>0</v>
      </c>
    </row>
    <row r="554" customFormat="false" ht="29.25" hidden="false" customHeight="true" outlineLevel="0" collapsed="false">
      <c r="A554" s="28" t="s">
        <v>44</v>
      </c>
      <c r="B554" s="29" t="s">
        <v>246</v>
      </c>
      <c r="C554" s="30" t="s">
        <v>255</v>
      </c>
      <c r="D554" s="30" t="s">
        <v>255</v>
      </c>
      <c r="E554" s="30" t="s">
        <v>311</v>
      </c>
      <c r="F554" s="30" t="s">
        <v>45</v>
      </c>
      <c r="G554" s="31" t="n">
        <f aca="false">G555</f>
        <v>350000</v>
      </c>
      <c r="H554" s="31" t="n">
        <f aca="false">H555</f>
        <v>350000</v>
      </c>
      <c r="I554" s="32" t="n">
        <f aca="false">H554-G554</f>
        <v>0</v>
      </c>
      <c r="J554" s="31" t="n">
        <f aca="false">J555</f>
        <v>350000</v>
      </c>
      <c r="K554" s="31" t="n">
        <f aca="false">K555</f>
        <v>350000</v>
      </c>
      <c r="L554" s="31" t="n">
        <f aca="false">L555</f>
        <v>0</v>
      </c>
      <c r="M554" s="32" t="n">
        <f aca="false">J554-H554</f>
        <v>0</v>
      </c>
      <c r="N554" s="31" t="n">
        <f aca="false">N555</f>
        <v>0</v>
      </c>
      <c r="O554" s="32" t="n">
        <f aca="false">N554-H554</f>
        <v>-350000</v>
      </c>
      <c r="P554" s="33" t="n">
        <f aca="false">N554/G554*100</f>
        <v>0</v>
      </c>
      <c r="Q554" s="34" t="n">
        <f aca="false">N554/H554*100</f>
        <v>0</v>
      </c>
    </row>
    <row r="555" customFormat="false" ht="31.5" hidden="false" customHeight="true" outlineLevel="0" collapsed="false">
      <c r="A555" s="28" t="s">
        <v>48</v>
      </c>
      <c r="B555" s="29" t="s">
        <v>246</v>
      </c>
      <c r="C555" s="30" t="s">
        <v>255</v>
      </c>
      <c r="D555" s="30" t="s">
        <v>255</v>
      </c>
      <c r="E555" s="29" t="s">
        <v>311</v>
      </c>
      <c r="F555" s="29" t="s">
        <v>49</v>
      </c>
      <c r="G555" s="31" t="n">
        <v>350000</v>
      </c>
      <c r="H555" s="31" t="n">
        <v>350000</v>
      </c>
      <c r="I555" s="32" t="n">
        <f aca="false">H555-G555</f>
        <v>0</v>
      </c>
      <c r="J555" s="31" t="n">
        <f aca="false">K555+L555</f>
        <v>350000</v>
      </c>
      <c r="K555" s="31" t="n">
        <v>350000</v>
      </c>
      <c r="L555" s="31" t="n">
        <v>0</v>
      </c>
      <c r="M555" s="32" t="n">
        <f aca="false">J555-H555</f>
        <v>0</v>
      </c>
      <c r="N555" s="31" t="n">
        <v>0</v>
      </c>
      <c r="O555" s="32" t="n">
        <f aca="false">N555-H555</f>
        <v>-350000</v>
      </c>
      <c r="P555" s="33" t="n">
        <f aca="false">N555/G555*100</f>
        <v>0</v>
      </c>
      <c r="Q555" s="34" t="n">
        <f aca="false">N555/H555*100</f>
        <v>0</v>
      </c>
    </row>
    <row r="556" customFormat="false" ht="39.75" hidden="false" customHeight="true" outlineLevel="0" collapsed="false">
      <c r="A556" s="28" t="s">
        <v>155</v>
      </c>
      <c r="B556" s="29" t="s">
        <v>246</v>
      </c>
      <c r="C556" s="30" t="s">
        <v>255</v>
      </c>
      <c r="D556" s="30" t="s">
        <v>255</v>
      </c>
      <c r="E556" s="30" t="s">
        <v>311</v>
      </c>
      <c r="F556" s="30" t="s">
        <v>156</v>
      </c>
      <c r="G556" s="31" t="n">
        <f aca="false">G557</f>
        <v>140000</v>
      </c>
      <c r="H556" s="31" t="n">
        <f aca="false">H557</f>
        <v>140000</v>
      </c>
      <c r="I556" s="32" t="n">
        <f aca="false">H556-G556</f>
        <v>0</v>
      </c>
      <c r="J556" s="31" t="n">
        <f aca="false">J557</f>
        <v>140000</v>
      </c>
      <c r="K556" s="31" t="n">
        <f aca="false">K557</f>
        <v>140000</v>
      </c>
      <c r="L556" s="31" t="n">
        <f aca="false">L557</f>
        <v>0</v>
      </c>
      <c r="M556" s="32" t="n">
        <f aca="false">J556-H556</f>
        <v>0</v>
      </c>
      <c r="N556" s="31" t="n">
        <f aca="false">N557</f>
        <v>0</v>
      </c>
      <c r="O556" s="32" t="n">
        <f aca="false">N556-H556</f>
        <v>-140000</v>
      </c>
      <c r="P556" s="33" t="n">
        <f aca="false">N556/G556*100</f>
        <v>0</v>
      </c>
      <c r="Q556" s="34" t="n">
        <f aca="false">N556/H556*100</f>
        <v>0</v>
      </c>
    </row>
    <row r="557" customFormat="false" ht="17.25" hidden="false" customHeight="true" outlineLevel="0" collapsed="false">
      <c r="A557" s="28" t="s">
        <v>250</v>
      </c>
      <c r="B557" s="29" t="s">
        <v>246</v>
      </c>
      <c r="C557" s="30" t="s">
        <v>255</v>
      </c>
      <c r="D557" s="30" t="s">
        <v>255</v>
      </c>
      <c r="E557" s="30" t="s">
        <v>311</v>
      </c>
      <c r="F557" s="30" t="s">
        <v>251</v>
      </c>
      <c r="G557" s="31" t="n">
        <f aca="false">G558</f>
        <v>140000</v>
      </c>
      <c r="H557" s="31" t="n">
        <f aca="false">H558</f>
        <v>140000</v>
      </c>
      <c r="I557" s="32" t="n">
        <f aca="false">H557-G557</f>
        <v>0</v>
      </c>
      <c r="J557" s="31" t="n">
        <f aca="false">J558</f>
        <v>140000</v>
      </c>
      <c r="K557" s="31" t="n">
        <f aca="false">K558</f>
        <v>140000</v>
      </c>
      <c r="L557" s="31" t="n">
        <f aca="false">L558</f>
        <v>0</v>
      </c>
      <c r="M557" s="32" t="n">
        <f aca="false">J557-H557</f>
        <v>0</v>
      </c>
      <c r="N557" s="31" t="n">
        <f aca="false">N558</f>
        <v>0</v>
      </c>
      <c r="O557" s="32" t="n">
        <f aca="false">N557-H557</f>
        <v>-140000</v>
      </c>
      <c r="P557" s="33" t="n">
        <f aca="false">N557/G557*100</f>
        <v>0</v>
      </c>
      <c r="Q557" s="34" t="n">
        <f aca="false">N557/H557*100</f>
        <v>0</v>
      </c>
    </row>
    <row r="558" customFormat="false" ht="17.25" hidden="false" customHeight="true" outlineLevel="0" collapsed="false">
      <c r="A558" s="28" t="s">
        <v>252</v>
      </c>
      <c r="B558" s="29" t="s">
        <v>246</v>
      </c>
      <c r="C558" s="30" t="s">
        <v>255</v>
      </c>
      <c r="D558" s="30" t="s">
        <v>255</v>
      </c>
      <c r="E558" s="29" t="s">
        <v>311</v>
      </c>
      <c r="F558" s="29" t="s">
        <v>253</v>
      </c>
      <c r="G558" s="31" t="n">
        <v>140000</v>
      </c>
      <c r="H558" s="31" t="n">
        <v>140000</v>
      </c>
      <c r="I558" s="32" t="n">
        <f aca="false">H558-G558</f>
        <v>0</v>
      </c>
      <c r="J558" s="31" t="n">
        <f aca="false">K558+L558</f>
        <v>140000</v>
      </c>
      <c r="K558" s="31" t="n">
        <v>140000</v>
      </c>
      <c r="L558" s="31" t="n">
        <v>0</v>
      </c>
      <c r="M558" s="32" t="n">
        <f aca="false">J558-H558</f>
        <v>0</v>
      </c>
      <c r="N558" s="31" t="n">
        <v>0</v>
      </c>
      <c r="O558" s="32" t="n">
        <f aca="false">N558-H558</f>
        <v>-140000</v>
      </c>
      <c r="P558" s="33" t="n">
        <f aca="false">N558/G558*100</f>
        <v>0</v>
      </c>
      <c r="Q558" s="34" t="n">
        <f aca="false">N558/H558*100</f>
        <v>0</v>
      </c>
    </row>
    <row r="559" customFormat="false" ht="31.5" hidden="false" customHeight="true" outlineLevel="0" collapsed="false">
      <c r="A559" s="28" t="s">
        <v>312</v>
      </c>
      <c r="B559" s="29" t="s">
        <v>246</v>
      </c>
      <c r="C559" s="30" t="s">
        <v>255</v>
      </c>
      <c r="D559" s="30" t="s">
        <v>255</v>
      </c>
      <c r="E559" s="30" t="s">
        <v>313</v>
      </c>
      <c r="F559" s="30"/>
      <c r="G559" s="31" t="n">
        <f aca="false">G560</f>
        <v>4518000</v>
      </c>
      <c r="H559" s="31" t="n">
        <f aca="false">H560</f>
        <v>4518000</v>
      </c>
      <c r="I559" s="32" t="n">
        <f aca="false">H559-G559</f>
        <v>0</v>
      </c>
      <c r="J559" s="31" t="n">
        <f aca="false">J560</f>
        <v>4518000</v>
      </c>
      <c r="K559" s="31" t="n">
        <f aca="false">K560</f>
        <v>4518000</v>
      </c>
      <c r="L559" s="31" t="n">
        <f aca="false">L560</f>
        <v>0</v>
      </c>
      <c r="M559" s="32" t="n">
        <f aca="false">J559-H559</f>
        <v>0</v>
      </c>
      <c r="N559" s="31" t="n">
        <f aca="false">N560</f>
        <v>746198</v>
      </c>
      <c r="O559" s="32" t="n">
        <f aca="false">N559-H559</f>
        <v>-3771802</v>
      </c>
      <c r="P559" s="33" t="n">
        <f aca="false">N559/G559*100</f>
        <v>16.5161133244799</v>
      </c>
      <c r="Q559" s="34" t="n">
        <f aca="false">N559/H559*100</f>
        <v>16.5161133244799</v>
      </c>
    </row>
    <row r="560" customFormat="false" ht="42" hidden="false" customHeight="true" outlineLevel="0" collapsed="false">
      <c r="A560" s="28" t="s">
        <v>155</v>
      </c>
      <c r="B560" s="29" t="s">
        <v>246</v>
      </c>
      <c r="C560" s="30" t="s">
        <v>255</v>
      </c>
      <c r="D560" s="30" t="s">
        <v>255</v>
      </c>
      <c r="E560" s="30" t="s">
        <v>313</v>
      </c>
      <c r="F560" s="30" t="s">
        <v>156</v>
      </c>
      <c r="G560" s="31" t="n">
        <f aca="false">G561</f>
        <v>4518000</v>
      </c>
      <c r="H560" s="31" t="n">
        <f aca="false">H561</f>
        <v>4518000</v>
      </c>
      <c r="I560" s="32" t="n">
        <f aca="false">H560-G560</f>
        <v>0</v>
      </c>
      <c r="J560" s="31" t="n">
        <f aca="false">J561</f>
        <v>4518000</v>
      </c>
      <c r="K560" s="31" t="n">
        <f aca="false">K561</f>
        <v>4518000</v>
      </c>
      <c r="L560" s="31" t="n">
        <f aca="false">L561</f>
        <v>0</v>
      </c>
      <c r="M560" s="32" t="n">
        <f aca="false">J560-H560</f>
        <v>0</v>
      </c>
      <c r="N560" s="31" t="n">
        <f aca="false">N561</f>
        <v>746198</v>
      </c>
      <c r="O560" s="32" t="n">
        <f aca="false">N560-H560</f>
        <v>-3771802</v>
      </c>
      <c r="P560" s="33" t="n">
        <f aca="false">N560/G560*100</f>
        <v>16.5161133244799</v>
      </c>
      <c r="Q560" s="34" t="n">
        <f aca="false">N560/H560*100</f>
        <v>16.5161133244799</v>
      </c>
    </row>
    <row r="561" customFormat="false" ht="17.25" hidden="false" customHeight="true" outlineLevel="0" collapsed="false">
      <c r="A561" s="28" t="s">
        <v>250</v>
      </c>
      <c r="B561" s="29" t="s">
        <v>246</v>
      </c>
      <c r="C561" s="30" t="s">
        <v>255</v>
      </c>
      <c r="D561" s="30" t="s">
        <v>255</v>
      </c>
      <c r="E561" s="30" t="s">
        <v>313</v>
      </c>
      <c r="F561" s="30" t="s">
        <v>251</v>
      </c>
      <c r="G561" s="31" t="n">
        <f aca="false">G562</f>
        <v>4518000</v>
      </c>
      <c r="H561" s="31" t="n">
        <f aca="false">H562</f>
        <v>4518000</v>
      </c>
      <c r="I561" s="32" t="n">
        <f aca="false">H561-G561</f>
        <v>0</v>
      </c>
      <c r="J561" s="31" t="n">
        <f aca="false">J562</f>
        <v>4518000</v>
      </c>
      <c r="K561" s="31" t="n">
        <f aca="false">K562</f>
        <v>4518000</v>
      </c>
      <c r="L561" s="31" t="n">
        <f aca="false">L562</f>
        <v>0</v>
      </c>
      <c r="M561" s="32" t="n">
        <f aca="false">J561-H561</f>
        <v>0</v>
      </c>
      <c r="N561" s="31" t="n">
        <f aca="false">N562</f>
        <v>746198</v>
      </c>
      <c r="O561" s="32" t="n">
        <f aca="false">N561-H561</f>
        <v>-3771802</v>
      </c>
      <c r="P561" s="33" t="n">
        <f aca="false">N561/G561*100</f>
        <v>16.5161133244799</v>
      </c>
      <c r="Q561" s="34" t="n">
        <f aca="false">N561/H561*100</f>
        <v>16.5161133244799</v>
      </c>
    </row>
    <row r="562" customFormat="false" ht="17.25" hidden="false" customHeight="true" outlineLevel="0" collapsed="false">
      <c r="A562" s="28" t="s">
        <v>252</v>
      </c>
      <c r="B562" s="29" t="s">
        <v>246</v>
      </c>
      <c r="C562" s="30" t="s">
        <v>255</v>
      </c>
      <c r="D562" s="30" t="s">
        <v>255</v>
      </c>
      <c r="E562" s="29" t="s">
        <v>313</v>
      </c>
      <c r="F562" s="29" t="s">
        <v>253</v>
      </c>
      <c r="G562" s="31" t="n">
        <v>4518000</v>
      </c>
      <c r="H562" s="31" t="n">
        <v>4518000</v>
      </c>
      <c r="I562" s="32" t="n">
        <f aca="false">H562-G562</f>
        <v>0</v>
      </c>
      <c r="J562" s="31" t="n">
        <f aca="false">K562+L562</f>
        <v>4518000</v>
      </c>
      <c r="K562" s="31" t="n">
        <v>4518000</v>
      </c>
      <c r="L562" s="31" t="n">
        <v>0</v>
      </c>
      <c r="M562" s="32" t="n">
        <f aca="false">J562-H562</f>
        <v>0</v>
      </c>
      <c r="N562" s="31" t="n">
        <v>746198</v>
      </c>
      <c r="O562" s="32" t="n">
        <f aca="false">N562-H562</f>
        <v>-3771802</v>
      </c>
      <c r="P562" s="33" t="n">
        <f aca="false">N562/G562*100</f>
        <v>16.5161133244799</v>
      </c>
      <c r="Q562" s="34" t="n">
        <f aca="false">N562/H562*100</f>
        <v>16.5161133244799</v>
      </c>
    </row>
    <row r="563" customFormat="false" ht="17.25" hidden="false" customHeight="true" outlineLevel="0" collapsed="false">
      <c r="A563" s="28" t="s">
        <v>314</v>
      </c>
      <c r="B563" s="29" t="s">
        <v>246</v>
      </c>
      <c r="C563" s="30" t="s">
        <v>255</v>
      </c>
      <c r="D563" s="30" t="s">
        <v>255</v>
      </c>
      <c r="E563" s="30" t="s">
        <v>315</v>
      </c>
      <c r="F563" s="30"/>
      <c r="G563" s="31" t="n">
        <f aca="false">G564</f>
        <v>488000</v>
      </c>
      <c r="H563" s="31" t="n">
        <f aca="false">H564</f>
        <v>488000</v>
      </c>
      <c r="I563" s="32" t="n">
        <f aca="false">H563-G563</f>
        <v>0</v>
      </c>
      <c r="J563" s="31" t="n">
        <f aca="false">J564</f>
        <v>488000</v>
      </c>
      <c r="K563" s="31" t="n">
        <f aca="false">K564</f>
        <v>488000</v>
      </c>
      <c r="L563" s="31" t="n">
        <f aca="false">L564</f>
        <v>0</v>
      </c>
      <c r="M563" s="32" t="n">
        <f aca="false">J563-H563</f>
        <v>0</v>
      </c>
      <c r="N563" s="31" t="n">
        <f aca="false">N564</f>
        <v>0</v>
      </c>
      <c r="O563" s="32" t="n">
        <f aca="false">N563-H563</f>
        <v>-488000</v>
      </c>
      <c r="P563" s="33" t="n">
        <f aca="false">N563/G563*100</f>
        <v>0</v>
      </c>
      <c r="Q563" s="34" t="n">
        <f aca="false">N563/H563*100</f>
        <v>0</v>
      </c>
    </row>
    <row r="564" customFormat="false" ht="28.5" hidden="false" customHeight="true" outlineLevel="0" collapsed="false">
      <c r="A564" s="28" t="s">
        <v>42</v>
      </c>
      <c r="B564" s="29" t="s">
        <v>246</v>
      </c>
      <c r="C564" s="30" t="s">
        <v>255</v>
      </c>
      <c r="D564" s="30" t="s">
        <v>255</v>
      </c>
      <c r="E564" s="30" t="s">
        <v>315</v>
      </c>
      <c r="F564" s="30" t="s">
        <v>43</v>
      </c>
      <c r="G564" s="31" t="n">
        <f aca="false">G565</f>
        <v>488000</v>
      </c>
      <c r="H564" s="31" t="n">
        <f aca="false">H565</f>
        <v>488000</v>
      </c>
      <c r="I564" s="32" t="n">
        <f aca="false">H564-G564</f>
        <v>0</v>
      </c>
      <c r="J564" s="31" t="n">
        <f aca="false">J565</f>
        <v>488000</v>
      </c>
      <c r="K564" s="31" t="n">
        <f aca="false">K565</f>
        <v>488000</v>
      </c>
      <c r="L564" s="31" t="n">
        <f aca="false">L565</f>
        <v>0</v>
      </c>
      <c r="M564" s="32" t="n">
        <f aca="false">J564-H564</f>
        <v>0</v>
      </c>
      <c r="N564" s="31" t="n">
        <f aca="false">N565</f>
        <v>0</v>
      </c>
      <c r="O564" s="32" t="n">
        <f aca="false">N564-H564</f>
        <v>-488000</v>
      </c>
      <c r="P564" s="33" t="n">
        <f aca="false">N564/G564*100</f>
        <v>0</v>
      </c>
      <c r="Q564" s="34" t="n">
        <f aca="false">N564/H564*100</f>
        <v>0</v>
      </c>
    </row>
    <row r="565" customFormat="false" ht="27" hidden="false" customHeight="true" outlineLevel="0" collapsed="false">
      <c r="A565" s="28" t="s">
        <v>44</v>
      </c>
      <c r="B565" s="29" t="s">
        <v>246</v>
      </c>
      <c r="C565" s="30" t="s">
        <v>255</v>
      </c>
      <c r="D565" s="30" t="s">
        <v>255</v>
      </c>
      <c r="E565" s="30" t="s">
        <v>315</v>
      </c>
      <c r="F565" s="30" t="s">
        <v>45</v>
      </c>
      <c r="G565" s="31" t="n">
        <f aca="false">G566</f>
        <v>488000</v>
      </c>
      <c r="H565" s="31" t="n">
        <f aca="false">H566</f>
        <v>488000</v>
      </c>
      <c r="I565" s="32" t="n">
        <f aca="false">H565-G565</f>
        <v>0</v>
      </c>
      <c r="J565" s="31" t="n">
        <f aca="false">J566</f>
        <v>488000</v>
      </c>
      <c r="K565" s="31" t="n">
        <f aca="false">K566</f>
        <v>488000</v>
      </c>
      <c r="L565" s="31" t="n">
        <f aca="false">L566</f>
        <v>0</v>
      </c>
      <c r="M565" s="32" t="n">
        <f aca="false">J565-H565</f>
        <v>0</v>
      </c>
      <c r="N565" s="31" t="n">
        <f aca="false">N566</f>
        <v>0</v>
      </c>
      <c r="O565" s="32" t="n">
        <f aca="false">N565-H565</f>
        <v>-488000</v>
      </c>
      <c r="P565" s="33" t="n">
        <f aca="false">N565/G565*100</f>
        <v>0</v>
      </c>
      <c r="Q565" s="34" t="n">
        <f aca="false">N565/H565*100</f>
        <v>0</v>
      </c>
    </row>
    <row r="566" customFormat="false" ht="30" hidden="false" customHeight="true" outlineLevel="0" collapsed="false">
      <c r="A566" s="28" t="s">
        <v>48</v>
      </c>
      <c r="B566" s="29" t="s">
        <v>246</v>
      </c>
      <c r="C566" s="30" t="s">
        <v>255</v>
      </c>
      <c r="D566" s="30" t="s">
        <v>255</v>
      </c>
      <c r="E566" s="29" t="s">
        <v>315</v>
      </c>
      <c r="F566" s="29" t="s">
        <v>49</v>
      </c>
      <c r="G566" s="31" t="n">
        <v>488000</v>
      </c>
      <c r="H566" s="31" t="n">
        <v>488000</v>
      </c>
      <c r="I566" s="32" t="n">
        <f aca="false">H566-G566</f>
        <v>0</v>
      </c>
      <c r="J566" s="31" t="n">
        <f aca="false">K566+L566</f>
        <v>488000</v>
      </c>
      <c r="K566" s="31" t="n">
        <v>488000</v>
      </c>
      <c r="L566" s="31" t="n">
        <v>0</v>
      </c>
      <c r="M566" s="32" t="n">
        <f aca="false">J566-H566</f>
        <v>0</v>
      </c>
      <c r="N566" s="31" t="n">
        <v>0</v>
      </c>
      <c r="O566" s="32" t="n">
        <f aca="false">N566-H566</f>
        <v>-488000</v>
      </c>
      <c r="P566" s="33" t="n">
        <f aca="false">N566/G566*100</f>
        <v>0</v>
      </c>
      <c r="Q566" s="34" t="n">
        <f aca="false">N566/H566*100</f>
        <v>0</v>
      </c>
    </row>
    <row r="567" customFormat="false" ht="66.75" hidden="false" customHeight="true" outlineLevel="0" collapsed="false">
      <c r="A567" s="28" t="s">
        <v>294</v>
      </c>
      <c r="B567" s="29" t="s">
        <v>246</v>
      </c>
      <c r="C567" s="30" t="s">
        <v>255</v>
      </c>
      <c r="D567" s="30" t="s">
        <v>255</v>
      </c>
      <c r="E567" s="30" t="s">
        <v>295</v>
      </c>
      <c r="F567" s="29"/>
      <c r="G567" s="31" t="n">
        <f aca="false">G568</f>
        <v>280000</v>
      </c>
      <c r="H567" s="31" t="n">
        <f aca="false">H568</f>
        <v>280000</v>
      </c>
      <c r="I567" s="32" t="n">
        <f aca="false">H567-G567</f>
        <v>0</v>
      </c>
      <c r="J567" s="31" t="n">
        <f aca="false">J568</f>
        <v>280000</v>
      </c>
      <c r="K567" s="31" t="n">
        <f aca="false">K568</f>
        <v>280000</v>
      </c>
      <c r="L567" s="31" t="n">
        <f aca="false">L568</f>
        <v>0</v>
      </c>
      <c r="M567" s="32" t="n">
        <f aca="false">J567-H567</f>
        <v>0</v>
      </c>
      <c r="N567" s="31" t="n">
        <f aca="false">N568</f>
        <v>60000</v>
      </c>
      <c r="O567" s="32" t="n">
        <f aca="false">N567-H567</f>
        <v>-220000</v>
      </c>
      <c r="P567" s="33" t="n">
        <f aca="false">N567/G567*100</f>
        <v>21.4285714285714</v>
      </c>
      <c r="Q567" s="34" t="n">
        <f aca="false">N567/H567*100</f>
        <v>21.4285714285714</v>
      </c>
    </row>
    <row r="568" customFormat="false" ht="42.75" hidden="false" customHeight="true" outlineLevel="0" collapsed="false">
      <c r="A568" s="28" t="s">
        <v>155</v>
      </c>
      <c r="B568" s="29" t="s">
        <v>246</v>
      </c>
      <c r="C568" s="30" t="s">
        <v>255</v>
      </c>
      <c r="D568" s="30" t="s">
        <v>255</v>
      </c>
      <c r="E568" s="30" t="s">
        <v>295</v>
      </c>
      <c r="F568" s="29" t="s">
        <v>156</v>
      </c>
      <c r="G568" s="31" t="n">
        <f aca="false">G569</f>
        <v>280000</v>
      </c>
      <c r="H568" s="31" t="n">
        <f aca="false">H569</f>
        <v>280000</v>
      </c>
      <c r="I568" s="32" t="n">
        <f aca="false">H568-G568</f>
        <v>0</v>
      </c>
      <c r="J568" s="31" t="n">
        <f aca="false">J569</f>
        <v>280000</v>
      </c>
      <c r="K568" s="31" t="n">
        <f aca="false">K569</f>
        <v>280000</v>
      </c>
      <c r="L568" s="31" t="n">
        <f aca="false">L569</f>
        <v>0</v>
      </c>
      <c r="M568" s="32" t="n">
        <f aca="false">J568-H568</f>
        <v>0</v>
      </c>
      <c r="N568" s="31" t="n">
        <f aca="false">N569</f>
        <v>60000</v>
      </c>
      <c r="O568" s="32" t="n">
        <f aca="false">N568-H568</f>
        <v>-220000</v>
      </c>
      <c r="P568" s="33" t="n">
        <f aca="false">N568/G568*100</f>
        <v>21.4285714285714</v>
      </c>
      <c r="Q568" s="34" t="n">
        <f aca="false">N568/H568*100</f>
        <v>21.4285714285714</v>
      </c>
    </row>
    <row r="569" customFormat="false" ht="17.25" hidden="false" customHeight="true" outlineLevel="0" collapsed="false">
      <c r="A569" s="28" t="s">
        <v>250</v>
      </c>
      <c r="B569" s="29" t="s">
        <v>246</v>
      </c>
      <c r="C569" s="30" t="s">
        <v>255</v>
      </c>
      <c r="D569" s="30" t="s">
        <v>255</v>
      </c>
      <c r="E569" s="30" t="s">
        <v>295</v>
      </c>
      <c r="F569" s="29" t="s">
        <v>251</v>
      </c>
      <c r="G569" s="31" t="n">
        <f aca="false">G570</f>
        <v>280000</v>
      </c>
      <c r="H569" s="31" t="n">
        <f aca="false">H570</f>
        <v>280000</v>
      </c>
      <c r="I569" s="32" t="n">
        <f aca="false">H569-G569</f>
        <v>0</v>
      </c>
      <c r="J569" s="31" t="n">
        <f aca="false">J570</f>
        <v>280000</v>
      </c>
      <c r="K569" s="31" t="n">
        <f aca="false">K570</f>
        <v>280000</v>
      </c>
      <c r="L569" s="31" t="n">
        <f aca="false">L570</f>
        <v>0</v>
      </c>
      <c r="M569" s="32" t="n">
        <f aca="false">J569-H569</f>
        <v>0</v>
      </c>
      <c r="N569" s="31" t="n">
        <f aca="false">N570</f>
        <v>60000</v>
      </c>
      <c r="O569" s="32" t="n">
        <f aca="false">N569-H569</f>
        <v>-220000</v>
      </c>
      <c r="P569" s="33" t="n">
        <f aca="false">N569/G569*100</f>
        <v>21.4285714285714</v>
      </c>
      <c r="Q569" s="34" t="n">
        <f aca="false">N569/H569*100</f>
        <v>21.4285714285714</v>
      </c>
    </row>
    <row r="570" customFormat="false" ht="17.25" hidden="false" customHeight="true" outlineLevel="0" collapsed="false">
      <c r="A570" s="28" t="s">
        <v>252</v>
      </c>
      <c r="B570" s="29" t="s">
        <v>246</v>
      </c>
      <c r="C570" s="30" t="s">
        <v>255</v>
      </c>
      <c r="D570" s="30" t="s">
        <v>255</v>
      </c>
      <c r="E570" s="29" t="s">
        <v>295</v>
      </c>
      <c r="F570" s="29" t="s">
        <v>253</v>
      </c>
      <c r="G570" s="31" t="n">
        <v>280000</v>
      </c>
      <c r="H570" s="31" t="n">
        <v>280000</v>
      </c>
      <c r="I570" s="32" t="n">
        <f aca="false">H570-G570</f>
        <v>0</v>
      </c>
      <c r="J570" s="31" t="n">
        <f aca="false">K570+L570</f>
        <v>280000</v>
      </c>
      <c r="K570" s="31" t="n">
        <v>280000</v>
      </c>
      <c r="L570" s="31" t="n">
        <v>0</v>
      </c>
      <c r="M570" s="32" t="n">
        <f aca="false">J570-H570</f>
        <v>0</v>
      </c>
      <c r="N570" s="31" t="n">
        <v>60000</v>
      </c>
      <c r="O570" s="32" t="n">
        <f aca="false">N570-H570</f>
        <v>-220000</v>
      </c>
      <c r="P570" s="33" t="n">
        <f aca="false">N570/G570*100</f>
        <v>21.4285714285714</v>
      </c>
      <c r="Q570" s="34" t="n">
        <f aca="false">N570/H570*100</f>
        <v>21.4285714285714</v>
      </c>
    </row>
    <row r="571" customFormat="false" ht="41.25" hidden="false" customHeight="true" outlineLevel="0" collapsed="false">
      <c r="A571" s="28" t="s">
        <v>94</v>
      </c>
      <c r="B571" s="29" t="s">
        <v>246</v>
      </c>
      <c r="C571" s="30" t="s">
        <v>255</v>
      </c>
      <c r="D571" s="30" t="s">
        <v>255</v>
      </c>
      <c r="E571" s="30" t="s">
        <v>95</v>
      </c>
      <c r="F571" s="30"/>
      <c r="G571" s="31" t="n">
        <f aca="false">G572</f>
        <v>141000</v>
      </c>
      <c r="H571" s="31" t="n">
        <f aca="false">H572</f>
        <v>141000</v>
      </c>
      <c r="I571" s="32" t="n">
        <f aca="false">H571-G571</f>
        <v>0</v>
      </c>
      <c r="J571" s="31" t="n">
        <f aca="false">J572</f>
        <v>141000</v>
      </c>
      <c r="K571" s="31" t="n">
        <f aca="false">K572</f>
        <v>141000</v>
      </c>
      <c r="L571" s="31" t="n">
        <f aca="false">L572</f>
        <v>0</v>
      </c>
      <c r="M571" s="32" t="n">
        <f aca="false">J571-H571</f>
        <v>0</v>
      </c>
      <c r="N571" s="31" t="n">
        <f aca="false">N572</f>
        <v>23500</v>
      </c>
      <c r="O571" s="32" t="n">
        <f aca="false">N571-H571</f>
        <v>-117500</v>
      </c>
      <c r="P571" s="33" t="n">
        <f aca="false">N571/G571*100</f>
        <v>16.6666666666667</v>
      </c>
      <c r="Q571" s="34" t="n">
        <f aca="false">N571/H571*100</f>
        <v>16.6666666666667</v>
      </c>
    </row>
    <row r="572" customFormat="false" ht="42" hidden="false" customHeight="true" outlineLevel="0" collapsed="false">
      <c r="A572" s="28" t="s">
        <v>155</v>
      </c>
      <c r="B572" s="29" t="s">
        <v>246</v>
      </c>
      <c r="C572" s="30" t="s">
        <v>255</v>
      </c>
      <c r="D572" s="30" t="s">
        <v>255</v>
      </c>
      <c r="E572" s="30" t="s">
        <v>95</v>
      </c>
      <c r="F572" s="29" t="s">
        <v>156</v>
      </c>
      <c r="G572" s="31" t="n">
        <f aca="false">G573</f>
        <v>141000</v>
      </c>
      <c r="H572" s="31" t="n">
        <f aca="false">H573</f>
        <v>141000</v>
      </c>
      <c r="I572" s="32" t="n">
        <f aca="false">H572-G572</f>
        <v>0</v>
      </c>
      <c r="J572" s="31" t="n">
        <f aca="false">J573</f>
        <v>141000</v>
      </c>
      <c r="K572" s="31" t="n">
        <f aca="false">K573</f>
        <v>141000</v>
      </c>
      <c r="L572" s="31" t="n">
        <f aca="false">L573</f>
        <v>0</v>
      </c>
      <c r="M572" s="32" t="n">
        <f aca="false">J572-H572</f>
        <v>0</v>
      </c>
      <c r="N572" s="31" t="n">
        <f aca="false">N573</f>
        <v>23500</v>
      </c>
      <c r="O572" s="32" t="n">
        <f aca="false">N572-H572</f>
        <v>-117500</v>
      </c>
      <c r="P572" s="33" t="n">
        <f aca="false">N572/G572*100</f>
        <v>16.6666666666667</v>
      </c>
      <c r="Q572" s="34" t="n">
        <f aca="false">N572/H572*100</f>
        <v>16.6666666666667</v>
      </c>
    </row>
    <row r="573" customFormat="false" ht="17.25" hidden="false" customHeight="true" outlineLevel="0" collapsed="false">
      <c r="A573" s="28" t="s">
        <v>250</v>
      </c>
      <c r="B573" s="29" t="s">
        <v>246</v>
      </c>
      <c r="C573" s="30" t="s">
        <v>255</v>
      </c>
      <c r="D573" s="30" t="s">
        <v>255</v>
      </c>
      <c r="E573" s="30" t="s">
        <v>95</v>
      </c>
      <c r="F573" s="29" t="s">
        <v>251</v>
      </c>
      <c r="G573" s="31" t="n">
        <f aca="false">G574</f>
        <v>141000</v>
      </c>
      <c r="H573" s="31" t="n">
        <f aca="false">H574</f>
        <v>141000</v>
      </c>
      <c r="I573" s="32" t="n">
        <f aca="false">H573-G573</f>
        <v>0</v>
      </c>
      <c r="J573" s="31" t="n">
        <f aca="false">J574</f>
        <v>141000</v>
      </c>
      <c r="K573" s="31" t="n">
        <f aca="false">K574</f>
        <v>141000</v>
      </c>
      <c r="L573" s="31" t="n">
        <f aca="false">L574</f>
        <v>0</v>
      </c>
      <c r="M573" s="32" t="n">
        <f aca="false">J573-H573</f>
        <v>0</v>
      </c>
      <c r="N573" s="31" t="n">
        <f aca="false">N574</f>
        <v>23500</v>
      </c>
      <c r="O573" s="32" t="n">
        <f aca="false">N573-H573</f>
        <v>-117500</v>
      </c>
      <c r="P573" s="33" t="n">
        <f aca="false">N573/G573*100</f>
        <v>16.6666666666667</v>
      </c>
      <c r="Q573" s="34" t="n">
        <f aca="false">N573/H573*100</f>
        <v>16.6666666666667</v>
      </c>
    </row>
    <row r="574" customFormat="false" ht="17.25" hidden="false" customHeight="true" outlineLevel="0" collapsed="false">
      <c r="A574" s="28" t="s">
        <v>252</v>
      </c>
      <c r="B574" s="29" t="s">
        <v>246</v>
      </c>
      <c r="C574" s="30" t="s">
        <v>255</v>
      </c>
      <c r="D574" s="30" t="s">
        <v>255</v>
      </c>
      <c r="E574" s="29" t="s">
        <v>95</v>
      </c>
      <c r="F574" s="29" t="s">
        <v>253</v>
      </c>
      <c r="G574" s="31" t="n">
        <v>141000</v>
      </c>
      <c r="H574" s="31" t="n">
        <v>141000</v>
      </c>
      <c r="I574" s="32" t="n">
        <f aca="false">H574-G574</f>
        <v>0</v>
      </c>
      <c r="J574" s="31" t="n">
        <f aca="false">K574+L574</f>
        <v>141000</v>
      </c>
      <c r="K574" s="31" t="n">
        <v>141000</v>
      </c>
      <c r="L574" s="31" t="n">
        <v>0</v>
      </c>
      <c r="M574" s="32" t="n">
        <f aca="false">J574-H574</f>
        <v>0</v>
      </c>
      <c r="N574" s="31" t="n">
        <v>23500</v>
      </c>
      <c r="O574" s="32" t="n">
        <f aca="false">N574-H574</f>
        <v>-117500</v>
      </c>
      <c r="P574" s="33" t="n">
        <f aca="false">N574/G574*100</f>
        <v>16.6666666666667</v>
      </c>
      <c r="Q574" s="34" t="n">
        <f aca="false">N574/H574*100</f>
        <v>16.6666666666667</v>
      </c>
    </row>
    <row r="575" customFormat="false" ht="17.25" hidden="false" customHeight="true" outlineLevel="0" collapsed="false">
      <c r="A575" s="28" t="s">
        <v>316</v>
      </c>
      <c r="B575" s="29" t="s">
        <v>246</v>
      </c>
      <c r="C575" s="30" t="s">
        <v>255</v>
      </c>
      <c r="D575" s="30" t="s">
        <v>113</v>
      </c>
      <c r="E575" s="30"/>
      <c r="F575" s="30"/>
      <c r="G575" s="31" t="n">
        <f aca="false">G576+G589+G595+G605</f>
        <v>124851440</v>
      </c>
      <c r="H575" s="31" t="n">
        <f aca="false">H576+H589+H595+H605</f>
        <v>122663000</v>
      </c>
      <c r="I575" s="32" t="n">
        <f aca="false">H575-G575</f>
        <v>-2188440</v>
      </c>
      <c r="J575" s="31" t="n">
        <f aca="false">J576+J589+J595+J605</f>
        <v>122663000</v>
      </c>
      <c r="K575" s="31" t="n">
        <f aca="false">K576+K589+K595+K605</f>
        <v>122663000</v>
      </c>
      <c r="L575" s="31" t="n">
        <f aca="false">L576+L589+L595+L605</f>
        <v>0</v>
      </c>
      <c r="M575" s="32" t="n">
        <f aca="false">J575-H575</f>
        <v>0</v>
      </c>
      <c r="N575" s="31" t="n">
        <f aca="false">N576+N589+N595+N605</f>
        <v>29250903.58</v>
      </c>
      <c r="O575" s="32" t="n">
        <f aca="false">N575-H575</f>
        <v>-93412096.42</v>
      </c>
      <c r="P575" s="33" t="n">
        <f aca="false">N575/G575*100</f>
        <v>23.4285672476024</v>
      </c>
      <c r="Q575" s="34" t="n">
        <f aca="false">N575/H575*100</f>
        <v>23.8465581145089</v>
      </c>
    </row>
    <row r="576" customFormat="false" ht="45.75" hidden="false" customHeight="true" outlineLevel="0" collapsed="false">
      <c r="A576" s="28" t="s">
        <v>26</v>
      </c>
      <c r="B576" s="29" t="s">
        <v>246</v>
      </c>
      <c r="C576" s="30" t="s">
        <v>255</v>
      </c>
      <c r="D576" s="30" t="s">
        <v>113</v>
      </c>
      <c r="E576" s="30" t="s">
        <v>27</v>
      </c>
      <c r="F576" s="30"/>
      <c r="G576" s="31" t="n">
        <f aca="false">G577</f>
        <v>49314400</v>
      </c>
      <c r="H576" s="31" t="n">
        <f aca="false">H577</f>
        <v>49314400</v>
      </c>
      <c r="I576" s="32" t="n">
        <f aca="false">H576-G576</f>
        <v>0</v>
      </c>
      <c r="J576" s="31" t="n">
        <f aca="false">J577</f>
        <v>49314400</v>
      </c>
      <c r="K576" s="31" t="n">
        <f aca="false">K577</f>
        <v>49314400</v>
      </c>
      <c r="L576" s="31" t="n">
        <f aca="false">L577</f>
        <v>0</v>
      </c>
      <c r="M576" s="32" t="n">
        <f aca="false">J576-H576</f>
        <v>0</v>
      </c>
      <c r="N576" s="31" t="n">
        <f aca="false">N577</f>
        <v>13029139.19</v>
      </c>
      <c r="O576" s="32" t="n">
        <f aca="false">N576-H576</f>
        <v>-36285260.81</v>
      </c>
      <c r="P576" s="33" t="n">
        <f aca="false">N576/G576*100</f>
        <v>26.4205570583846</v>
      </c>
      <c r="Q576" s="34" t="n">
        <f aca="false">N576/H576*100</f>
        <v>26.4205570583846</v>
      </c>
    </row>
    <row r="577" customFormat="false" ht="18" hidden="false" customHeight="true" outlineLevel="0" collapsed="false">
      <c r="A577" s="28" t="s">
        <v>38</v>
      </c>
      <c r="B577" s="29" t="s">
        <v>246</v>
      </c>
      <c r="C577" s="30" t="s">
        <v>255</v>
      </c>
      <c r="D577" s="30" t="s">
        <v>113</v>
      </c>
      <c r="E577" s="30" t="s">
        <v>39</v>
      </c>
      <c r="F577" s="30"/>
      <c r="G577" s="31" t="n">
        <f aca="false">G578+G582+G586</f>
        <v>49314400</v>
      </c>
      <c r="H577" s="31" t="n">
        <f aca="false">H578+H582+H586</f>
        <v>49314400</v>
      </c>
      <c r="I577" s="32" t="n">
        <f aca="false">H577-G577</f>
        <v>0</v>
      </c>
      <c r="J577" s="31" t="n">
        <f aca="false">J578+J582+J586</f>
        <v>49314400</v>
      </c>
      <c r="K577" s="31" t="n">
        <f aca="false">K578+K582+K586</f>
        <v>49314400</v>
      </c>
      <c r="L577" s="31" t="n">
        <f aca="false">L578+L582+L586</f>
        <v>0</v>
      </c>
      <c r="M577" s="32" t="n">
        <f aca="false">J577-H577</f>
        <v>0</v>
      </c>
      <c r="N577" s="31" t="n">
        <f aca="false">N578+N582+N586</f>
        <v>13029139.19</v>
      </c>
      <c r="O577" s="32" t="n">
        <f aca="false">N577-H577</f>
        <v>-36285260.81</v>
      </c>
      <c r="P577" s="33" t="n">
        <f aca="false">N577/G577*100</f>
        <v>26.4205570583846</v>
      </c>
      <c r="Q577" s="34" t="n">
        <f aca="false">N577/H577*100</f>
        <v>26.4205570583846</v>
      </c>
    </row>
    <row r="578" customFormat="false" ht="67.5" hidden="false" customHeight="true" outlineLevel="0" collapsed="false">
      <c r="A578" s="28" t="s">
        <v>30</v>
      </c>
      <c r="B578" s="29" t="s">
        <v>246</v>
      </c>
      <c r="C578" s="30" t="s">
        <v>255</v>
      </c>
      <c r="D578" s="30" t="s">
        <v>113</v>
      </c>
      <c r="E578" s="30" t="s">
        <v>39</v>
      </c>
      <c r="F578" s="30" t="s">
        <v>31</v>
      </c>
      <c r="G578" s="31" t="n">
        <f aca="false">G579</f>
        <v>47728500</v>
      </c>
      <c r="H578" s="31" t="n">
        <f aca="false">H579</f>
        <v>47728500</v>
      </c>
      <c r="I578" s="32" t="n">
        <f aca="false">H578-G578</f>
        <v>0</v>
      </c>
      <c r="J578" s="31" t="n">
        <f aca="false">J579</f>
        <v>47728500</v>
      </c>
      <c r="K578" s="31" t="n">
        <f aca="false">K579</f>
        <v>47728500</v>
      </c>
      <c r="L578" s="31" t="n">
        <f aca="false">L579</f>
        <v>0</v>
      </c>
      <c r="M578" s="32" t="n">
        <f aca="false">J578-H578</f>
        <v>0</v>
      </c>
      <c r="N578" s="31" t="n">
        <f aca="false">N579</f>
        <v>12744532</v>
      </c>
      <c r="O578" s="32" t="n">
        <f aca="false">N578-H578</f>
        <v>-34983968</v>
      </c>
      <c r="P578" s="33" t="n">
        <f aca="false">N578/G578*100</f>
        <v>26.702142325864</v>
      </c>
      <c r="Q578" s="34" t="n">
        <f aca="false">N578/H578*100</f>
        <v>26.702142325864</v>
      </c>
    </row>
    <row r="579" customFormat="false" ht="27" hidden="false" customHeight="true" outlineLevel="0" collapsed="false">
      <c r="A579" s="28" t="s">
        <v>32</v>
      </c>
      <c r="B579" s="29" t="s">
        <v>246</v>
      </c>
      <c r="C579" s="30" t="s">
        <v>255</v>
      </c>
      <c r="D579" s="30" t="s">
        <v>113</v>
      </c>
      <c r="E579" s="30" t="s">
        <v>39</v>
      </c>
      <c r="F579" s="30" t="s">
        <v>33</v>
      </c>
      <c r="G579" s="31" t="n">
        <f aca="false">G580+G581</f>
        <v>47728500</v>
      </c>
      <c r="H579" s="31" t="n">
        <f aca="false">H580+H581</f>
        <v>47728500</v>
      </c>
      <c r="I579" s="32" t="n">
        <f aca="false">H579-G579</f>
        <v>0</v>
      </c>
      <c r="J579" s="31" t="n">
        <f aca="false">J580+J581</f>
        <v>47728500</v>
      </c>
      <c r="K579" s="31" t="n">
        <f aca="false">K580+K581</f>
        <v>47728500</v>
      </c>
      <c r="L579" s="31" t="n">
        <f aca="false">L580+L581</f>
        <v>0</v>
      </c>
      <c r="M579" s="32" t="n">
        <f aca="false">J579-H579</f>
        <v>0</v>
      </c>
      <c r="N579" s="31" t="n">
        <f aca="false">N580+N581</f>
        <v>12744532</v>
      </c>
      <c r="O579" s="32" t="n">
        <f aca="false">N579-H579</f>
        <v>-34983968</v>
      </c>
      <c r="P579" s="33" t="n">
        <f aca="false">N579/G579*100</f>
        <v>26.702142325864</v>
      </c>
      <c r="Q579" s="34" t="n">
        <f aca="false">N579/H579*100</f>
        <v>26.702142325864</v>
      </c>
    </row>
    <row r="580" customFormat="false" ht="18.75" hidden="false" customHeight="true" outlineLevel="0" collapsed="false">
      <c r="A580" s="28" t="s">
        <v>34</v>
      </c>
      <c r="B580" s="29" t="s">
        <v>246</v>
      </c>
      <c r="C580" s="30" t="s">
        <v>255</v>
      </c>
      <c r="D580" s="30" t="s">
        <v>113</v>
      </c>
      <c r="E580" s="29" t="s">
        <v>39</v>
      </c>
      <c r="F580" s="29" t="s">
        <v>35</v>
      </c>
      <c r="G580" s="31" t="n">
        <v>45868800</v>
      </c>
      <c r="H580" s="31" t="n">
        <v>45868800</v>
      </c>
      <c r="I580" s="32" t="n">
        <f aca="false">H580-G580</f>
        <v>0</v>
      </c>
      <c r="J580" s="31" t="n">
        <f aca="false">K580+L580</f>
        <v>45868800</v>
      </c>
      <c r="K580" s="31" t="n">
        <v>45868800</v>
      </c>
      <c r="L580" s="31" t="n">
        <v>0</v>
      </c>
      <c r="M580" s="32" t="n">
        <f aca="false">J580-H580</f>
        <v>0</v>
      </c>
      <c r="N580" s="31" t="n">
        <v>12700000</v>
      </c>
      <c r="O580" s="32" t="n">
        <f aca="false">N580-H580</f>
        <v>-33168800</v>
      </c>
      <c r="P580" s="33" t="n">
        <f aca="false">N580/G580*100</f>
        <v>27.6876656899679</v>
      </c>
      <c r="Q580" s="34" t="n">
        <f aca="false">N580/H580*100</f>
        <v>27.6876656899679</v>
      </c>
    </row>
    <row r="581" customFormat="false" ht="29.25" hidden="false" customHeight="true" outlineLevel="0" collapsed="false">
      <c r="A581" s="28" t="s">
        <v>40</v>
      </c>
      <c r="B581" s="29" t="s">
        <v>246</v>
      </c>
      <c r="C581" s="30" t="s">
        <v>255</v>
      </c>
      <c r="D581" s="30" t="s">
        <v>113</v>
      </c>
      <c r="E581" s="29" t="s">
        <v>39</v>
      </c>
      <c r="F581" s="29" t="s">
        <v>41</v>
      </c>
      <c r="G581" s="31" t="n">
        <v>1859700</v>
      </c>
      <c r="H581" s="31" t="n">
        <v>1859700</v>
      </c>
      <c r="I581" s="32" t="n">
        <f aca="false">H581-G581</f>
        <v>0</v>
      </c>
      <c r="J581" s="31" t="n">
        <f aca="false">K581+L581</f>
        <v>1859700</v>
      </c>
      <c r="K581" s="31" t="n">
        <v>1859700</v>
      </c>
      <c r="L581" s="31" t="n">
        <v>0</v>
      </c>
      <c r="M581" s="32" t="n">
        <f aca="false">J581-H581</f>
        <v>0</v>
      </c>
      <c r="N581" s="31" t="n">
        <v>44532</v>
      </c>
      <c r="O581" s="32" t="n">
        <f aca="false">N581-H581</f>
        <v>-1815168</v>
      </c>
      <c r="P581" s="33" t="n">
        <f aca="false">N581/G581*100</f>
        <v>2.3945797709308</v>
      </c>
      <c r="Q581" s="34" t="n">
        <f aca="false">N581/H581*100</f>
        <v>2.3945797709308</v>
      </c>
    </row>
    <row r="582" customFormat="false" ht="29.25" hidden="false" customHeight="true" outlineLevel="0" collapsed="false">
      <c r="A582" s="28" t="s">
        <v>42</v>
      </c>
      <c r="B582" s="29" t="s">
        <v>246</v>
      </c>
      <c r="C582" s="30" t="s">
        <v>255</v>
      </c>
      <c r="D582" s="30" t="s">
        <v>113</v>
      </c>
      <c r="E582" s="30" t="s">
        <v>39</v>
      </c>
      <c r="F582" s="30" t="s">
        <v>43</v>
      </c>
      <c r="G582" s="31" t="n">
        <f aca="false">G583</f>
        <v>1580900</v>
      </c>
      <c r="H582" s="31" t="n">
        <f aca="false">H583</f>
        <v>1580900</v>
      </c>
      <c r="I582" s="32" t="n">
        <f aca="false">H582-G582</f>
        <v>0</v>
      </c>
      <c r="J582" s="31" t="n">
        <f aca="false">J583</f>
        <v>1580900</v>
      </c>
      <c r="K582" s="31" t="n">
        <f aca="false">K583</f>
        <v>1580900</v>
      </c>
      <c r="L582" s="31" t="n">
        <f aca="false">L583</f>
        <v>0</v>
      </c>
      <c r="M582" s="32" t="n">
        <f aca="false">J582-H582</f>
        <v>0</v>
      </c>
      <c r="N582" s="31" t="n">
        <f aca="false">N583</f>
        <v>284607.19</v>
      </c>
      <c r="O582" s="32" t="n">
        <f aca="false">N582-H582</f>
        <v>-1296292.81</v>
      </c>
      <c r="P582" s="33" t="n">
        <f aca="false">N582/G582*100</f>
        <v>18.0028584983237</v>
      </c>
      <c r="Q582" s="34" t="n">
        <f aca="false">N582/H582*100</f>
        <v>18.0028584983237</v>
      </c>
    </row>
    <row r="583" customFormat="false" ht="29.25" hidden="false" customHeight="true" outlineLevel="0" collapsed="false">
      <c r="A583" s="28" t="s">
        <v>44</v>
      </c>
      <c r="B583" s="29" t="s">
        <v>246</v>
      </c>
      <c r="C583" s="30" t="s">
        <v>255</v>
      </c>
      <c r="D583" s="30" t="s">
        <v>113</v>
      </c>
      <c r="E583" s="30" t="s">
        <v>39</v>
      </c>
      <c r="F583" s="30" t="s">
        <v>45</v>
      </c>
      <c r="G583" s="31" t="n">
        <f aca="false">G584+G585</f>
        <v>1580900</v>
      </c>
      <c r="H583" s="31" t="n">
        <f aca="false">H584+H585</f>
        <v>1580900</v>
      </c>
      <c r="I583" s="32" t="n">
        <f aca="false">H583-G583</f>
        <v>0</v>
      </c>
      <c r="J583" s="31" t="n">
        <f aca="false">J584+J585</f>
        <v>1580900</v>
      </c>
      <c r="K583" s="31" t="n">
        <f aca="false">K584+K585</f>
        <v>1580900</v>
      </c>
      <c r="L583" s="31" t="n">
        <f aca="false">L584+L585</f>
        <v>0</v>
      </c>
      <c r="M583" s="32" t="n">
        <f aca="false">J583-H583</f>
        <v>0</v>
      </c>
      <c r="N583" s="31" t="n">
        <f aca="false">N584+N585</f>
        <v>284607.19</v>
      </c>
      <c r="O583" s="32" t="n">
        <f aca="false">N583-H583</f>
        <v>-1296292.81</v>
      </c>
      <c r="P583" s="33" t="n">
        <f aca="false">N583/G583*100</f>
        <v>18.0028584983237</v>
      </c>
      <c r="Q583" s="34" t="n">
        <f aca="false">N583/H583*100</f>
        <v>18.0028584983237</v>
      </c>
    </row>
    <row r="584" customFormat="false" ht="29.25" hidden="false" customHeight="true" outlineLevel="0" collapsed="false">
      <c r="A584" s="28" t="s">
        <v>46</v>
      </c>
      <c r="B584" s="29" t="s">
        <v>246</v>
      </c>
      <c r="C584" s="30" t="s">
        <v>255</v>
      </c>
      <c r="D584" s="30" t="s">
        <v>113</v>
      </c>
      <c r="E584" s="29" t="s">
        <v>39</v>
      </c>
      <c r="F584" s="29" t="s">
        <v>47</v>
      </c>
      <c r="G584" s="31" t="n">
        <v>1092300</v>
      </c>
      <c r="H584" s="31" t="n">
        <v>1092300</v>
      </c>
      <c r="I584" s="32" t="n">
        <f aca="false">H584-G584</f>
        <v>0</v>
      </c>
      <c r="J584" s="31" t="n">
        <f aca="false">K584+L584</f>
        <v>1092300</v>
      </c>
      <c r="K584" s="31" t="n">
        <v>1092300</v>
      </c>
      <c r="L584" s="31" t="n">
        <v>0</v>
      </c>
      <c r="M584" s="32" t="n">
        <f aca="false">J584-H584</f>
        <v>0</v>
      </c>
      <c r="N584" s="31" t="n">
        <v>190449.43</v>
      </c>
      <c r="O584" s="32" t="n">
        <f aca="false">N584-H584</f>
        <v>-901850.57</v>
      </c>
      <c r="P584" s="33" t="n">
        <f aca="false">N584/G584*100</f>
        <v>17.4356339833379</v>
      </c>
      <c r="Q584" s="34" t="n">
        <f aca="false">N584/H584*100</f>
        <v>17.4356339833379</v>
      </c>
    </row>
    <row r="585" customFormat="false" ht="24.75" hidden="false" customHeight="true" outlineLevel="0" collapsed="false">
      <c r="A585" s="28" t="s">
        <v>48</v>
      </c>
      <c r="B585" s="29" t="s">
        <v>246</v>
      </c>
      <c r="C585" s="30" t="s">
        <v>255</v>
      </c>
      <c r="D585" s="30" t="s">
        <v>113</v>
      </c>
      <c r="E585" s="29" t="s">
        <v>39</v>
      </c>
      <c r="F585" s="29" t="s">
        <v>49</v>
      </c>
      <c r="G585" s="31" t="n">
        <v>488600</v>
      </c>
      <c r="H585" s="31" t="n">
        <v>488600</v>
      </c>
      <c r="I585" s="32" t="n">
        <f aca="false">H585-G585</f>
        <v>0</v>
      </c>
      <c r="J585" s="31" t="n">
        <f aca="false">K585+L585</f>
        <v>488600</v>
      </c>
      <c r="K585" s="31" t="n">
        <v>488600</v>
      </c>
      <c r="L585" s="31" t="n">
        <v>0</v>
      </c>
      <c r="M585" s="32" t="n">
        <f aca="false">J585-H585</f>
        <v>0</v>
      </c>
      <c r="N585" s="31" t="n">
        <v>94157.76</v>
      </c>
      <c r="O585" s="32" t="n">
        <f aca="false">N585-H585</f>
        <v>-394442.24</v>
      </c>
      <c r="P585" s="33" t="n">
        <f aca="false">N585/G585*100</f>
        <v>19.2709291854278</v>
      </c>
      <c r="Q585" s="34" t="n">
        <f aca="false">N585/H585*100</f>
        <v>19.2709291854278</v>
      </c>
    </row>
    <row r="586" customFormat="false" ht="17.25" hidden="false" customHeight="true" outlineLevel="0" collapsed="false">
      <c r="A586" s="28" t="s">
        <v>58</v>
      </c>
      <c r="B586" s="29" t="s">
        <v>246</v>
      </c>
      <c r="C586" s="30" t="s">
        <v>255</v>
      </c>
      <c r="D586" s="30" t="s">
        <v>113</v>
      </c>
      <c r="E586" s="30" t="s">
        <v>39</v>
      </c>
      <c r="F586" s="30" t="s">
        <v>59</v>
      </c>
      <c r="G586" s="31" t="n">
        <f aca="false">G587</f>
        <v>5000</v>
      </c>
      <c r="H586" s="31" t="n">
        <f aca="false">H587</f>
        <v>5000</v>
      </c>
      <c r="I586" s="32" t="n">
        <f aca="false">H586-G586</f>
        <v>0</v>
      </c>
      <c r="J586" s="31" t="n">
        <f aca="false">J587</f>
        <v>5000</v>
      </c>
      <c r="K586" s="31" t="n">
        <f aca="false">K587</f>
        <v>5000</v>
      </c>
      <c r="L586" s="31" t="n">
        <f aca="false">L587</f>
        <v>0</v>
      </c>
      <c r="M586" s="32" t="n">
        <f aca="false">J586-H586</f>
        <v>0</v>
      </c>
      <c r="N586" s="31" t="n">
        <f aca="false">N587</f>
        <v>0</v>
      </c>
      <c r="O586" s="32" t="n">
        <f aca="false">N586-H586</f>
        <v>-5000</v>
      </c>
      <c r="P586" s="33" t="n">
        <f aca="false">N586/G586*100</f>
        <v>0</v>
      </c>
      <c r="Q586" s="34" t="n">
        <f aca="false">N586/H586*100</f>
        <v>0</v>
      </c>
    </row>
    <row r="587" customFormat="false" ht="17.25" hidden="false" customHeight="true" outlineLevel="0" collapsed="false">
      <c r="A587" s="28" t="s">
        <v>60</v>
      </c>
      <c r="B587" s="29" t="s">
        <v>246</v>
      </c>
      <c r="C587" s="30" t="s">
        <v>255</v>
      </c>
      <c r="D587" s="30" t="s">
        <v>113</v>
      </c>
      <c r="E587" s="30" t="s">
        <v>39</v>
      </c>
      <c r="F587" s="30" t="s">
        <v>61</v>
      </c>
      <c r="G587" s="31" t="n">
        <f aca="false">G588</f>
        <v>5000</v>
      </c>
      <c r="H587" s="31" t="n">
        <f aca="false">H588</f>
        <v>5000</v>
      </c>
      <c r="I587" s="32" t="n">
        <f aca="false">H587-G587</f>
        <v>0</v>
      </c>
      <c r="J587" s="31" t="n">
        <f aca="false">J588</f>
        <v>5000</v>
      </c>
      <c r="K587" s="31" t="n">
        <f aca="false">K588</f>
        <v>5000</v>
      </c>
      <c r="L587" s="31" t="n">
        <f aca="false">L588</f>
        <v>0</v>
      </c>
      <c r="M587" s="32" t="n">
        <f aca="false">J587-H587</f>
        <v>0</v>
      </c>
      <c r="N587" s="31" t="n">
        <f aca="false">N588</f>
        <v>0</v>
      </c>
      <c r="O587" s="32" t="n">
        <f aca="false">N587-H587</f>
        <v>-5000</v>
      </c>
      <c r="P587" s="33" t="n">
        <f aca="false">N587/G587*100</f>
        <v>0</v>
      </c>
      <c r="Q587" s="34" t="n">
        <f aca="false">N587/H587*100</f>
        <v>0</v>
      </c>
    </row>
    <row r="588" customFormat="false" ht="31.5" hidden="false" customHeight="true" outlineLevel="0" collapsed="false">
      <c r="A588" s="28" t="s">
        <v>62</v>
      </c>
      <c r="B588" s="29" t="s">
        <v>246</v>
      </c>
      <c r="C588" s="30" t="s">
        <v>255</v>
      </c>
      <c r="D588" s="30" t="s">
        <v>113</v>
      </c>
      <c r="E588" s="29" t="s">
        <v>39</v>
      </c>
      <c r="F588" s="29" t="s">
        <v>63</v>
      </c>
      <c r="G588" s="31" t="n">
        <v>5000</v>
      </c>
      <c r="H588" s="31" t="n">
        <v>5000</v>
      </c>
      <c r="I588" s="32" t="n">
        <f aca="false">H588-G588</f>
        <v>0</v>
      </c>
      <c r="J588" s="31" t="n">
        <f aca="false">K588+L588</f>
        <v>5000</v>
      </c>
      <c r="K588" s="31" t="n">
        <v>5000</v>
      </c>
      <c r="L588" s="31" t="n">
        <v>0</v>
      </c>
      <c r="M588" s="32" t="n">
        <f aca="false">J588-H588</f>
        <v>0</v>
      </c>
      <c r="N588" s="31" t="n">
        <v>0</v>
      </c>
      <c r="O588" s="32" t="n">
        <f aca="false">N588-H588</f>
        <v>-5000</v>
      </c>
      <c r="P588" s="33" t="n">
        <f aca="false">N588/G588*100</f>
        <v>0</v>
      </c>
      <c r="Q588" s="34" t="n">
        <f aca="false">N588/H588*100</f>
        <v>0</v>
      </c>
    </row>
    <row r="589" customFormat="false" ht="19.5" hidden="false" customHeight="true" outlineLevel="0" collapsed="false">
      <c r="A589" s="28" t="s">
        <v>317</v>
      </c>
      <c r="B589" s="29" t="s">
        <v>246</v>
      </c>
      <c r="C589" s="30" t="s">
        <v>255</v>
      </c>
      <c r="D589" s="30" t="s">
        <v>113</v>
      </c>
      <c r="E589" s="30" t="s">
        <v>318</v>
      </c>
      <c r="F589" s="29"/>
      <c r="G589" s="31" t="n">
        <f aca="false">G590</f>
        <v>1200000</v>
      </c>
      <c r="H589" s="31" t="n">
        <f aca="false">H590</f>
        <v>1200000</v>
      </c>
      <c r="I589" s="32" t="n">
        <f aca="false">H589-G589</f>
        <v>0</v>
      </c>
      <c r="J589" s="31" t="n">
        <f aca="false">J590</f>
        <v>1200000</v>
      </c>
      <c r="K589" s="31" t="n">
        <f aca="false">K590</f>
        <v>1200000</v>
      </c>
      <c r="L589" s="31" t="n">
        <f aca="false">L590</f>
        <v>0</v>
      </c>
      <c r="M589" s="32" t="n">
        <f aca="false">J589-H589</f>
        <v>0</v>
      </c>
      <c r="N589" s="31" t="n">
        <f aca="false">N590</f>
        <v>0</v>
      </c>
      <c r="O589" s="32" t="n">
        <f aca="false">N589-H589</f>
        <v>-1200000</v>
      </c>
      <c r="P589" s="33" t="n">
        <f aca="false">N589/G589*100</f>
        <v>0</v>
      </c>
      <c r="Q589" s="34" t="n">
        <f aca="false">N589/H589*100</f>
        <v>0</v>
      </c>
    </row>
    <row r="590" customFormat="false" ht="42.75" hidden="false" customHeight="true" outlineLevel="0" collapsed="false">
      <c r="A590" s="28" t="s">
        <v>319</v>
      </c>
      <c r="B590" s="29" t="s">
        <v>246</v>
      </c>
      <c r="C590" s="30" t="s">
        <v>255</v>
      </c>
      <c r="D590" s="30" t="s">
        <v>113</v>
      </c>
      <c r="E590" s="30" t="s">
        <v>320</v>
      </c>
      <c r="F590" s="29"/>
      <c r="G590" s="31" t="n">
        <f aca="false">G591</f>
        <v>1200000</v>
      </c>
      <c r="H590" s="31" t="n">
        <f aca="false">H591</f>
        <v>1200000</v>
      </c>
      <c r="I590" s="32" t="n">
        <f aca="false">H590-G590</f>
        <v>0</v>
      </c>
      <c r="J590" s="31" t="n">
        <f aca="false">J591</f>
        <v>1200000</v>
      </c>
      <c r="K590" s="31" t="n">
        <f aca="false">K591</f>
        <v>1200000</v>
      </c>
      <c r="L590" s="31" t="n">
        <f aca="false">L591</f>
        <v>0</v>
      </c>
      <c r="M590" s="32" t="n">
        <f aca="false">J590-H590</f>
        <v>0</v>
      </c>
      <c r="N590" s="31" t="n">
        <f aca="false">N591</f>
        <v>0</v>
      </c>
      <c r="O590" s="32" t="n">
        <f aca="false">N590-H590</f>
        <v>-1200000</v>
      </c>
      <c r="P590" s="33" t="n">
        <f aca="false">N590/G590*100</f>
        <v>0</v>
      </c>
      <c r="Q590" s="34" t="n">
        <f aca="false">N590/H590*100</f>
        <v>0</v>
      </c>
    </row>
    <row r="591" customFormat="false" ht="39.75" hidden="false" customHeight="true" outlineLevel="0" collapsed="false">
      <c r="A591" s="28" t="s">
        <v>321</v>
      </c>
      <c r="B591" s="29" t="s">
        <v>246</v>
      </c>
      <c r="C591" s="30" t="s">
        <v>255</v>
      </c>
      <c r="D591" s="30" t="s">
        <v>113</v>
      </c>
      <c r="E591" s="30" t="s">
        <v>322</v>
      </c>
      <c r="F591" s="29"/>
      <c r="G591" s="31" t="n">
        <f aca="false">G592</f>
        <v>1200000</v>
      </c>
      <c r="H591" s="31" t="n">
        <f aca="false">H592</f>
        <v>1200000</v>
      </c>
      <c r="I591" s="32" t="n">
        <f aca="false">H591-G591</f>
        <v>0</v>
      </c>
      <c r="J591" s="31" t="n">
        <f aca="false">J592</f>
        <v>1200000</v>
      </c>
      <c r="K591" s="31" t="n">
        <f aca="false">K592</f>
        <v>1200000</v>
      </c>
      <c r="L591" s="31" t="n">
        <f aca="false">L592</f>
        <v>0</v>
      </c>
      <c r="M591" s="32" t="n">
        <f aca="false">J591-H591</f>
        <v>0</v>
      </c>
      <c r="N591" s="31" t="n">
        <f aca="false">N592</f>
        <v>0</v>
      </c>
      <c r="O591" s="32" t="n">
        <f aca="false">N591-H591</f>
        <v>-1200000</v>
      </c>
      <c r="P591" s="33" t="n">
        <f aca="false">N591/G591*100</f>
        <v>0</v>
      </c>
      <c r="Q591" s="34" t="n">
        <f aca="false">N591/H591*100</f>
        <v>0</v>
      </c>
    </row>
    <row r="592" customFormat="false" ht="16.5" hidden="false" customHeight="true" outlineLevel="0" collapsed="false">
      <c r="A592" s="28" t="s">
        <v>50</v>
      </c>
      <c r="B592" s="29" t="s">
        <v>246</v>
      </c>
      <c r="C592" s="30" t="s">
        <v>255</v>
      </c>
      <c r="D592" s="30" t="s">
        <v>113</v>
      </c>
      <c r="E592" s="30" t="s">
        <v>322</v>
      </c>
      <c r="F592" s="29" t="s">
        <v>51</v>
      </c>
      <c r="G592" s="31" t="n">
        <f aca="false">G593</f>
        <v>1200000</v>
      </c>
      <c r="H592" s="31" t="n">
        <f aca="false">H593</f>
        <v>1200000</v>
      </c>
      <c r="I592" s="32" t="n">
        <f aca="false">H592-G592</f>
        <v>0</v>
      </c>
      <c r="J592" s="31" t="n">
        <f aca="false">J593</f>
        <v>1200000</v>
      </c>
      <c r="K592" s="31" t="n">
        <f aca="false">K593</f>
        <v>1200000</v>
      </c>
      <c r="L592" s="31" t="n">
        <f aca="false">L593</f>
        <v>0</v>
      </c>
      <c r="M592" s="32" t="n">
        <f aca="false">J592-H592</f>
        <v>0</v>
      </c>
      <c r="N592" s="31" t="n">
        <f aca="false">N593</f>
        <v>0</v>
      </c>
      <c r="O592" s="32" t="n">
        <f aca="false">N592-H592</f>
        <v>-1200000</v>
      </c>
      <c r="P592" s="33" t="n">
        <f aca="false">N592/G592*100</f>
        <v>0</v>
      </c>
      <c r="Q592" s="34" t="n">
        <f aca="false">N592/H592*100</f>
        <v>0</v>
      </c>
    </row>
    <row r="593" customFormat="false" ht="29.25" hidden="false" customHeight="true" outlineLevel="0" collapsed="false">
      <c r="A593" s="28" t="s">
        <v>52</v>
      </c>
      <c r="B593" s="29" t="s">
        <v>246</v>
      </c>
      <c r="C593" s="30" t="s">
        <v>255</v>
      </c>
      <c r="D593" s="30" t="s">
        <v>113</v>
      </c>
      <c r="E593" s="30" t="s">
        <v>322</v>
      </c>
      <c r="F593" s="29" t="s">
        <v>53</v>
      </c>
      <c r="G593" s="31" t="n">
        <f aca="false">G594</f>
        <v>1200000</v>
      </c>
      <c r="H593" s="31" t="n">
        <f aca="false">H594</f>
        <v>1200000</v>
      </c>
      <c r="I593" s="32" t="n">
        <f aca="false">H593-G593</f>
        <v>0</v>
      </c>
      <c r="J593" s="31" t="n">
        <f aca="false">J594</f>
        <v>1200000</v>
      </c>
      <c r="K593" s="31" t="n">
        <f aca="false">K594</f>
        <v>1200000</v>
      </c>
      <c r="L593" s="31" t="n">
        <f aca="false">L594</f>
        <v>0</v>
      </c>
      <c r="M593" s="32" t="n">
        <f aca="false">J593-H593</f>
        <v>0</v>
      </c>
      <c r="N593" s="31" t="n">
        <f aca="false">N594</f>
        <v>0</v>
      </c>
      <c r="O593" s="32" t="n">
        <f aca="false">N593-H593</f>
        <v>-1200000</v>
      </c>
      <c r="P593" s="33" t="n">
        <f aca="false">N593/G593*100</f>
        <v>0</v>
      </c>
      <c r="Q593" s="34" t="n">
        <f aca="false">N593/H593*100</f>
        <v>0</v>
      </c>
    </row>
    <row r="594" customFormat="false" ht="46.5" hidden="false" customHeight="true" outlineLevel="0" collapsed="false">
      <c r="A594" s="28" t="s">
        <v>54</v>
      </c>
      <c r="B594" s="29" t="s">
        <v>246</v>
      </c>
      <c r="C594" s="30" t="s">
        <v>255</v>
      </c>
      <c r="D594" s="30" t="s">
        <v>113</v>
      </c>
      <c r="E594" s="29" t="s">
        <v>322</v>
      </c>
      <c r="F594" s="29" t="s">
        <v>55</v>
      </c>
      <c r="G594" s="31" t="n">
        <v>1200000</v>
      </c>
      <c r="H594" s="31" t="n">
        <v>1200000</v>
      </c>
      <c r="I594" s="32" t="n">
        <f aca="false">H594-G594</f>
        <v>0</v>
      </c>
      <c r="J594" s="31" t="n">
        <f aca="false">K594+L594</f>
        <v>1200000</v>
      </c>
      <c r="K594" s="31" t="n">
        <v>1200000</v>
      </c>
      <c r="L594" s="31" t="n">
        <v>0</v>
      </c>
      <c r="M594" s="32" t="n">
        <f aca="false">J594-H594</f>
        <v>0</v>
      </c>
      <c r="N594" s="31" t="n">
        <v>0</v>
      </c>
      <c r="O594" s="32" t="n">
        <f aca="false">N594-H594</f>
        <v>-1200000</v>
      </c>
      <c r="P594" s="33" t="n">
        <f aca="false">N594/G594*100</f>
        <v>0</v>
      </c>
      <c r="Q594" s="34" t="n">
        <f aca="false">N594/H594*100</f>
        <v>0</v>
      </c>
    </row>
    <row r="595" customFormat="false" ht="66" hidden="false" customHeight="true" outlineLevel="0" collapsed="false">
      <c r="A595" s="28" t="s">
        <v>323</v>
      </c>
      <c r="B595" s="29" t="s">
        <v>246</v>
      </c>
      <c r="C595" s="30" t="s">
        <v>255</v>
      </c>
      <c r="D595" s="30" t="s">
        <v>113</v>
      </c>
      <c r="E595" s="30" t="s">
        <v>324</v>
      </c>
      <c r="F595" s="29"/>
      <c r="G595" s="31" t="n">
        <f aca="false">G596</f>
        <v>73305340</v>
      </c>
      <c r="H595" s="31" t="n">
        <f aca="false">H596</f>
        <v>71116900</v>
      </c>
      <c r="I595" s="32" t="n">
        <f aca="false">H595-G595</f>
        <v>-2188440</v>
      </c>
      <c r="J595" s="31" t="n">
        <f aca="false">J596</f>
        <v>71116900</v>
      </c>
      <c r="K595" s="31" t="n">
        <f aca="false">K596</f>
        <v>71116900</v>
      </c>
      <c r="L595" s="31" t="n">
        <f aca="false">L596</f>
        <v>0</v>
      </c>
      <c r="M595" s="32" t="n">
        <f aca="false">J595-H595</f>
        <v>0</v>
      </c>
      <c r="N595" s="31" t="n">
        <f aca="false">N596</f>
        <v>16214514.39</v>
      </c>
      <c r="O595" s="32" t="n">
        <f aca="false">N595-H595</f>
        <v>-54902385.61</v>
      </c>
      <c r="P595" s="33" t="n">
        <f aca="false">N595/G595*100</f>
        <v>22.1191449217751</v>
      </c>
      <c r="Q595" s="34" t="n">
        <f aca="false">N595/H595*100</f>
        <v>22.7998048143268</v>
      </c>
    </row>
    <row r="596" customFormat="false" ht="31.5" hidden="false" customHeight="true" outlineLevel="0" collapsed="false">
      <c r="A596" s="28" t="s">
        <v>96</v>
      </c>
      <c r="B596" s="29" t="s">
        <v>246</v>
      </c>
      <c r="C596" s="30" t="s">
        <v>255</v>
      </c>
      <c r="D596" s="30" t="s">
        <v>113</v>
      </c>
      <c r="E596" s="30" t="s">
        <v>325</v>
      </c>
      <c r="F596" s="29"/>
      <c r="G596" s="31" t="n">
        <f aca="false">G597+G601</f>
        <v>73305340</v>
      </c>
      <c r="H596" s="31" t="n">
        <f aca="false">H597+H601</f>
        <v>71116900</v>
      </c>
      <c r="I596" s="32" t="n">
        <f aca="false">H596-G596</f>
        <v>-2188440</v>
      </c>
      <c r="J596" s="31" t="n">
        <f aca="false">J597+J601</f>
        <v>71116900</v>
      </c>
      <c r="K596" s="31" t="n">
        <f aca="false">K597+K601</f>
        <v>71116900</v>
      </c>
      <c r="L596" s="31" t="n">
        <f aca="false">L597+L601</f>
        <v>0</v>
      </c>
      <c r="M596" s="32" t="n">
        <f aca="false">J596-H596</f>
        <v>0</v>
      </c>
      <c r="N596" s="31" t="n">
        <f aca="false">N597+N601</f>
        <v>16214514.39</v>
      </c>
      <c r="O596" s="32" t="n">
        <f aca="false">N596-H596</f>
        <v>-54902385.61</v>
      </c>
      <c r="P596" s="33" t="n">
        <f aca="false">N596/G596*100</f>
        <v>22.1191449217751</v>
      </c>
      <c r="Q596" s="34" t="n">
        <f aca="false">N596/H596*100</f>
        <v>22.7998048143268</v>
      </c>
    </row>
    <row r="597" customFormat="false" ht="67.5" hidden="false" customHeight="true" outlineLevel="0" collapsed="false">
      <c r="A597" s="28" t="s">
        <v>30</v>
      </c>
      <c r="B597" s="29" t="s">
        <v>246</v>
      </c>
      <c r="C597" s="30" t="s">
        <v>255</v>
      </c>
      <c r="D597" s="30" t="s">
        <v>113</v>
      </c>
      <c r="E597" s="30" t="s">
        <v>325</v>
      </c>
      <c r="F597" s="29" t="s">
        <v>31</v>
      </c>
      <c r="G597" s="31" t="n">
        <f aca="false">G598</f>
        <v>67082000</v>
      </c>
      <c r="H597" s="31" t="n">
        <f aca="false">H598</f>
        <v>65785000</v>
      </c>
      <c r="I597" s="32" t="n">
        <f aca="false">H597-G597</f>
        <v>-1297000</v>
      </c>
      <c r="J597" s="31" t="n">
        <f aca="false">J598</f>
        <v>65785000</v>
      </c>
      <c r="K597" s="31" t="n">
        <f aca="false">K598</f>
        <v>65785000</v>
      </c>
      <c r="L597" s="31" t="n">
        <f aca="false">L598</f>
        <v>0</v>
      </c>
      <c r="M597" s="32" t="n">
        <f aca="false">J597-H597</f>
        <v>0</v>
      </c>
      <c r="N597" s="31" t="n">
        <f aca="false">N598</f>
        <v>15227314.16</v>
      </c>
      <c r="O597" s="32" t="n">
        <f aca="false">N597-H597</f>
        <v>-50557685.84</v>
      </c>
      <c r="P597" s="33" t="n">
        <f aca="false">N597/G597*100</f>
        <v>22.6995530246564</v>
      </c>
      <c r="Q597" s="34" t="n">
        <f aca="false">N597/H597*100</f>
        <v>23.1470915254237</v>
      </c>
    </row>
    <row r="598" customFormat="false" ht="26.25" hidden="false" customHeight="true" outlineLevel="0" collapsed="false">
      <c r="A598" s="28" t="s">
        <v>98</v>
      </c>
      <c r="B598" s="29" t="s">
        <v>246</v>
      </c>
      <c r="C598" s="30" t="s">
        <v>255</v>
      </c>
      <c r="D598" s="30" t="s">
        <v>113</v>
      </c>
      <c r="E598" s="30" t="s">
        <v>325</v>
      </c>
      <c r="F598" s="29" t="s">
        <v>99</v>
      </c>
      <c r="G598" s="31" t="n">
        <f aca="false">G600+G599</f>
        <v>67082000</v>
      </c>
      <c r="H598" s="31" t="n">
        <f aca="false">H600+H599</f>
        <v>65785000</v>
      </c>
      <c r="I598" s="32" t="n">
        <f aca="false">H598-G598</f>
        <v>-1297000</v>
      </c>
      <c r="J598" s="31" t="n">
        <f aca="false">J600+J599</f>
        <v>65785000</v>
      </c>
      <c r="K598" s="31" t="n">
        <f aca="false">K600+K599</f>
        <v>65785000</v>
      </c>
      <c r="L598" s="31" t="n">
        <f aca="false">L600+L599</f>
        <v>0</v>
      </c>
      <c r="M598" s="32" t="n">
        <f aca="false">J598-H598</f>
        <v>0</v>
      </c>
      <c r="N598" s="31" t="n">
        <f aca="false">N600+N599</f>
        <v>15227314.16</v>
      </c>
      <c r="O598" s="32" t="n">
        <f aca="false">N598-H598</f>
        <v>-50557685.84</v>
      </c>
      <c r="P598" s="33" t="n">
        <f aca="false">N598/G598*100</f>
        <v>22.6995530246564</v>
      </c>
      <c r="Q598" s="34" t="n">
        <f aca="false">N598/H598*100</f>
        <v>23.1470915254237</v>
      </c>
    </row>
    <row r="599" customFormat="false" ht="15.75" hidden="false" customHeight="true" outlineLevel="0" collapsed="false">
      <c r="A599" s="28" t="s">
        <v>34</v>
      </c>
      <c r="B599" s="29" t="s">
        <v>246</v>
      </c>
      <c r="C599" s="30" t="s">
        <v>255</v>
      </c>
      <c r="D599" s="30" t="s">
        <v>113</v>
      </c>
      <c r="E599" s="29" t="s">
        <v>325</v>
      </c>
      <c r="F599" s="29" t="s">
        <v>100</v>
      </c>
      <c r="G599" s="31" t="n">
        <v>58512000</v>
      </c>
      <c r="H599" s="31" t="n">
        <v>58512000</v>
      </c>
      <c r="I599" s="32" t="n">
        <f aca="false">H599-G599</f>
        <v>0</v>
      </c>
      <c r="J599" s="31" t="n">
        <f aca="false">K599+L599</f>
        <v>58512000</v>
      </c>
      <c r="K599" s="31" t="n">
        <v>58512000</v>
      </c>
      <c r="L599" s="31" t="n">
        <v>0</v>
      </c>
      <c r="M599" s="32" t="n">
        <f aca="false">J599-H599</f>
        <v>0</v>
      </c>
      <c r="N599" s="31" t="n">
        <v>15136908.01</v>
      </c>
      <c r="O599" s="32" t="n">
        <f aca="false">N599-H599</f>
        <v>-43375091.99</v>
      </c>
      <c r="P599" s="33" t="n">
        <f aca="false">N599/G599*100</f>
        <v>25.8697498120044</v>
      </c>
      <c r="Q599" s="34" t="n">
        <f aca="false">N599/H599*100</f>
        <v>25.8697498120044</v>
      </c>
    </row>
    <row r="600" customFormat="false" ht="31.5" hidden="false" customHeight="true" outlineLevel="0" collapsed="false">
      <c r="A600" s="28" t="s">
        <v>40</v>
      </c>
      <c r="B600" s="29" t="s">
        <v>246</v>
      </c>
      <c r="C600" s="30" t="s">
        <v>255</v>
      </c>
      <c r="D600" s="30" t="s">
        <v>113</v>
      </c>
      <c r="E600" s="29" t="s">
        <v>325</v>
      </c>
      <c r="F600" s="29" t="s">
        <v>101</v>
      </c>
      <c r="G600" s="31" t="n">
        <v>8570000</v>
      </c>
      <c r="H600" s="31" t="n">
        <v>7273000</v>
      </c>
      <c r="I600" s="32" t="n">
        <f aca="false">H600-G600</f>
        <v>-1297000</v>
      </c>
      <c r="J600" s="31" t="n">
        <f aca="false">K600+L600</f>
        <v>7273000</v>
      </c>
      <c r="K600" s="31" t="n">
        <v>7273000</v>
      </c>
      <c r="L600" s="31" t="n">
        <v>0</v>
      </c>
      <c r="M600" s="32" t="n">
        <f aca="false">J600-H600</f>
        <v>0</v>
      </c>
      <c r="N600" s="31" t="n">
        <v>90406.15</v>
      </c>
      <c r="O600" s="32" t="n">
        <f aca="false">N600-H600</f>
        <v>-7182593.85</v>
      </c>
      <c r="P600" s="33" t="n">
        <f aca="false">N600/G600*100</f>
        <v>1.05491423570595</v>
      </c>
      <c r="Q600" s="34" t="n">
        <f aca="false">N600/H600*100</f>
        <v>1.24303794857693</v>
      </c>
    </row>
    <row r="601" customFormat="false" ht="31.5" hidden="false" customHeight="true" outlineLevel="0" collapsed="false">
      <c r="A601" s="28" t="s">
        <v>42</v>
      </c>
      <c r="B601" s="29" t="s">
        <v>246</v>
      </c>
      <c r="C601" s="30" t="s">
        <v>255</v>
      </c>
      <c r="D601" s="30" t="s">
        <v>113</v>
      </c>
      <c r="E601" s="30" t="s">
        <v>325</v>
      </c>
      <c r="F601" s="29" t="s">
        <v>43</v>
      </c>
      <c r="G601" s="31" t="n">
        <f aca="false">G602</f>
        <v>6223340</v>
      </c>
      <c r="H601" s="31" t="n">
        <f aca="false">H602</f>
        <v>5331900</v>
      </c>
      <c r="I601" s="32" t="n">
        <f aca="false">H601-G601</f>
        <v>-891440</v>
      </c>
      <c r="J601" s="31" t="n">
        <f aca="false">J602</f>
        <v>5331900</v>
      </c>
      <c r="K601" s="31" t="n">
        <f aca="false">K602</f>
        <v>5331900</v>
      </c>
      <c r="L601" s="31" t="n">
        <f aca="false">L602</f>
        <v>0</v>
      </c>
      <c r="M601" s="32" t="n">
        <f aca="false">J601-H601</f>
        <v>0</v>
      </c>
      <c r="N601" s="31" t="n">
        <f aca="false">N602</f>
        <v>987200.23</v>
      </c>
      <c r="O601" s="32" t="n">
        <f aca="false">N601-H601</f>
        <v>-4344699.77</v>
      </c>
      <c r="P601" s="33" t="n">
        <f aca="false">N601/G601*100</f>
        <v>15.8628683311534</v>
      </c>
      <c r="Q601" s="34" t="n">
        <f aca="false">N601/H601*100</f>
        <v>18.5149802134324</v>
      </c>
    </row>
    <row r="602" customFormat="false" ht="27" hidden="false" customHeight="true" outlineLevel="0" collapsed="false">
      <c r="A602" s="28" t="s">
        <v>44</v>
      </c>
      <c r="B602" s="29" t="s">
        <v>246</v>
      </c>
      <c r="C602" s="30" t="s">
        <v>255</v>
      </c>
      <c r="D602" s="30" t="s">
        <v>113</v>
      </c>
      <c r="E602" s="30" t="s">
        <v>325</v>
      </c>
      <c r="F602" s="29" t="s">
        <v>45</v>
      </c>
      <c r="G602" s="31" t="n">
        <f aca="false">G603+G604</f>
        <v>6223340</v>
      </c>
      <c r="H602" s="31" t="n">
        <f aca="false">H603+H604</f>
        <v>5331900</v>
      </c>
      <c r="I602" s="32" t="n">
        <f aca="false">H602-G602</f>
        <v>-891440</v>
      </c>
      <c r="J602" s="31" t="n">
        <f aca="false">J603+J604</f>
        <v>5331900</v>
      </c>
      <c r="K602" s="31" t="n">
        <f aca="false">K603+K604</f>
        <v>5331900</v>
      </c>
      <c r="L602" s="31" t="n">
        <f aca="false">L603+L604</f>
        <v>0</v>
      </c>
      <c r="M602" s="32" t="n">
        <f aca="false">J602-H602</f>
        <v>0</v>
      </c>
      <c r="N602" s="31" t="n">
        <f aca="false">N603+N604</f>
        <v>987200.23</v>
      </c>
      <c r="O602" s="32" t="n">
        <f aca="false">N602-H602</f>
        <v>-4344699.77</v>
      </c>
      <c r="P602" s="33" t="n">
        <f aca="false">N602/G602*100</f>
        <v>15.8628683311534</v>
      </c>
      <c r="Q602" s="34" t="n">
        <f aca="false">N602/H602*100</f>
        <v>18.5149802134324</v>
      </c>
    </row>
    <row r="603" customFormat="false" ht="27" hidden="false" customHeight="true" outlineLevel="0" collapsed="false">
      <c r="A603" s="28" t="s">
        <v>46</v>
      </c>
      <c r="B603" s="29" t="s">
        <v>246</v>
      </c>
      <c r="C603" s="30" t="s">
        <v>255</v>
      </c>
      <c r="D603" s="30" t="s">
        <v>113</v>
      </c>
      <c r="E603" s="29" t="s">
        <v>325</v>
      </c>
      <c r="F603" s="29" t="s">
        <v>47</v>
      </c>
      <c r="G603" s="31" t="n">
        <v>2114000</v>
      </c>
      <c r="H603" s="31" t="n">
        <v>2114000</v>
      </c>
      <c r="I603" s="32" t="n">
        <f aca="false">H603-G603</f>
        <v>0</v>
      </c>
      <c r="J603" s="31" t="n">
        <f aca="false">K603+L603</f>
        <v>2114000</v>
      </c>
      <c r="K603" s="31" t="n">
        <v>2114000</v>
      </c>
      <c r="L603" s="31" t="n">
        <v>0</v>
      </c>
      <c r="M603" s="32" t="n">
        <f aca="false">J603-H603</f>
        <v>0</v>
      </c>
      <c r="N603" s="31" t="n">
        <v>299139</v>
      </c>
      <c r="O603" s="32" t="n">
        <f aca="false">N603-H603</f>
        <v>-1814861</v>
      </c>
      <c r="P603" s="33" t="n">
        <f aca="false">N603/G603*100</f>
        <v>14.1503784295175</v>
      </c>
      <c r="Q603" s="34" t="n">
        <f aca="false">N603/H603*100</f>
        <v>14.1503784295175</v>
      </c>
    </row>
    <row r="604" customFormat="false" ht="27" hidden="false" customHeight="true" outlineLevel="0" collapsed="false">
      <c r="A604" s="28" t="s">
        <v>48</v>
      </c>
      <c r="B604" s="29" t="s">
        <v>246</v>
      </c>
      <c r="C604" s="30" t="s">
        <v>255</v>
      </c>
      <c r="D604" s="30" t="s">
        <v>113</v>
      </c>
      <c r="E604" s="29" t="s">
        <v>325</v>
      </c>
      <c r="F604" s="29" t="s">
        <v>49</v>
      </c>
      <c r="G604" s="31" t="n">
        <v>4109340</v>
      </c>
      <c r="H604" s="31" t="n">
        <v>3217900</v>
      </c>
      <c r="I604" s="32" t="n">
        <f aca="false">H604-G604</f>
        <v>-891440</v>
      </c>
      <c r="J604" s="31" t="n">
        <f aca="false">K604+L604</f>
        <v>3217900</v>
      </c>
      <c r="K604" s="31" t="n">
        <v>3217900</v>
      </c>
      <c r="L604" s="31" t="n">
        <v>0</v>
      </c>
      <c r="M604" s="32" t="n">
        <f aca="false">J604-H604</f>
        <v>0</v>
      </c>
      <c r="N604" s="31" t="n">
        <v>688061.23</v>
      </c>
      <c r="O604" s="32" t="n">
        <f aca="false">N604-H604</f>
        <v>-2529838.77</v>
      </c>
      <c r="P604" s="33" t="n">
        <f aca="false">N604/G604*100</f>
        <v>16.7438379399125</v>
      </c>
      <c r="Q604" s="34" t="n">
        <f aca="false">N604/H604*100</f>
        <v>21.3823061624041</v>
      </c>
    </row>
    <row r="605" customFormat="false" ht="18.75" hidden="false" customHeight="true" outlineLevel="0" collapsed="false">
      <c r="A605" s="28" t="s">
        <v>78</v>
      </c>
      <c r="B605" s="29" t="s">
        <v>246</v>
      </c>
      <c r="C605" s="30" t="s">
        <v>255</v>
      </c>
      <c r="D605" s="30" t="s">
        <v>113</v>
      </c>
      <c r="E605" s="30" t="s">
        <v>79</v>
      </c>
      <c r="F605" s="29"/>
      <c r="G605" s="31" t="n">
        <f aca="false">G606+G611+G615</f>
        <v>1031700</v>
      </c>
      <c r="H605" s="31" t="n">
        <f aca="false">H606+H611+H615</f>
        <v>1031700</v>
      </c>
      <c r="I605" s="32" t="n">
        <f aca="false">H605-G605</f>
        <v>0</v>
      </c>
      <c r="J605" s="31" t="n">
        <f aca="false">J606+J611+J615</f>
        <v>1031700</v>
      </c>
      <c r="K605" s="31" t="n">
        <f aca="false">K606+K611+K615</f>
        <v>1031700</v>
      </c>
      <c r="L605" s="31" t="n">
        <f aca="false">L606+L611+L615</f>
        <v>0</v>
      </c>
      <c r="M605" s="32" t="n">
        <f aca="false">J605-H605</f>
        <v>0</v>
      </c>
      <c r="N605" s="31" t="n">
        <f aca="false">N606+N611+N615</f>
        <v>7250</v>
      </c>
      <c r="O605" s="32" t="n">
        <f aca="false">N605-H605</f>
        <v>-1024450</v>
      </c>
      <c r="P605" s="33" t="n">
        <f aca="false">N605/G605*100</f>
        <v>0.702723659978676</v>
      </c>
      <c r="Q605" s="34" t="n">
        <f aca="false">N605/H605*100</f>
        <v>0.702723659978676</v>
      </c>
    </row>
    <row r="606" customFormat="false" ht="55.5" hidden="false" customHeight="true" outlineLevel="0" collapsed="false">
      <c r="A606" s="28" t="s">
        <v>90</v>
      </c>
      <c r="B606" s="29" t="s">
        <v>246</v>
      </c>
      <c r="C606" s="30" t="s">
        <v>255</v>
      </c>
      <c r="D606" s="30" t="s">
        <v>113</v>
      </c>
      <c r="E606" s="30" t="s">
        <v>91</v>
      </c>
      <c r="F606" s="30"/>
      <c r="G606" s="31" t="n">
        <f aca="false">G607</f>
        <v>888000</v>
      </c>
      <c r="H606" s="31" t="n">
        <f aca="false">H607</f>
        <v>888000</v>
      </c>
      <c r="I606" s="32" t="n">
        <f aca="false">H606-G606</f>
        <v>0</v>
      </c>
      <c r="J606" s="31" t="n">
        <f aca="false">J607</f>
        <v>888000</v>
      </c>
      <c r="K606" s="31" t="n">
        <f aca="false">K607</f>
        <v>888000</v>
      </c>
      <c r="L606" s="31" t="n">
        <f aca="false">L607</f>
        <v>0</v>
      </c>
      <c r="M606" s="32" t="n">
        <f aca="false">J606-H606</f>
        <v>0</v>
      </c>
      <c r="N606" s="31" t="n">
        <f aca="false">N607</f>
        <v>0</v>
      </c>
      <c r="O606" s="32" t="n">
        <f aca="false">N606-H606</f>
        <v>-888000</v>
      </c>
      <c r="P606" s="33" t="n">
        <f aca="false">N606/G606*100</f>
        <v>0</v>
      </c>
      <c r="Q606" s="34" t="n">
        <f aca="false">N606/H606*100</f>
        <v>0</v>
      </c>
    </row>
    <row r="607" customFormat="false" ht="42" hidden="false" customHeight="true" outlineLevel="0" collapsed="false">
      <c r="A607" s="28" t="s">
        <v>92</v>
      </c>
      <c r="B607" s="29" t="s">
        <v>246</v>
      </c>
      <c r="C607" s="30" t="s">
        <v>255</v>
      </c>
      <c r="D607" s="30" t="s">
        <v>113</v>
      </c>
      <c r="E607" s="30" t="s">
        <v>93</v>
      </c>
      <c r="F607" s="30"/>
      <c r="G607" s="31" t="n">
        <f aca="false">G608</f>
        <v>888000</v>
      </c>
      <c r="H607" s="31" t="n">
        <f aca="false">H608</f>
        <v>888000</v>
      </c>
      <c r="I607" s="32" t="n">
        <f aca="false">H607-G607</f>
        <v>0</v>
      </c>
      <c r="J607" s="31" t="n">
        <f aca="false">J608</f>
        <v>888000</v>
      </c>
      <c r="K607" s="31" t="n">
        <f aca="false">K608</f>
        <v>888000</v>
      </c>
      <c r="L607" s="31" t="n">
        <f aca="false">L608</f>
        <v>0</v>
      </c>
      <c r="M607" s="32" t="n">
        <f aca="false">J607-H607</f>
        <v>0</v>
      </c>
      <c r="N607" s="31" t="n">
        <f aca="false">N608</f>
        <v>0</v>
      </c>
      <c r="O607" s="32" t="n">
        <f aca="false">N607-H607</f>
        <v>-888000</v>
      </c>
      <c r="P607" s="33" t="n">
        <f aca="false">N607/G607*100</f>
        <v>0</v>
      </c>
      <c r="Q607" s="34" t="n">
        <f aca="false">N607/H607*100</f>
        <v>0</v>
      </c>
    </row>
    <row r="608" customFormat="false" ht="26.25" hidden="false" customHeight="true" outlineLevel="0" collapsed="false">
      <c r="A608" s="28" t="s">
        <v>42</v>
      </c>
      <c r="B608" s="29" t="s">
        <v>246</v>
      </c>
      <c r="C608" s="30" t="s">
        <v>255</v>
      </c>
      <c r="D608" s="30" t="s">
        <v>113</v>
      </c>
      <c r="E608" s="30" t="s">
        <v>93</v>
      </c>
      <c r="F608" s="29" t="s">
        <v>43</v>
      </c>
      <c r="G608" s="31" t="n">
        <f aca="false">G609</f>
        <v>888000</v>
      </c>
      <c r="H608" s="31" t="n">
        <f aca="false">H609</f>
        <v>888000</v>
      </c>
      <c r="I608" s="32" t="n">
        <f aca="false">H608-G608</f>
        <v>0</v>
      </c>
      <c r="J608" s="31" t="n">
        <f aca="false">J609</f>
        <v>888000</v>
      </c>
      <c r="K608" s="31" t="n">
        <f aca="false">K609</f>
        <v>888000</v>
      </c>
      <c r="L608" s="31" t="n">
        <f aca="false">L609</f>
        <v>0</v>
      </c>
      <c r="M608" s="32" t="n">
        <f aca="false">J608-H608</f>
        <v>0</v>
      </c>
      <c r="N608" s="31" t="n">
        <f aca="false">N609</f>
        <v>0</v>
      </c>
      <c r="O608" s="32" t="n">
        <f aca="false">N608-H608</f>
        <v>-888000</v>
      </c>
      <c r="P608" s="33" t="n">
        <f aca="false">N608/G608*100</f>
        <v>0</v>
      </c>
      <c r="Q608" s="34" t="n">
        <f aca="false">N608/H608*100</f>
        <v>0</v>
      </c>
    </row>
    <row r="609" customFormat="false" ht="30" hidden="false" customHeight="true" outlineLevel="0" collapsed="false">
      <c r="A609" s="28" t="s">
        <v>44</v>
      </c>
      <c r="B609" s="29" t="s">
        <v>246</v>
      </c>
      <c r="C609" s="30" t="s">
        <v>255</v>
      </c>
      <c r="D609" s="30" t="s">
        <v>113</v>
      </c>
      <c r="E609" s="30" t="s">
        <v>93</v>
      </c>
      <c r="F609" s="29" t="s">
        <v>45</v>
      </c>
      <c r="G609" s="31" t="n">
        <f aca="false">G610</f>
        <v>888000</v>
      </c>
      <c r="H609" s="31" t="n">
        <f aca="false">H610</f>
        <v>888000</v>
      </c>
      <c r="I609" s="32" t="n">
        <f aca="false">H609-G609</f>
        <v>0</v>
      </c>
      <c r="J609" s="31" t="n">
        <f aca="false">J610</f>
        <v>888000</v>
      </c>
      <c r="K609" s="31" t="n">
        <f aca="false">K610</f>
        <v>888000</v>
      </c>
      <c r="L609" s="31" t="n">
        <f aca="false">L610</f>
        <v>0</v>
      </c>
      <c r="M609" s="32" t="n">
        <f aca="false">J609-H609</f>
        <v>0</v>
      </c>
      <c r="N609" s="31" t="n">
        <f aca="false">N610</f>
        <v>0</v>
      </c>
      <c r="O609" s="32" t="n">
        <f aca="false">N609-H609</f>
        <v>-888000</v>
      </c>
      <c r="P609" s="33" t="n">
        <f aca="false">N609/G609*100</f>
        <v>0</v>
      </c>
      <c r="Q609" s="34" t="n">
        <f aca="false">N609/H609*100</f>
        <v>0</v>
      </c>
    </row>
    <row r="610" customFormat="false" ht="29.25" hidden="false" customHeight="true" outlineLevel="0" collapsed="false">
      <c r="A610" s="28" t="s">
        <v>48</v>
      </c>
      <c r="B610" s="29" t="s">
        <v>246</v>
      </c>
      <c r="C610" s="30" t="s">
        <v>255</v>
      </c>
      <c r="D610" s="30" t="s">
        <v>113</v>
      </c>
      <c r="E610" s="29" t="s">
        <v>93</v>
      </c>
      <c r="F610" s="29" t="s">
        <v>49</v>
      </c>
      <c r="G610" s="31" t="n">
        <v>888000</v>
      </c>
      <c r="H610" s="31" t="n">
        <v>888000</v>
      </c>
      <c r="I610" s="32" t="n">
        <f aca="false">H610-G610</f>
        <v>0</v>
      </c>
      <c r="J610" s="31" t="n">
        <f aca="false">K610+L610</f>
        <v>888000</v>
      </c>
      <c r="K610" s="31" t="n">
        <v>888000</v>
      </c>
      <c r="L610" s="31" t="n">
        <v>0</v>
      </c>
      <c r="M610" s="32" t="n">
        <f aca="false">J610-H610</f>
        <v>0</v>
      </c>
      <c r="N610" s="31" t="n">
        <v>0</v>
      </c>
      <c r="O610" s="32" t="n">
        <f aca="false">N610-H610</f>
        <v>-888000</v>
      </c>
      <c r="P610" s="33" t="n">
        <f aca="false">N610/G610*100</f>
        <v>0</v>
      </c>
      <c r="Q610" s="34" t="n">
        <f aca="false">N610/H610*100</f>
        <v>0</v>
      </c>
    </row>
    <row r="611" customFormat="false" ht="41.25" hidden="false" customHeight="true" outlineLevel="0" collapsed="false">
      <c r="A611" s="28" t="s">
        <v>94</v>
      </c>
      <c r="B611" s="29" t="s">
        <v>246</v>
      </c>
      <c r="C611" s="30" t="s">
        <v>255</v>
      </c>
      <c r="D611" s="30" t="s">
        <v>113</v>
      </c>
      <c r="E611" s="30" t="s">
        <v>95</v>
      </c>
      <c r="F611" s="29"/>
      <c r="G611" s="31" t="n">
        <f aca="false">G612</f>
        <v>34700</v>
      </c>
      <c r="H611" s="31" t="n">
        <f aca="false">H612</f>
        <v>34700</v>
      </c>
      <c r="I611" s="32" t="n">
        <f aca="false">H611-G611</f>
        <v>0</v>
      </c>
      <c r="J611" s="31" t="n">
        <f aca="false">J612</f>
        <v>34700</v>
      </c>
      <c r="K611" s="31" t="n">
        <f aca="false">K612</f>
        <v>34700</v>
      </c>
      <c r="L611" s="31" t="n">
        <f aca="false">L612</f>
        <v>0</v>
      </c>
      <c r="M611" s="32" t="n">
        <f aca="false">J611-H611</f>
        <v>0</v>
      </c>
      <c r="N611" s="31" t="n">
        <f aca="false">N612</f>
        <v>7250</v>
      </c>
      <c r="O611" s="32" t="n">
        <f aca="false">N611-H611</f>
        <v>-27450</v>
      </c>
      <c r="P611" s="33" t="n">
        <f aca="false">N611/G611*100</f>
        <v>20.8933717579251</v>
      </c>
      <c r="Q611" s="34" t="n">
        <f aca="false">N611/H611*100</f>
        <v>20.8933717579251</v>
      </c>
    </row>
    <row r="612" customFormat="false" ht="29.25" hidden="false" customHeight="true" outlineLevel="0" collapsed="false">
      <c r="A612" s="28" t="s">
        <v>42</v>
      </c>
      <c r="B612" s="29" t="s">
        <v>246</v>
      </c>
      <c r="C612" s="30" t="s">
        <v>255</v>
      </c>
      <c r="D612" s="30" t="s">
        <v>113</v>
      </c>
      <c r="E612" s="30" t="s">
        <v>95</v>
      </c>
      <c r="F612" s="29" t="s">
        <v>43</v>
      </c>
      <c r="G612" s="31" t="n">
        <f aca="false">G613</f>
        <v>34700</v>
      </c>
      <c r="H612" s="31" t="n">
        <f aca="false">H613</f>
        <v>34700</v>
      </c>
      <c r="I612" s="32" t="n">
        <f aca="false">H612-G612</f>
        <v>0</v>
      </c>
      <c r="J612" s="31" t="n">
        <f aca="false">J613</f>
        <v>34700</v>
      </c>
      <c r="K612" s="31" t="n">
        <f aca="false">K613</f>
        <v>34700</v>
      </c>
      <c r="L612" s="31" t="n">
        <f aca="false">L613</f>
        <v>0</v>
      </c>
      <c r="M612" s="32" t="n">
        <f aca="false">J612-H612</f>
        <v>0</v>
      </c>
      <c r="N612" s="31" t="n">
        <f aca="false">N613</f>
        <v>7250</v>
      </c>
      <c r="O612" s="32" t="n">
        <f aca="false">N612-H612</f>
        <v>-27450</v>
      </c>
      <c r="P612" s="33" t="n">
        <f aca="false">N612/G612*100</f>
        <v>20.8933717579251</v>
      </c>
      <c r="Q612" s="34" t="n">
        <f aca="false">N612/H612*100</f>
        <v>20.8933717579251</v>
      </c>
    </row>
    <row r="613" customFormat="false" ht="32.25" hidden="false" customHeight="true" outlineLevel="0" collapsed="false">
      <c r="A613" s="28" t="s">
        <v>44</v>
      </c>
      <c r="B613" s="29" t="s">
        <v>246</v>
      </c>
      <c r="C613" s="30" t="s">
        <v>255</v>
      </c>
      <c r="D613" s="30" t="s">
        <v>113</v>
      </c>
      <c r="E613" s="30" t="s">
        <v>95</v>
      </c>
      <c r="F613" s="29" t="s">
        <v>45</v>
      </c>
      <c r="G613" s="31" t="n">
        <f aca="false">G614</f>
        <v>34700</v>
      </c>
      <c r="H613" s="31" t="n">
        <f aca="false">H614</f>
        <v>34700</v>
      </c>
      <c r="I613" s="32" t="n">
        <f aca="false">H613-G613</f>
        <v>0</v>
      </c>
      <c r="J613" s="31" t="n">
        <f aca="false">J614</f>
        <v>34700</v>
      </c>
      <c r="K613" s="31" t="n">
        <f aca="false">K614</f>
        <v>34700</v>
      </c>
      <c r="L613" s="31" t="n">
        <f aca="false">L614</f>
        <v>0</v>
      </c>
      <c r="M613" s="32" t="n">
        <f aca="false">J613-H613</f>
        <v>0</v>
      </c>
      <c r="N613" s="31" t="n">
        <f aca="false">N614</f>
        <v>7250</v>
      </c>
      <c r="O613" s="32" t="n">
        <f aca="false">N613-H613</f>
        <v>-27450</v>
      </c>
      <c r="P613" s="33" t="n">
        <f aca="false">N613/G613*100</f>
        <v>20.8933717579251</v>
      </c>
      <c r="Q613" s="34" t="n">
        <f aca="false">N613/H613*100</f>
        <v>20.8933717579251</v>
      </c>
    </row>
    <row r="614" customFormat="false" ht="29.25" hidden="false" customHeight="true" outlineLevel="0" collapsed="false">
      <c r="A614" s="28" t="s">
        <v>48</v>
      </c>
      <c r="B614" s="29" t="s">
        <v>246</v>
      </c>
      <c r="C614" s="30" t="s">
        <v>255</v>
      </c>
      <c r="D614" s="30" t="s">
        <v>113</v>
      </c>
      <c r="E614" s="29" t="s">
        <v>95</v>
      </c>
      <c r="F614" s="29" t="s">
        <v>49</v>
      </c>
      <c r="G614" s="31" t="n">
        <v>34700</v>
      </c>
      <c r="H614" s="31" t="n">
        <v>34700</v>
      </c>
      <c r="I614" s="32" t="n">
        <f aca="false">H614-G614</f>
        <v>0</v>
      </c>
      <c r="J614" s="31" t="n">
        <f aca="false">K614+L614</f>
        <v>34700</v>
      </c>
      <c r="K614" s="31" t="n">
        <v>34700</v>
      </c>
      <c r="L614" s="31" t="n">
        <v>0</v>
      </c>
      <c r="M614" s="32" t="n">
        <f aca="false">J614-H614</f>
        <v>0</v>
      </c>
      <c r="N614" s="31" t="n">
        <v>7250</v>
      </c>
      <c r="O614" s="32" t="n">
        <f aca="false">N614-H614</f>
        <v>-27450</v>
      </c>
      <c r="P614" s="33" t="n">
        <f aca="false">N614/G614*100</f>
        <v>20.8933717579251</v>
      </c>
      <c r="Q614" s="34" t="n">
        <f aca="false">N614/H614*100</f>
        <v>20.8933717579251</v>
      </c>
    </row>
    <row r="615" customFormat="false" ht="51.75" hidden="false" customHeight="true" outlineLevel="0" collapsed="false">
      <c r="A615" s="28" t="s">
        <v>326</v>
      </c>
      <c r="B615" s="29" t="s">
        <v>246</v>
      </c>
      <c r="C615" s="30" t="s">
        <v>255</v>
      </c>
      <c r="D615" s="30" t="s">
        <v>113</v>
      </c>
      <c r="E615" s="30" t="s">
        <v>327</v>
      </c>
      <c r="F615" s="29"/>
      <c r="G615" s="31" t="n">
        <f aca="false">G616</f>
        <v>109000</v>
      </c>
      <c r="H615" s="31" t="n">
        <f aca="false">H616</f>
        <v>109000</v>
      </c>
      <c r="I615" s="32" t="n">
        <f aca="false">H615-G615</f>
        <v>0</v>
      </c>
      <c r="J615" s="31" t="n">
        <f aca="false">J616</f>
        <v>109000</v>
      </c>
      <c r="K615" s="31" t="n">
        <f aca="false">K616</f>
        <v>109000</v>
      </c>
      <c r="L615" s="31" t="n">
        <f aca="false">L616</f>
        <v>0</v>
      </c>
      <c r="M615" s="32" t="n">
        <f aca="false">J615-H615</f>
        <v>0</v>
      </c>
      <c r="N615" s="31" t="n">
        <f aca="false">N616</f>
        <v>0</v>
      </c>
      <c r="O615" s="32" t="n">
        <f aca="false">N615-H615</f>
        <v>-109000</v>
      </c>
      <c r="P615" s="33" t="n">
        <f aca="false">N615/G615*100</f>
        <v>0</v>
      </c>
      <c r="Q615" s="34" t="n">
        <f aca="false">N615/H615*100</f>
        <v>0</v>
      </c>
    </row>
    <row r="616" customFormat="false" ht="124.5" hidden="false" customHeight="true" outlineLevel="0" collapsed="false">
      <c r="A616" s="28" t="s">
        <v>328</v>
      </c>
      <c r="B616" s="29" t="s">
        <v>246</v>
      </c>
      <c r="C616" s="30" t="s">
        <v>255</v>
      </c>
      <c r="D616" s="30" t="s">
        <v>113</v>
      </c>
      <c r="E616" s="30" t="s">
        <v>329</v>
      </c>
      <c r="F616" s="29"/>
      <c r="G616" s="31" t="n">
        <f aca="false">G617</f>
        <v>109000</v>
      </c>
      <c r="H616" s="31" t="n">
        <f aca="false">H617</f>
        <v>109000</v>
      </c>
      <c r="I616" s="32" t="n">
        <f aca="false">H616-G616</f>
        <v>0</v>
      </c>
      <c r="J616" s="31" t="n">
        <f aca="false">J617</f>
        <v>109000</v>
      </c>
      <c r="K616" s="31" t="n">
        <f aca="false">K617</f>
        <v>109000</v>
      </c>
      <c r="L616" s="31" t="n">
        <f aca="false">L617</f>
        <v>0</v>
      </c>
      <c r="M616" s="32" t="n">
        <f aca="false">J616-H616</f>
        <v>0</v>
      </c>
      <c r="N616" s="31" t="n">
        <f aca="false">N617</f>
        <v>0</v>
      </c>
      <c r="O616" s="32" t="n">
        <f aca="false">N616-H616</f>
        <v>-109000</v>
      </c>
      <c r="P616" s="33" t="n">
        <f aca="false">N616/G616*100</f>
        <v>0</v>
      </c>
      <c r="Q616" s="34" t="n">
        <f aca="false">N616/H616*100</f>
        <v>0</v>
      </c>
    </row>
    <row r="617" customFormat="false" ht="18.75" hidden="false" customHeight="true" outlineLevel="0" collapsed="false">
      <c r="A617" s="28" t="s">
        <v>50</v>
      </c>
      <c r="B617" s="29" t="s">
        <v>246</v>
      </c>
      <c r="C617" s="30" t="s">
        <v>255</v>
      </c>
      <c r="D617" s="30" t="s">
        <v>113</v>
      </c>
      <c r="E617" s="30" t="s">
        <v>329</v>
      </c>
      <c r="F617" s="29" t="s">
        <v>51</v>
      </c>
      <c r="G617" s="31" t="n">
        <f aca="false">G618</f>
        <v>109000</v>
      </c>
      <c r="H617" s="31" t="n">
        <f aca="false">H618</f>
        <v>109000</v>
      </c>
      <c r="I617" s="32" t="n">
        <f aca="false">H617-G617</f>
        <v>0</v>
      </c>
      <c r="J617" s="31" t="n">
        <f aca="false">J618</f>
        <v>109000</v>
      </c>
      <c r="K617" s="31" t="n">
        <f aca="false">K618</f>
        <v>109000</v>
      </c>
      <c r="L617" s="31" t="n">
        <f aca="false">L618</f>
        <v>0</v>
      </c>
      <c r="M617" s="32" t="n">
        <f aca="false">J617-H617</f>
        <v>0</v>
      </c>
      <c r="N617" s="31" t="n">
        <f aca="false">N618</f>
        <v>0</v>
      </c>
      <c r="O617" s="32" t="n">
        <f aca="false">N617-H617</f>
        <v>-109000</v>
      </c>
      <c r="P617" s="33" t="n">
        <f aca="false">N617/G617*100</f>
        <v>0</v>
      </c>
      <c r="Q617" s="34" t="n">
        <f aca="false">N617/H617*100</f>
        <v>0</v>
      </c>
    </row>
    <row r="618" customFormat="false" ht="27.75" hidden="false" customHeight="true" outlineLevel="0" collapsed="false">
      <c r="A618" s="28" t="s">
        <v>52</v>
      </c>
      <c r="B618" s="29" t="s">
        <v>246</v>
      </c>
      <c r="C618" s="30" t="s">
        <v>255</v>
      </c>
      <c r="D618" s="30" t="s">
        <v>113</v>
      </c>
      <c r="E618" s="30" t="s">
        <v>329</v>
      </c>
      <c r="F618" s="29" t="s">
        <v>53</v>
      </c>
      <c r="G618" s="31" t="n">
        <f aca="false">G619</f>
        <v>109000</v>
      </c>
      <c r="H618" s="31" t="n">
        <f aca="false">H619</f>
        <v>109000</v>
      </c>
      <c r="I618" s="32" t="n">
        <f aca="false">H618-G618</f>
        <v>0</v>
      </c>
      <c r="J618" s="31" t="n">
        <f aca="false">J619</f>
        <v>109000</v>
      </c>
      <c r="K618" s="31" t="n">
        <f aca="false">K619</f>
        <v>109000</v>
      </c>
      <c r="L618" s="31" t="n">
        <f aca="false">L619</f>
        <v>0</v>
      </c>
      <c r="M618" s="32" t="n">
        <f aca="false">J618-H618</f>
        <v>0</v>
      </c>
      <c r="N618" s="31" t="n">
        <f aca="false">N619</f>
        <v>0</v>
      </c>
      <c r="O618" s="32" t="n">
        <f aca="false">N618-H618</f>
        <v>-109000</v>
      </c>
      <c r="P618" s="33" t="n">
        <f aca="false">N618/G618*100</f>
        <v>0</v>
      </c>
      <c r="Q618" s="34" t="n">
        <f aca="false">N618/H618*100</f>
        <v>0</v>
      </c>
    </row>
    <row r="619" customFormat="false" ht="42" hidden="false" customHeight="true" outlineLevel="0" collapsed="false">
      <c r="A619" s="28" t="s">
        <v>54</v>
      </c>
      <c r="B619" s="29" t="s">
        <v>246</v>
      </c>
      <c r="C619" s="30" t="s">
        <v>255</v>
      </c>
      <c r="D619" s="29" t="s">
        <v>113</v>
      </c>
      <c r="E619" s="29" t="s">
        <v>329</v>
      </c>
      <c r="F619" s="29" t="s">
        <v>55</v>
      </c>
      <c r="G619" s="31" t="n">
        <v>109000</v>
      </c>
      <c r="H619" s="31" t="n">
        <v>109000</v>
      </c>
      <c r="I619" s="32" t="n">
        <f aca="false">H619-G619</f>
        <v>0</v>
      </c>
      <c r="J619" s="31" t="n">
        <f aca="false">K619+L619</f>
        <v>109000</v>
      </c>
      <c r="K619" s="31" t="n">
        <v>109000</v>
      </c>
      <c r="L619" s="31" t="n">
        <v>0</v>
      </c>
      <c r="M619" s="32" t="n">
        <f aca="false">J619-H619</f>
        <v>0</v>
      </c>
      <c r="N619" s="31" t="n">
        <v>0</v>
      </c>
      <c r="O619" s="32" t="n">
        <f aca="false">N619-H619</f>
        <v>-109000</v>
      </c>
      <c r="P619" s="33" t="n">
        <f aca="false">N619/G619*100</f>
        <v>0</v>
      </c>
      <c r="Q619" s="34" t="n">
        <f aca="false">N619/H619*100</f>
        <v>0</v>
      </c>
    </row>
    <row r="620" customFormat="false" ht="18" hidden="false" customHeight="true" outlineLevel="0" collapsed="false">
      <c r="A620" s="28" t="s">
        <v>138</v>
      </c>
      <c r="B620" s="29" t="s">
        <v>246</v>
      </c>
      <c r="C620" s="30" t="s">
        <v>139</v>
      </c>
      <c r="D620" s="30" t="s">
        <v>23</v>
      </c>
      <c r="E620" s="30"/>
      <c r="F620" s="30"/>
      <c r="G620" s="31" t="n">
        <f aca="false">G621+G634</f>
        <v>28645761</v>
      </c>
      <c r="H620" s="31" t="n">
        <f aca="false">H621+H634</f>
        <v>28645761</v>
      </c>
      <c r="I620" s="32" t="n">
        <f aca="false">H620-G620</f>
        <v>0</v>
      </c>
      <c r="J620" s="31" t="n">
        <f aca="false">J621+J634</f>
        <v>28645761</v>
      </c>
      <c r="K620" s="31" t="n">
        <f aca="false">K621+K634</f>
        <v>846761</v>
      </c>
      <c r="L620" s="31" t="n">
        <f aca="false">L621+L634</f>
        <v>27799000</v>
      </c>
      <c r="M620" s="32" t="n">
        <f aca="false">J620-H620</f>
        <v>0</v>
      </c>
      <c r="N620" s="31" t="n">
        <f aca="false">N621+N634</f>
        <v>6700000</v>
      </c>
      <c r="O620" s="32" t="n">
        <f aca="false">N620-H620</f>
        <v>-21945761</v>
      </c>
      <c r="P620" s="33" t="n">
        <f aca="false">N620/G620*100</f>
        <v>23.3891499688209</v>
      </c>
      <c r="Q620" s="34" t="n">
        <f aca="false">N620/H620*100</f>
        <v>23.3891499688209</v>
      </c>
    </row>
    <row r="621" customFormat="false" ht="18" hidden="false" customHeight="true" outlineLevel="0" collapsed="false">
      <c r="A621" s="28" t="s">
        <v>215</v>
      </c>
      <c r="B621" s="29" t="s">
        <v>246</v>
      </c>
      <c r="C621" s="30" t="s">
        <v>139</v>
      </c>
      <c r="D621" s="30" t="s">
        <v>37</v>
      </c>
      <c r="E621" s="30"/>
      <c r="F621" s="30"/>
      <c r="G621" s="31" t="n">
        <f aca="false">G622+G628</f>
        <v>846761</v>
      </c>
      <c r="H621" s="31" t="n">
        <f aca="false">H622+H628</f>
        <v>846761</v>
      </c>
      <c r="I621" s="32" t="n">
        <f aca="false">H621-G621</f>
        <v>0</v>
      </c>
      <c r="J621" s="31" t="n">
        <f aca="false">J622+J628</f>
        <v>846761</v>
      </c>
      <c r="K621" s="31" t="n">
        <f aca="false">K622+K628</f>
        <v>846761</v>
      </c>
      <c r="L621" s="31" t="n">
        <f aca="false">L622+L628</f>
        <v>0</v>
      </c>
      <c r="M621" s="32" t="n">
        <f aca="false">J621-H621</f>
        <v>0</v>
      </c>
      <c r="N621" s="31" t="n">
        <f aca="false">N622+N628</f>
        <v>0</v>
      </c>
      <c r="O621" s="32" t="n">
        <f aca="false">N621-H621</f>
        <v>-846761</v>
      </c>
      <c r="P621" s="33" t="n">
        <f aca="false">N621/G621*100</f>
        <v>0</v>
      </c>
      <c r="Q621" s="34" t="n">
        <f aca="false">N621/H621*100</f>
        <v>0</v>
      </c>
    </row>
    <row r="622" customFormat="false" ht="18" hidden="false" customHeight="true" outlineLevel="0" collapsed="false">
      <c r="A622" s="28" t="s">
        <v>119</v>
      </c>
      <c r="B622" s="29" t="s">
        <v>246</v>
      </c>
      <c r="C622" s="30" t="s">
        <v>139</v>
      </c>
      <c r="D622" s="30" t="s">
        <v>37</v>
      </c>
      <c r="E622" s="30" t="s">
        <v>120</v>
      </c>
      <c r="F622" s="30"/>
      <c r="G622" s="31" t="n">
        <f aca="false">G623</f>
        <v>734600</v>
      </c>
      <c r="H622" s="31" t="n">
        <f aca="false">H623</f>
        <v>734600</v>
      </c>
      <c r="I622" s="32" t="n">
        <f aca="false">H622-G622</f>
        <v>0</v>
      </c>
      <c r="J622" s="31" t="n">
        <f aca="false">J623</f>
        <v>734600</v>
      </c>
      <c r="K622" s="31" t="n">
        <f aca="false">K623</f>
        <v>734600</v>
      </c>
      <c r="L622" s="31" t="n">
        <f aca="false">L623</f>
        <v>0</v>
      </c>
      <c r="M622" s="32" t="n">
        <f aca="false">J622-H622</f>
        <v>0</v>
      </c>
      <c r="N622" s="31" t="n">
        <f aca="false">N623</f>
        <v>0</v>
      </c>
      <c r="O622" s="32" t="n">
        <f aca="false">N622-H622</f>
        <v>-734600</v>
      </c>
      <c r="P622" s="33" t="n">
        <f aca="false">N622/G622*100</f>
        <v>0</v>
      </c>
      <c r="Q622" s="34" t="n">
        <f aca="false">N622/H622*100</f>
        <v>0</v>
      </c>
    </row>
    <row r="623" customFormat="false" ht="41.25" hidden="false" customHeight="true" outlineLevel="0" collapsed="false">
      <c r="A623" s="28" t="s">
        <v>226</v>
      </c>
      <c r="B623" s="29" t="s">
        <v>246</v>
      </c>
      <c r="C623" s="30" t="s">
        <v>139</v>
      </c>
      <c r="D623" s="30" t="s">
        <v>37</v>
      </c>
      <c r="E623" s="30" t="s">
        <v>227</v>
      </c>
      <c r="F623" s="30"/>
      <c r="G623" s="31" t="n">
        <f aca="false">G624</f>
        <v>734600</v>
      </c>
      <c r="H623" s="31" t="n">
        <f aca="false">H624</f>
        <v>734600</v>
      </c>
      <c r="I623" s="32" t="n">
        <f aca="false">H623-G623</f>
        <v>0</v>
      </c>
      <c r="J623" s="31" t="n">
        <f aca="false">J624</f>
        <v>734600</v>
      </c>
      <c r="K623" s="31" t="n">
        <f aca="false">K624</f>
        <v>734600</v>
      </c>
      <c r="L623" s="31" t="n">
        <f aca="false">L624</f>
        <v>0</v>
      </c>
      <c r="M623" s="32" t="n">
        <f aca="false">J623-H623</f>
        <v>0</v>
      </c>
      <c r="N623" s="31" t="n">
        <f aca="false">N624</f>
        <v>0</v>
      </c>
      <c r="O623" s="32" t="n">
        <f aca="false">N623-H623</f>
        <v>-734600</v>
      </c>
      <c r="P623" s="33" t="n">
        <f aca="false">N623/G623*100</f>
        <v>0</v>
      </c>
      <c r="Q623" s="34" t="n">
        <f aca="false">N623/H623*100</f>
        <v>0</v>
      </c>
    </row>
    <row r="624" customFormat="false" ht="18" hidden="false" customHeight="true" outlineLevel="0" collapsed="false">
      <c r="A624" s="28" t="s">
        <v>330</v>
      </c>
      <c r="B624" s="29" t="s">
        <v>246</v>
      </c>
      <c r="C624" s="30" t="s">
        <v>139</v>
      </c>
      <c r="D624" s="30" t="s">
        <v>37</v>
      </c>
      <c r="E624" s="30" t="s">
        <v>331</v>
      </c>
      <c r="F624" s="30"/>
      <c r="G624" s="31" t="n">
        <f aca="false">G625</f>
        <v>734600</v>
      </c>
      <c r="H624" s="31" t="n">
        <f aca="false">H625</f>
        <v>734600</v>
      </c>
      <c r="I624" s="32" t="n">
        <f aca="false">H624-G624</f>
        <v>0</v>
      </c>
      <c r="J624" s="31" t="n">
        <f aca="false">J625</f>
        <v>734600</v>
      </c>
      <c r="K624" s="31" t="n">
        <f aca="false">K625</f>
        <v>734600</v>
      </c>
      <c r="L624" s="31" t="n">
        <f aca="false">L625</f>
        <v>0</v>
      </c>
      <c r="M624" s="32" t="n">
        <f aca="false">J624-H624</f>
        <v>0</v>
      </c>
      <c r="N624" s="31" t="n">
        <f aca="false">N625</f>
        <v>0</v>
      </c>
      <c r="O624" s="32" t="n">
        <f aca="false">N624-H624</f>
        <v>-734600</v>
      </c>
      <c r="P624" s="33" t="n">
        <f aca="false">N624/G624*100</f>
        <v>0</v>
      </c>
      <c r="Q624" s="34" t="n">
        <f aca="false">N624/H624*100</f>
        <v>0</v>
      </c>
    </row>
    <row r="625" customFormat="false" ht="18" hidden="false" customHeight="true" outlineLevel="0" collapsed="false">
      <c r="A625" s="28" t="s">
        <v>50</v>
      </c>
      <c r="B625" s="29" t="s">
        <v>246</v>
      </c>
      <c r="C625" s="30" t="s">
        <v>139</v>
      </c>
      <c r="D625" s="30" t="s">
        <v>37</v>
      </c>
      <c r="E625" s="30" t="s">
        <v>331</v>
      </c>
      <c r="F625" s="29" t="s">
        <v>51</v>
      </c>
      <c r="G625" s="31" t="n">
        <f aca="false">G626</f>
        <v>734600</v>
      </c>
      <c r="H625" s="31" t="n">
        <f aca="false">H626</f>
        <v>734600</v>
      </c>
      <c r="I625" s="32" t="n">
        <f aca="false">H625-G625</f>
        <v>0</v>
      </c>
      <c r="J625" s="31" t="n">
        <f aca="false">J626</f>
        <v>734600</v>
      </c>
      <c r="K625" s="31" t="n">
        <f aca="false">K626</f>
        <v>734600</v>
      </c>
      <c r="L625" s="31" t="n">
        <f aca="false">L626</f>
        <v>0</v>
      </c>
      <c r="M625" s="32" t="n">
        <f aca="false">J625-H625</f>
        <v>0</v>
      </c>
      <c r="N625" s="31" t="n">
        <f aca="false">N626</f>
        <v>0</v>
      </c>
      <c r="O625" s="32" t="n">
        <f aca="false">N625-H625</f>
        <v>-734600</v>
      </c>
      <c r="P625" s="33" t="n">
        <f aca="false">N625/G625*100</f>
        <v>0</v>
      </c>
      <c r="Q625" s="34" t="n">
        <f aca="false">N625/H625*100</f>
        <v>0</v>
      </c>
    </row>
    <row r="626" customFormat="false" ht="27" hidden="false" customHeight="true" outlineLevel="0" collapsed="false">
      <c r="A626" s="28" t="s">
        <v>52</v>
      </c>
      <c r="B626" s="29" t="s">
        <v>246</v>
      </c>
      <c r="C626" s="30" t="s">
        <v>139</v>
      </c>
      <c r="D626" s="30" t="s">
        <v>37</v>
      </c>
      <c r="E626" s="30" t="s">
        <v>331</v>
      </c>
      <c r="F626" s="29" t="s">
        <v>53</v>
      </c>
      <c r="G626" s="31" t="n">
        <f aca="false">G627</f>
        <v>734600</v>
      </c>
      <c r="H626" s="31" t="n">
        <f aca="false">H627</f>
        <v>734600</v>
      </c>
      <c r="I626" s="32" t="n">
        <f aca="false">H626-G626</f>
        <v>0</v>
      </c>
      <c r="J626" s="31" t="n">
        <f aca="false">J627</f>
        <v>734600</v>
      </c>
      <c r="K626" s="31" t="n">
        <f aca="false">K627</f>
        <v>734600</v>
      </c>
      <c r="L626" s="31" t="n">
        <f aca="false">L627</f>
        <v>0</v>
      </c>
      <c r="M626" s="32" t="n">
        <f aca="false">J626-H626</f>
        <v>0</v>
      </c>
      <c r="N626" s="31" t="n">
        <f aca="false">N627</f>
        <v>0</v>
      </c>
      <c r="O626" s="32" t="n">
        <f aca="false">N626-H626</f>
        <v>-734600</v>
      </c>
      <c r="P626" s="33" t="n">
        <f aca="false">N626/G626*100</f>
        <v>0</v>
      </c>
      <c r="Q626" s="34" t="n">
        <f aca="false">N626/H626*100</f>
        <v>0</v>
      </c>
    </row>
    <row r="627" customFormat="false" ht="18" hidden="false" customHeight="true" outlineLevel="0" collapsed="false">
      <c r="A627" s="28" t="s">
        <v>222</v>
      </c>
      <c r="B627" s="29" t="s">
        <v>246</v>
      </c>
      <c r="C627" s="30" t="s">
        <v>139</v>
      </c>
      <c r="D627" s="30" t="s">
        <v>37</v>
      </c>
      <c r="E627" s="29" t="s">
        <v>331</v>
      </c>
      <c r="F627" s="29" t="s">
        <v>223</v>
      </c>
      <c r="G627" s="31" t="n">
        <v>734600</v>
      </c>
      <c r="H627" s="31" t="n">
        <v>734600</v>
      </c>
      <c r="I627" s="32" t="n">
        <f aca="false">H627-G627</f>
        <v>0</v>
      </c>
      <c r="J627" s="31" t="n">
        <f aca="false">K627+L627</f>
        <v>734600</v>
      </c>
      <c r="K627" s="31" t="n">
        <v>734600</v>
      </c>
      <c r="L627" s="31" t="n">
        <v>0</v>
      </c>
      <c r="M627" s="32" t="n">
        <f aca="false">J627-H627</f>
        <v>0</v>
      </c>
      <c r="N627" s="31" t="n">
        <v>0</v>
      </c>
      <c r="O627" s="32" t="n">
        <f aca="false">N627-H627</f>
        <v>-734600</v>
      </c>
      <c r="P627" s="33" t="n">
        <f aca="false">N627/G627*100</f>
        <v>0</v>
      </c>
      <c r="Q627" s="34" t="n">
        <f aca="false">N627/H627*100</f>
        <v>0</v>
      </c>
    </row>
    <row r="628" customFormat="false" ht="18" hidden="false" customHeight="true" outlineLevel="0" collapsed="false">
      <c r="A628" s="28" t="s">
        <v>78</v>
      </c>
      <c r="B628" s="29" t="s">
        <v>246</v>
      </c>
      <c r="C628" s="30" t="s">
        <v>139</v>
      </c>
      <c r="D628" s="30" t="s">
        <v>37</v>
      </c>
      <c r="E628" s="30" t="s">
        <v>79</v>
      </c>
      <c r="F628" s="29"/>
      <c r="G628" s="31" t="n">
        <f aca="false">G629</f>
        <v>112161</v>
      </c>
      <c r="H628" s="31" t="n">
        <f aca="false">H629</f>
        <v>112161</v>
      </c>
      <c r="I628" s="32" t="n">
        <f aca="false">H628-G628</f>
        <v>0</v>
      </c>
      <c r="J628" s="31" t="n">
        <f aca="false">J629</f>
        <v>112161</v>
      </c>
      <c r="K628" s="31" t="n">
        <f aca="false">K629</f>
        <v>112161</v>
      </c>
      <c r="L628" s="31" t="n">
        <f aca="false">L629</f>
        <v>0</v>
      </c>
      <c r="M628" s="32" t="n">
        <f aca="false">J628-H628</f>
        <v>0</v>
      </c>
      <c r="N628" s="31" t="n">
        <f aca="false">N629</f>
        <v>0</v>
      </c>
      <c r="O628" s="32" t="n">
        <f aca="false">N628-H628</f>
        <v>-112161</v>
      </c>
      <c r="P628" s="33" t="n">
        <f aca="false">N628/G628*100</f>
        <v>0</v>
      </c>
      <c r="Q628" s="34" t="n">
        <f aca="false">N628/H628*100</f>
        <v>0</v>
      </c>
    </row>
    <row r="629" customFormat="false" ht="66" hidden="false" customHeight="true" outlineLevel="0" collapsed="false">
      <c r="A629" s="28" t="s">
        <v>332</v>
      </c>
      <c r="B629" s="29" t="s">
        <v>246</v>
      </c>
      <c r="C629" s="30" t="s">
        <v>139</v>
      </c>
      <c r="D629" s="30" t="s">
        <v>37</v>
      </c>
      <c r="E629" s="30" t="s">
        <v>327</v>
      </c>
      <c r="F629" s="29"/>
      <c r="G629" s="31" t="n">
        <f aca="false">G630</f>
        <v>112161</v>
      </c>
      <c r="H629" s="31" t="n">
        <f aca="false">H630</f>
        <v>112161</v>
      </c>
      <c r="I629" s="32" t="n">
        <f aca="false">H629-G629</f>
        <v>0</v>
      </c>
      <c r="J629" s="31" t="n">
        <f aca="false">J630</f>
        <v>112161</v>
      </c>
      <c r="K629" s="31" t="n">
        <f aca="false">K630</f>
        <v>112161</v>
      </c>
      <c r="L629" s="31" t="n">
        <f aca="false">L630</f>
        <v>0</v>
      </c>
      <c r="M629" s="32" t="n">
        <f aca="false">J629-H629</f>
        <v>0</v>
      </c>
      <c r="N629" s="31" t="n">
        <f aca="false">N630</f>
        <v>0</v>
      </c>
      <c r="O629" s="32" t="n">
        <f aca="false">N629-H629</f>
        <v>-112161</v>
      </c>
      <c r="P629" s="33" t="n">
        <f aca="false">N629/G629*100</f>
        <v>0</v>
      </c>
      <c r="Q629" s="34" t="n">
        <f aca="false">N629/H629*100</f>
        <v>0</v>
      </c>
    </row>
    <row r="630" customFormat="false" ht="53.25" hidden="false" customHeight="true" outlineLevel="0" collapsed="false">
      <c r="A630" s="28" t="s">
        <v>333</v>
      </c>
      <c r="B630" s="29" t="s">
        <v>246</v>
      </c>
      <c r="C630" s="30" t="s">
        <v>139</v>
      </c>
      <c r="D630" s="30" t="s">
        <v>37</v>
      </c>
      <c r="E630" s="30" t="s">
        <v>334</v>
      </c>
      <c r="F630" s="29"/>
      <c r="G630" s="31" t="n">
        <f aca="false">G631</f>
        <v>112161</v>
      </c>
      <c r="H630" s="31" t="n">
        <f aca="false">H631</f>
        <v>112161</v>
      </c>
      <c r="I630" s="32" t="n">
        <f aca="false">H630-G630</f>
        <v>0</v>
      </c>
      <c r="J630" s="31" t="n">
        <f aca="false">J631</f>
        <v>112161</v>
      </c>
      <c r="K630" s="31" t="n">
        <f aca="false">K631</f>
        <v>112161</v>
      </c>
      <c r="L630" s="31" t="n">
        <f aca="false">L631</f>
        <v>0</v>
      </c>
      <c r="M630" s="32" t="n">
        <f aca="false">J630-H630</f>
        <v>0</v>
      </c>
      <c r="N630" s="31" t="n">
        <f aca="false">N631</f>
        <v>0</v>
      </c>
      <c r="O630" s="32" t="n">
        <f aca="false">N630-H630</f>
        <v>-112161</v>
      </c>
      <c r="P630" s="33" t="n">
        <f aca="false">N630/G630*100</f>
        <v>0</v>
      </c>
      <c r="Q630" s="34" t="n">
        <f aca="false">N630/H630*100</f>
        <v>0</v>
      </c>
    </row>
    <row r="631" customFormat="false" ht="17.25" hidden="false" customHeight="true" outlineLevel="0" collapsed="false">
      <c r="A631" s="28" t="s">
        <v>50</v>
      </c>
      <c r="B631" s="29" t="s">
        <v>246</v>
      </c>
      <c r="C631" s="30" t="s">
        <v>139</v>
      </c>
      <c r="D631" s="30" t="s">
        <v>37</v>
      </c>
      <c r="E631" s="30" t="s">
        <v>334</v>
      </c>
      <c r="F631" s="29" t="s">
        <v>51</v>
      </c>
      <c r="G631" s="31" t="n">
        <f aca="false">G632</f>
        <v>112161</v>
      </c>
      <c r="H631" s="31" t="n">
        <f aca="false">H632</f>
        <v>112161</v>
      </c>
      <c r="I631" s="32" t="n">
        <f aca="false">H631-G631</f>
        <v>0</v>
      </c>
      <c r="J631" s="31" t="n">
        <f aca="false">J632</f>
        <v>112161</v>
      </c>
      <c r="K631" s="31" t="n">
        <f aca="false">K632</f>
        <v>112161</v>
      </c>
      <c r="L631" s="31" t="n">
        <f aca="false">L632</f>
        <v>0</v>
      </c>
      <c r="M631" s="32" t="n">
        <f aca="false">J631-H631</f>
        <v>0</v>
      </c>
      <c r="N631" s="31" t="n">
        <f aca="false">N632</f>
        <v>0</v>
      </c>
      <c r="O631" s="32" t="n">
        <f aca="false">N631-H631</f>
        <v>-112161</v>
      </c>
      <c r="P631" s="33" t="n">
        <f aca="false">N631/G631*100</f>
        <v>0</v>
      </c>
      <c r="Q631" s="34" t="n">
        <f aca="false">N631/H631*100</f>
        <v>0</v>
      </c>
    </row>
    <row r="632" customFormat="false" ht="28.5" hidden="false" customHeight="true" outlineLevel="0" collapsed="false">
      <c r="A632" s="28" t="s">
        <v>52</v>
      </c>
      <c r="B632" s="29" t="s">
        <v>246</v>
      </c>
      <c r="C632" s="30" t="s">
        <v>139</v>
      </c>
      <c r="D632" s="30" t="s">
        <v>37</v>
      </c>
      <c r="E632" s="30" t="s">
        <v>334</v>
      </c>
      <c r="F632" s="29" t="s">
        <v>53</v>
      </c>
      <c r="G632" s="31" t="n">
        <f aca="false">G633</f>
        <v>112161</v>
      </c>
      <c r="H632" s="31" t="n">
        <f aca="false">H633</f>
        <v>112161</v>
      </c>
      <c r="I632" s="32" t="n">
        <f aca="false">H632-G632</f>
        <v>0</v>
      </c>
      <c r="J632" s="31" t="n">
        <f aca="false">J633</f>
        <v>112161</v>
      </c>
      <c r="K632" s="31" t="n">
        <f aca="false">K633</f>
        <v>112161</v>
      </c>
      <c r="L632" s="31" t="n">
        <f aca="false">L633</f>
        <v>0</v>
      </c>
      <c r="M632" s="32" t="n">
        <f aca="false">J632-H632</f>
        <v>0</v>
      </c>
      <c r="N632" s="31" t="n">
        <f aca="false">N633</f>
        <v>0</v>
      </c>
      <c r="O632" s="32" t="n">
        <f aca="false">N632-H632</f>
        <v>-112161</v>
      </c>
      <c r="P632" s="33" t="n">
        <f aca="false">N632/G632*100</f>
        <v>0</v>
      </c>
      <c r="Q632" s="34" t="n">
        <f aca="false">N632/H632*100</f>
        <v>0</v>
      </c>
    </row>
    <row r="633" customFormat="false" ht="17.25" hidden="false" customHeight="true" outlineLevel="0" collapsed="false">
      <c r="A633" s="28" t="s">
        <v>222</v>
      </c>
      <c r="B633" s="29" t="s">
        <v>246</v>
      </c>
      <c r="C633" s="30" t="s">
        <v>139</v>
      </c>
      <c r="D633" s="30" t="s">
        <v>37</v>
      </c>
      <c r="E633" s="29" t="s">
        <v>334</v>
      </c>
      <c r="F633" s="29" t="s">
        <v>223</v>
      </c>
      <c r="G633" s="31" t="n">
        <v>112161</v>
      </c>
      <c r="H633" s="31" t="n">
        <v>112161</v>
      </c>
      <c r="I633" s="32" t="n">
        <f aca="false">H633-G633</f>
        <v>0</v>
      </c>
      <c r="J633" s="31" t="n">
        <f aca="false">K633+L633</f>
        <v>112161</v>
      </c>
      <c r="K633" s="31" t="n">
        <v>112161</v>
      </c>
      <c r="L633" s="31" t="n">
        <v>0</v>
      </c>
      <c r="M633" s="32" t="n">
        <f aca="false">J633-H633</f>
        <v>0</v>
      </c>
      <c r="N633" s="31" t="n">
        <v>0</v>
      </c>
      <c r="O633" s="32" t="n">
        <f aca="false">N633-H633</f>
        <v>-112161</v>
      </c>
      <c r="P633" s="33" t="n">
        <f aca="false">N633/G633*100</f>
        <v>0</v>
      </c>
      <c r="Q633" s="34" t="n">
        <f aca="false">N633/H633*100</f>
        <v>0</v>
      </c>
    </row>
    <row r="634" customFormat="false" ht="18" hidden="false" customHeight="true" outlineLevel="0" collapsed="false">
      <c r="A634" s="28" t="s">
        <v>234</v>
      </c>
      <c r="B634" s="29" t="s">
        <v>246</v>
      </c>
      <c r="C634" s="30" t="s">
        <v>139</v>
      </c>
      <c r="D634" s="30" t="s">
        <v>87</v>
      </c>
      <c r="E634" s="30"/>
      <c r="F634" s="30"/>
      <c r="G634" s="31" t="n">
        <f aca="false">G635</f>
        <v>27799000</v>
      </c>
      <c r="H634" s="31" t="n">
        <f aca="false">H635</f>
        <v>27799000</v>
      </c>
      <c r="I634" s="32" t="n">
        <f aca="false">H634-G634</f>
        <v>0</v>
      </c>
      <c r="J634" s="31" t="n">
        <f aca="false">J635</f>
        <v>27799000</v>
      </c>
      <c r="K634" s="31" t="n">
        <f aca="false">K635</f>
        <v>0</v>
      </c>
      <c r="L634" s="31" t="n">
        <f aca="false">L635</f>
        <v>27799000</v>
      </c>
      <c r="M634" s="32" t="n">
        <f aca="false">J634-H634</f>
        <v>0</v>
      </c>
      <c r="N634" s="31" t="n">
        <f aca="false">N635</f>
        <v>6700000</v>
      </c>
      <c r="O634" s="32" t="n">
        <f aca="false">N634-H634</f>
        <v>-21099000</v>
      </c>
      <c r="P634" s="33" t="n">
        <f aca="false">N634/G634*100</f>
        <v>24.1015863879996</v>
      </c>
      <c r="Q634" s="34" t="n">
        <f aca="false">N634/H634*100</f>
        <v>24.1015863879996</v>
      </c>
    </row>
    <row r="635" customFormat="false" ht="18" hidden="false" customHeight="true" outlineLevel="0" collapsed="false">
      <c r="A635" s="28" t="s">
        <v>281</v>
      </c>
      <c r="B635" s="29" t="s">
        <v>246</v>
      </c>
      <c r="C635" s="30" t="s">
        <v>139</v>
      </c>
      <c r="D635" s="30" t="s">
        <v>87</v>
      </c>
      <c r="E635" s="30" t="s">
        <v>282</v>
      </c>
      <c r="F635" s="30"/>
      <c r="G635" s="31" t="n">
        <f aca="false">G636</f>
        <v>27799000</v>
      </c>
      <c r="H635" s="31" t="n">
        <f aca="false">H636</f>
        <v>27799000</v>
      </c>
      <c r="I635" s="32" t="n">
        <f aca="false">H635-G635</f>
        <v>0</v>
      </c>
      <c r="J635" s="31" t="n">
        <f aca="false">J636</f>
        <v>27799000</v>
      </c>
      <c r="K635" s="31" t="n">
        <f aca="false">K636</f>
        <v>0</v>
      </c>
      <c r="L635" s="31" t="n">
        <f aca="false">L636</f>
        <v>27799000</v>
      </c>
      <c r="M635" s="32" t="n">
        <f aca="false">J635-H635</f>
        <v>0</v>
      </c>
      <c r="N635" s="31" t="n">
        <f aca="false">N636</f>
        <v>6700000</v>
      </c>
      <c r="O635" s="32" t="n">
        <f aca="false">N635-H635</f>
        <v>-21099000</v>
      </c>
      <c r="P635" s="33" t="n">
        <f aca="false">N635/G635*100</f>
        <v>24.1015863879996</v>
      </c>
      <c r="Q635" s="34" t="n">
        <f aca="false">N635/H635*100</f>
        <v>24.1015863879996</v>
      </c>
    </row>
    <row r="636" customFormat="false" ht="70.5" hidden="false" customHeight="true" outlineLevel="0" collapsed="false">
      <c r="A636" s="28" t="s">
        <v>335</v>
      </c>
      <c r="B636" s="29" t="s">
        <v>246</v>
      </c>
      <c r="C636" s="30" t="s">
        <v>139</v>
      </c>
      <c r="D636" s="30" t="s">
        <v>87</v>
      </c>
      <c r="E636" s="30" t="s">
        <v>336</v>
      </c>
      <c r="F636" s="30"/>
      <c r="G636" s="31" t="n">
        <f aca="false">G637</f>
        <v>27799000</v>
      </c>
      <c r="H636" s="31" t="n">
        <f aca="false">H637</f>
        <v>27799000</v>
      </c>
      <c r="I636" s="32" t="n">
        <f aca="false">H636-G636</f>
        <v>0</v>
      </c>
      <c r="J636" s="31" t="n">
        <f aca="false">J637</f>
        <v>27799000</v>
      </c>
      <c r="K636" s="31" t="n">
        <f aca="false">K637</f>
        <v>0</v>
      </c>
      <c r="L636" s="31" t="n">
        <f aca="false">L637</f>
        <v>27799000</v>
      </c>
      <c r="M636" s="32" t="n">
        <f aca="false">J636-H636</f>
        <v>0</v>
      </c>
      <c r="N636" s="31" t="n">
        <f aca="false">N637</f>
        <v>6700000</v>
      </c>
      <c r="O636" s="32" t="n">
        <f aca="false">N636-H636</f>
        <v>-21099000</v>
      </c>
      <c r="P636" s="33" t="n">
        <f aca="false">N636/G636*100</f>
        <v>24.1015863879996</v>
      </c>
      <c r="Q636" s="34" t="n">
        <f aca="false">N636/H636*100</f>
        <v>24.1015863879996</v>
      </c>
    </row>
    <row r="637" customFormat="false" ht="80.25" hidden="false" customHeight="true" outlineLevel="0" collapsed="false">
      <c r="A637" s="28" t="s">
        <v>337</v>
      </c>
      <c r="B637" s="29" t="s">
        <v>246</v>
      </c>
      <c r="C637" s="30" t="s">
        <v>139</v>
      </c>
      <c r="D637" s="30" t="s">
        <v>87</v>
      </c>
      <c r="E637" s="30" t="s">
        <v>338</v>
      </c>
      <c r="F637" s="30"/>
      <c r="G637" s="31" t="n">
        <f aca="false">G638</f>
        <v>27799000</v>
      </c>
      <c r="H637" s="31" t="n">
        <f aca="false">H638</f>
        <v>27799000</v>
      </c>
      <c r="I637" s="32" t="n">
        <f aca="false">H637-G637</f>
        <v>0</v>
      </c>
      <c r="J637" s="31" t="n">
        <f aca="false">J638</f>
        <v>27799000</v>
      </c>
      <c r="K637" s="31" t="n">
        <f aca="false">K638</f>
        <v>0</v>
      </c>
      <c r="L637" s="31" t="n">
        <f aca="false">L638</f>
        <v>27799000</v>
      </c>
      <c r="M637" s="32" t="n">
        <f aca="false">J637-H637</f>
        <v>0</v>
      </c>
      <c r="N637" s="31" t="n">
        <f aca="false">N638</f>
        <v>6700000</v>
      </c>
      <c r="O637" s="32" t="n">
        <f aca="false">N637-H637</f>
        <v>-21099000</v>
      </c>
      <c r="P637" s="33" t="n">
        <f aca="false">N637/G637*100</f>
        <v>24.1015863879996</v>
      </c>
      <c r="Q637" s="34" t="n">
        <f aca="false">N637/H637*100</f>
        <v>24.1015863879996</v>
      </c>
    </row>
    <row r="638" customFormat="false" ht="19.5" hidden="false" customHeight="true" outlineLevel="0" collapsed="false">
      <c r="A638" s="28" t="s">
        <v>50</v>
      </c>
      <c r="B638" s="29" t="s">
        <v>246</v>
      </c>
      <c r="C638" s="30" t="s">
        <v>139</v>
      </c>
      <c r="D638" s="30" t="s">
        <v>87</v>
      </c>
      <c r="E638" s="30" t="s">
        <v>338</v>
      </c>
      <c r="F638" s="30" t="s">
        <v>51</v>
      </c>
      <c r="G638" s="31" t="n">
        <f aca="false">G639</f>
        <v>27799000</v>
      </c>
      <c r="H638" s="31" t="n">
        <f aca="false">H639</f>
        <v>27799000</v>
      </c>
      <c r="I638" s="32" t="n">
        <f aca="false">H638-G638</f>
        <v>0</v>
      </c>
      <c r="J638" s="31" t="n">
        <f aca="false">J639</f>
        <v>27799000</v>
      </c>
      <c r="K638" s="31" t="n">
        <f aca="false">K639</f>
        <v>0</v>
      </c>
      <c r="L638" s="31" t="n">
        <f aca="false">L639</f>
        <v>27799000</v>
      </c>
      <c r="M638" s="32" t="n">
        <f aca="false">J638-H638</f>
        <v>0</v>
      </c>
      <c r="N638" s="31" t="n">
        <f aca="false">N639</f>
        <v>6700000</v>
      </c>
      <c r="O638" s="32" t="n">
        <f aca="false">N638-H638</f>
        <v>-21099000</v>
      </c>
      <c r="P638" s="33" t="n">
        <f aca="false">N638/G638*100</f>
        <v>24.1015863879996</v>
      </c>
      <c r="Q638" s="34" t="n">
        <f aca="false">N638/H638*100</f>
        <v>24.1015863879996</v>
      </c>
    </row>
    <row r="639" customFormat="false" ht="31.5" hidden="false" customHeight="true" outlineLevel="0" collapsed="false">
      <c r="A639" s="28" t="s">
        <v>52</v>
      </c>
      <c r="B639" s="29" t="s">
        <v>246</v>
      </c>
      <c r="C639" s="30" t="s">
        <v>139</v>
      </c>
      <c r="D639" s="30" t="s">
        <v>87</v>
      </c>
      <c r="E639" s="30" t="s">
        <v>338</v>
      </c>
      <c r="F639" s="30" t="s">
        <v>53</v>
      </c>
      <c r="G639" s="31" t="n">
        <f aca="false">G640</f>
        <v>27799000</v>
      </c>
      <c r="H639" s="31" t="n">
        <f aca="false">H640</f>
        <v>27799000</v>
      </c>
      <c r="I639" s="32" t="n">
        <f aca="false">H639-G639</f>
        <v>0</v>
      </c>
      <c r="J639" s="31" t="n">
        <f aca="false">J640</f>
        <v>27799000</v>
      </c>
      <c r="K639" s="31" t="n">
        <f aca="false">K640</f>
        <v>0</v>
      </c>
      <c r="L639" s="31" t="n">
        <f aca="false">L640</f>
        <v>27799000</v>
      </c>
      <c r="M639" s="32" t="n">
        <f aca="false">J639-H639</f>
        <v>0</v>
      </c>
      <c r="N639" s="31" t="n">
        <f aca="false">N640</f>
        <v>6700000</v>
      </c>
      <c r="O639" s="32" t="n">
        <f aca="false">N639-H639</f>
        <v>-21099000</v>
      </c>
      <c r="P639" s="33" t="n">
        <f aca="false">N639/G639*100</f>
        <v>24.1015863879996</v>
      </c>
      <c r="Q639" s="34" t="n">
        <f aca="false">N639/H639*100</f>
        <v>24.1015863879996</v>
      </c>
    </row>
    <row r="640" customFormat="false" ht="45.75" hidden="false" customHeight="true" outlineLevel="0" collapsed="false">
      <c r="A640" s="28" t="s">
        <v>54</v>
      </c>
      <c r="B640" s="29" t="s">
        <v>246</v>
      </c>
      <c r="C640" s="30" t="s">
        <v>139</v>
      </c>
      <c r="D640" s="30" t="s">
        <v>87</v>
      </c>
      <c r="E640" s="29" t="s">
        <v>338</v>
      </c>
      <c r="F640" s="29" t="s">
        <v>55</v>
      </c>
      <c r="G640" s="31" t="n">
        <v>27799000</v>
      </c>
      <c r="H640" s="31" t="n">
        <v>27799000</v>
      </c>
      <c r="I640" s="32" t="n">
        <f aca="false">H640-G640</f>
        <v>0</v>
      </c>
      <c r="J640" s="31" t="n">
        <f aca="false">K640+L640</f>
        <v>27799000</v>
      </c>
      <c r="K640" s="31"/>
      <c r="L640" s="31" t="n">
        <v>27799000</v>
      </c>
      <c r="M640" s="32" t="n">
        <f aca="false">J640-H640</f>
        <v>0</v>
      </c>
      <c r="N640" s="31" t="n">
        <v>6700000</v>
      </c>
      <c r="O640" s="32" t="n">
        <f aca="false">N640-H640</f>
        <v>-21099000</v>
      </c>
      <c r="P640" s="33" t="n">
        <f aca="false">N640/G640*100</f>
        <v>24.1015863879996</v>
      </c>
      <c r="Q640" s="34" t="n">
        <f aca="false">N640/H640*100</f>
        <v>24.1015863879996</v>
      </c>
    </row>
    <row r="641" s="24" customFormat="true" ht="31.5" hidden="false" customHeight="true" outlineLevel="0" collapsed="false">
      <c r="A641" s="25" t="s">
        <v>339</v>
      </c>
      <c r="B641" s="26" t="s">
        <v>47</v>
      </c>
      <c r="C641" s="26"/>
      <c r="D641" s="26"/>
      <c r="E641" s="26"/>
      <c r="F641" s="26"/>
      <c r="G641" s="27" t="n">
        <f aca="false">G642+G653+G686</f>
        <v>409505275</v>
      </c>
      <c r="H641" s="27" t="n">
        <f aca="false">H642+H653+H686</f>
        <v>410647675</v>
      </c>
      <c r="I641" s="21" t="n">
        <f aca="false">H641-G641</f>
        <v>1142400</v>
      </c>
      <c r="J641" s="27" t="n">
        <f aca="false">J642+J653+J686</f>
        <v>410647675</v>
      </c>
      <c r="K641" s="27" t="n">
        <f aca="false">K642+K653+K686</f>
        <v>410647675</v>
      </c>
      <c r="L641" s="27" t="n">
        <f aca="false">L642+L653+L686</f>
        <v>0</v>
      </c>
      <c r="M641" s="21" t="n">
        <f aca="false">J641-H641</f>
        <v>0</v>
      </c>
      <c r="N641" s="27" t="n">
        <f aca="false">N642+N653+N686</f>
        <v>82237396.62</v>
      </c>
      <c r="O641" s="21" t="n">
        <f aca="false">N641-H641</f>
        <v>-328410278.38</v>
      </c>
      <c r="P641" s="22" t="n">
        <f aca="false">N641/G641*100</f>
        <v>20.082133647729</v>
      </c>
      <c r="Q641" s="23" t="n">
        <f aca="false">N641/H641*100</f>
        <v>20.0262662195762</v>
      </c>
    </row>
    <row r="642" customFormat="false" ht="18" hidden="false" customHeight="true" outlineLevel="0" collapsed="false">
      <c r="A642" s="28" t="s">
        <v>21</v>
      </c>
      <c r="B642" s="29" t="s">
        <v>47</v>
      </c>
      <c r="C642" s="30" t="s">
        <v>22</v>
      </c>
      <c r="D642" s="30" t="s">
        <v>23</v>
      </c>
      <c r="E642" s="30"/>
      <c r="F642" s="30"/>
      <c r="G642" s="31" t="n">
        <f aca="false">G643</f>
        <v>656700</v>
      </c>
      <c r="H642" s="31" t="n">
        <f aca="false">H643</f>
        <v>656700</v>
      </c>
      <c r="I642" s="32" t="n">
        <f aca="false">H642-G642</f>
        <v>0</v>
      </c>
      <c r="J642" s="31" t="n">
        <f aca="false">J643</f>
        <v>656700</v>
      </c>
      <c r="K642" s="31" t="n">
        <f aca="false">K643</f>
        <v>656700</v>
      </c>
      <c r="L642" s="31" t="n">
        <f aca="false">L643</f>
        <v>0</v>
      </c>
      <c r="M642" s="32" t="n">
        <f aca="false">J642-H642</f>
        <v>0</v>
      </c>
      <c r="N642" s="31" t="n">
        <f aca="false">N643</f>
        <v>99960</v>
      </c>
      <c r="O642" s="32" t="n">
        <f aca="false">N642-H642</f>
        <v>-556740</v>
      </c>
      <c r="P642" s="33" t="n">
        <f aca="false">N642/G642*100</f>
        <v>15.2215623572408</v>
      </c>
      <c r="Q642" s="34" t="n">
        <f aca="false">N642/H642*100</f>
        <v>15.2215623572408</v>
      </c>
    </row>
    <row r="643" customFormat="false" ht="18" hidden="false" customHeight="true" outlineLevel="0" collapsed="false">
      <c r="A643" s="28" t="s">
        <v>70</v>
      </c>
      <c r="B643" s="29" t="s">
        <v>47</v>
      </c>
      <c r="C643" s="30" t="s">
        <v>22</v>
      </c>
      <c r="D643" s="30" t="s">
        <v>71</v>
      </c>
      <c r="E643" s="30"/>
      <c r="F643" s="30"/>
      <c r="G643" s="31" t="n">
        <f aca="false">G644</f>
        <v>656700</v>
      </c>
      <c r="H643" s="31" t="n">
        <f aca="false">H644</f>
        <v>656700</v>
      </c>
      <c r="I643" s="32" t="n">
        <f aca="false">H643-G643</f>
        <v>0</v>
      </c>
      <c r="J643" s="31" t="n">
        <f aca="false">J644</f>
        <v>656700</v>
      </c>
      <c r="K643" s="31" t="n">
        <f aca="false">K644</f>
        <v>656700</v>
      </c>
      <c r="L643" s="31" t="n">
        <f aca="false">L644</f>
        <v>0</v>
      </c>
      <c r="M643" s="32" t="n">
        <f aca="false">J643-H643</f>
        <v>0</v>
      </c>
      <c r="N643" s="31" t="n">
        <f aca="false">N644</f>
        <v>99960</v>
      </c>
      <c r="O643" s="32" t="n">
        <f aca="false">N643-H643</f>
        <v>-556740</v>
      </c>
      <c r="P643" s="33" t="n">
        <f aca="false">N643/G643*100</f>
        <v>15.2215623572408</v>
      </c>
      <c r="Q643" s="34" t="n">
        <f aca="false">N643/H643*100</f>
        <v>15.2215623572408</v>
      </c>
    </row>
    <row r="644" customFormat="false" ht="18" hidden="false" customHeight="true" outlineLevel="0" collapsed="false">
      <c r="A644" s="28" t="s">
        <v>78</v>
      </c>
      <c r="B644" s="29" t="s">
        <v>47</v>
      </c>
      <c r="C644" s="30" t="s">
        <v>22</v>
      </c>
      <c r="D644" s="30" t="s">
        <v>71</v>
      </c>
      <c r="E644" s="30" t="s">
        <v>79</v>
      </c>
      <c r="F644" s="30"/>
      <c r="G644" s="31" t="n">
        <f aca="false">G645+G649</f>
        <v>656700</v>
      </c>
      <c r="H644" s="31" t="n">
        <f aca="false">H645+H649</f>
        <v>656700</v>
      </c>
      <c r="I644" s="32" t="n">
        <f aca="false">H644-G644</f>
        <v>0</v>
      </c>
      <c r="J644" s="31" t="n">
        <f aca="false">J645+J649</f>
        <v>656700</v>
      </c>
      <c r="K644" s="31" t="n">
        <f aca="false">K645+K649</f>
        <v>656700</v>
      </c>
      <c r="L644" s="31" t="n">
        <f aca="false">L645+L649</f>
        <v>0</v>
      </c>
      <c r="M644" s="32" t="n">
        <f aca="false">J644-H644</f>
        <v>0</v>
      </c>
      <c r="N644" s="31" t="n">
        <f aca="false">N645+N649</f>
        <v>99960</v>
      </c>
      <c r="O644" s="32" t="n">
        <f aca="false">N644-H644</f>
        <v>-556740</v>
      </c>
      <c r="P644" s="33" t="n">
        <f aca="false">N644/G644*100</f>
        <v>15.2215623572408</v>
      </c>
      <c r="Q644" s="34" t="n">
        <f aca="false">N644/H644*100</f>
        <v>15.2215623572408</v>
      </c>
    </row>
    <row r="645" customFormat="false" ht="69.75" hidden="false" customHeight="true" outlineLevel="0" collapsed="false">
      <c r="A645" s="28" t="s">
        <v>80</v>
      </c>
      <c r="B645" s="29" t="s">
        <v>47</v>
      </c>
      <c r="C645" s="30" t="s">
        <v>22</v>
      </c>
      <c r="D645" s="30" t="s">
        <v>71</v>
      </c>
      <c r="E645" s="30" t="s">
        <v>81</v>
      </c>
      <c r="F645" s="30"/>
      <c r="G645" s="31" t="n">
        <f aca="false">G646</f>
        <v>476700</v>
      </c>
      <c r="H645" s="31" t="n">
        <f aca="false">H646</f>
        <v>476700</v>
      </c>
      <c r="I645" s="32" t="n">
        <f aca="false">H645-G645</f>
        <v>0</v>
      </c>
      <c r="J645" s="31" t="n">
        <f aca="false">J646</f>
        <v>476700</v>
      </c>
      <c r="K645" s="31" t="n">
        <f aca="false">K646</f>
        <v>476700</v>
      </c>
      <c r="L645" s="31" t="n">
        <f aca="false">L646</f>
        <v>0</v>
      </c>
      <c r="M645" s="32" t="n">
        <f aca="false">J645-H645</f>
        <v>0</v>
      </c>
      <c r="N645" s="31" t="n">
        <f aca="false">N646</f>
        <v>99960</v>
      </c>
      <c r="O645" s="32" t="n">
        <f aca="false">N645-H645</f>
        <v>-376740</v>
      </c>
      <c r="P645" s="33" t="n">
        <f aca="false">N645/G645*100</f>
        <v>20.9691629955947</v>
      </c>
      <c r="Q645" s="34" t="n">
        <f aca="false">N645/H645*100</f>
        <v>20.9691629955947</v>
      </c>
    </row>
    <row r="646" customFormat="false" ht="25.5" hidden="false" customHeight="true" outlineLevel="0" collapsed="false">
      <c r="A646" s="28" t="s">
        <v>42</v>
      </c>
      <c r="B646" s="29" t="s">
        <v>47</v>
      </c>
      <c r="C646" s="30" t="s">
        <v>22</v>
      </c>
      <c r="D646" s="30" t="s">
        <v>71</v>
      </c>
      <c r="E646" s="30" t="s">
        <v>81</v>
      </c>
      <c r="F646" s="30" t="s">
        <v>43</v>
      </c>
      <c r="G646" s="31" t="n">
        <f aca="false">G647</f>
        <v>476700</v>
      </c>
      <c r="H646" s="31" t="n">
        <f aca="false">H647</f>
        <v>476700</v>
      </c>
      <c r="I646" s="32" t="n">
        <f aca="false">H646-G646</f>
        <v>0</v>
      </c>
      <c r="J646" s="31" t="n">
        <f aca="false">J647</f>
        <v>476700</v>
      </c>
      <c r="K646" s="31" t="n">
        <f aca="false">K647</f>
        <v>476700</v>
      </c>
      <c r="L646" s="31" t="n">
        <f aca="false">L647</f>
        <v>0</v>
      </c>
      <c r="M646" s="32" t="n">
        <f aca="false">J646-H646</f>
        <v>0</v>
      </c>
      <c r="N646" s="31" t="n">
        <f aca="false">N647</f>
        <v>99960</v>
      </c>
      <c r="O646" s="32" t="n">
        <f aca="false">N646-H646</f>
        <v>-376740</v>
      </c>
      <c r="P646" s="33" t="n">
        <f aca="false">N646/G646*100</f>
        <v>20.9691629955947</v>
      </c>
      <c r="Q646" s="34" t="n">
        <f aca="false">N646/H646*100</f>
        <v>20.9691629955947</v>
      </c>
    </row>
    <row r="647" customFormat="false" ht="26.25" hidden="false" customHeight="true" outlineLevel="0" collapsed="false">
      <c r="A647" s="28" t="s">
        <v>44</v>
      </c>
      <c r="B647" s="29" t="s">
        <v>47</v>
      </c>
      <c r="C647" s="30" t="s">
        <v>22</v>
      </c>
      <c r="D647" s="30" t="s">
        <v>71</v>
      </c>
      <c r="E647" s="30" t="s">
        <v>81</v>
      </c>
      <c r="F647" s="30" t="s">
        <v>45</v>
      </c>
      <c r="G647" s="31" t="n">
        <f aca="false">G648</f>
        <v>476700</v>
      </c>
      <c r="H647" s="31" t="n">
        <f aca="false">H648</f>
        <v>476700</v>
      </c>
      <c r="I647" s="32" t="n">
        <f aca="false">H647-G647</f>
        <v>0</v>
      </c>
      <c r="J647" s="31" t="n">
        <f aca="false">J648</f>
        <v>476700</v>
      </c>
      <c r="K647" s="31" t="n">
        <f aca="false">K648</f>
        <v>476700</v>
      </c>
      <c r="L647" s="31" t="n">
        <f aca="false">L648</f>
        <v>0</v>
      </c>
      <c r="M647" s="32" t="n">
        <f aca="false">J647-H647</f>
        <v>0</v>
      </c>
      <c r="N647" s="31" t="n">
        <f aca="false">N648</f>
        <v>99960</v>
      </c>
      <c r="O647" s="32" t="n">
        <f aca="false">N647-H647</f>
        <v>-376740</v>
      </c>
      <c r="P647" s="33" t="n">
        <f aca="false">N647/G647*100</f>
        <v>20.9691629955947</v>
      </c>
      <c r="Q647" s="34" t="n">
        <f aca="false">N647/H647*100</f>
        <v>20.9691629955947</v>
      </c>
    </row>
    <row r="648" customFormat="false" ht="27.75" hidden="false" customHeight="true" outlineLevel="0" collapsed="false">
      <c r="A648" s="28" t="s">
        <v>46</v>
      </c>
      <c r="B648" s="29" t="s">
        <v>47</v>
      </c>
      <c r="C648" s="30" t="s">
        <v>22</v>
      </c>
      <c r="D648" s="30" t="s">
        <v>71</v>
      </c>
      <c r="E648" s="29" t="s">
        <v>81</v>
      </c>
      <c r="F648" s="29" t="s">
        <v>47</v>
      </c>
      <c r="G648" s="31" t="n">
        <v>476700</v>
      </c>
      <c r="H648" s="31" t="n">
        <v>476700</v>
      </c>
      <c r="I648" s="32" t="n">
        <f aca="false">H648-G648</f>
        <v>0</v>
      </c>
      <c r="J648" s="31" t="n">
        <f aca="false">K648+L648</f>
        <v>476700</v>
      </c>
      <c r="K648" s="31" t="n">
        <v>476700</v>
      </c>
      <c r="L648" s="31" t="n">
        <v>0</v>
      </c>
      <c r="M648" s="32" t="n">
        <f aca="false">J648-H648</f>
        <v>0</v>
      </c>
      <c r="N648" s="31" t="n">
        <v>99960</v>
      </c>
      <c r="O648" s="32" t="n">
        <f aca="false">N648-H648</f>
        <v>-376740</v>
      </c>
      <c r="P648" s="33" t="n">
        <f aca="false">N648/G648*100</f>
        <v>20.9691629955947</v>
      </c>
      <c r="Q648" s="34" t="n">
        <f aca="false">N648/H648*100</f>
        <v>20.9691629955947</v>
      </c>
    </row>
    <row r="649" customFormat="false" ht="56.25" hidden="false" customHeight="true" outlineLevel="0" collapsed="false">
      <c r="A649" s="28" t="s">
        <v>82</v>
      </c>
      <c r="B649" s="29" t="s">
        <v>47</v>
      </c>
      <c r="C649" s="30" t="s">
        <v>22</v>
      </c>
      <c r="D649" s="30" t="s">
        <v>71</v>
      </c>
      <c r="E649" s="30" t="s">
        <v>83</v>
      </c>
      <c r="F649" s="30"/>
      <c r="G649" s="31" t="n">
        <f aca="false">G650</f>
        <v>180000</v>
      </c>
      <c r="H649" s="31" t="n">
        <f aca="false">H650</f>
        <v>180000</v>
      </c>
      <c r="I649" s="32" t="n">
        <f aca="false">H649-G649</f>
        <v>0</v>
      </c>
      <c r="J649" s="31" t="n">
        <f aca="false">J650</f>
        <v>180000</v>
      </c>
      <c r="K649" s="31" t="n">
        <f aca="false">K650</f>
        <v>180000</v>
      </c>
      <c r="L649" s="31" t="n">
        <f aca="false">L650</f>
        <v>0</v>
      </c>
      <c r="M649" s="32" t="n">
        <f aca="false">J649-H649</f>
        <v>0</v>
      </c>
      <c r="N649" s="31" t="n">
        <f aca="false">N650</f>
        <v>0</v>
      </c>
      <c r="O649" s="32" t="n">
        <f aca="false">N649-H649</f>
        <v>-180000</v>
      </c>
      <c r="P649" s="33" t="n">
        <f aca="false">N649/G649*100</f>
        <v>0</v>
      </c>
      <c r="Q649" s="34" t="n">
        <f aca="false">N649/H649*100</f>
        <v>0</v>
      </c>
    </row>
    <row r="650" customFormat="false" ht="28.5" hidden="false" customHeight="true" outlineLevel="0" collapsed="false">
      <c r="A650" s="28" t="s">
        <v>42</v>
      </c>
      <c r="B650" s="29" t="s">
        <v>47</v>
      </c>
      <c r="C650" s="30" t="s">
        <v>22</v>
      </c>
      <c r="D650" s="30" t="s">
        <v>71</v>
      </c>
      <c r="E650" s="30" t="s">
        <v>83</v>
      </c>
      <c r="F650" s="30" t="s">
        <v>43</v>
      </c>
      <c r="G650" s="31" t="n">
        <f aca="false">G651</f>
        <v>180000</v>
      </c>
      <c r="H650" s="31" t="n">
        <f aca="false">H651</f>
        <v>180000</v>
      </c>
      <c r="I650" s="32" t="n">
        <f aca="false">H650-G650</f>
        <v>0</v>
      </c>
      <c r="J650" s="31" t="n">
        <f aca="false">J651</f>
        <v>180000</v>
      </c>
      <c r="K650" s="31" t="n">
        <f aca="false">K651</f>
        <v>180000</v>
      </c>
      <c r="L650" s="31" t="n">
        <f aca="false">L651</f>
        <v>0</v>
      </c>
      <c r="M650" s="32" t="n">
        <f aca="false">J650-H650</f>
        <v>0</v>
      </c>
      <c r="N650" s="31" t="n">
        <f aca="false">N651</f>
        <v>0</v>
      </c>
      <c r="O650" s="32" t="n">
        <f aca="false">N650-H650</f>
        <v>-180000</v>
      </c>
      <c r="P650" s="33" t="n">
        <f aca="false">N650/G650*100</f>
        <v>0</v>
      </c>
      <c r="Q650" s="34" t="n">
        <f aca="false">N650/H650*100</f>
        <v>0</v>
      </c>
    </row>
    <row r="651" customFormat="false" ht="29.25" hidden="false" customHeight="true" outlineLevel="0" collapsed="false">
      <c r="A651" s="28" t="s">
        <v>44</v>
      </c>
      <c r="B651" s="29" t="s">
        <v>47</v>
      </c>
      <c r="C651" s="30" t="s">
        <v>22</v>
      </c>
      <c r="D651" s="30" t="s">
        <v>71</v>
      </c>
      <c r="E651" s="30" t="s">
        <v>83</v>
      </c>
      <c r="F651" s="30" t="s">
        <v>45</v>
      </c>
      <c r="G651" s="31" t="n">
        <f aca="false">G652</f>
        <v>180000</v>
      </c>
      <c r="H651" s="31" t="n">
        <f aca="false">H652</f>
        <v>180000</v>
      </c>
      <c r="I651" s="32" t="n">
        <f aca="false">H651-G651</f>
        <v>0</v>
      </c>
      <c r="J651" s="31" t="n">
        <f aca="false">J652</f>
        <v>180000</v>
      </c>
      <c r="K651" s="31" t="n">
        <f aca="false">K652</f>
        <v>180000</v>
      </c>
      <c r="L651" s="31" t="n">
        <f aca="false">L652</f>
        <v>0</v>
      </c>
      <c r="M651" s="32" t="n">
        <f aca="false">J651-H651</f>
        <v>0</v>
      </c>
      <c r="N651" s="31" t="n">
        <f aca="false">N652</f>
        <v>0</v>
      </c>
      <c r="O651" s="32" t="n">
        <f aca="false">N651-H651</f>
        <v>-180000</v>
      </c>
      <c r="P651" s="33" t="n">
        <f aca="false">N651/G651*100</f>
        <v>0</v>
      </c>
      <c r="Q651" s="34" t="n">
        <f aca="false">N651/H651*100</f>
        <v>0</v>
      </c>
    </row>
    <row r="652" customFormat="false" ht="29.25" hidden="false" customHeight="true" outlineLevel="0" collapsed="false">
      <c r="A652" s="28" t="s">
        <v>48</v>
      </c>
      <c r="B652" s="29" t="s">
        <v>47</v>
      </c>
      <c r="C652" s="30" t="s">
        <v>22</v>
      </c>
      <c r="D652" s="30" t="s">
        <v>71</v>
      </c>
      <c r="E652" s="29" t="s">
        <v>83</v>
      </c>
      <c r="F652" s="29" t="s">
        <v>49</v>
      </c>
      <c r="G652" s="31" t="n">
        <v>180000</v>
      </c>
      <c r="H652" s="31" t="n">
        <v>180000</v>
      </c>
      <c r="I652" s="32" t="n">
        <f aca="false">H652-G652</f>
        <v>0</v>
      </c>
      <c r="J652" s="31" t="n">
        <f aca="false">K652+L652</f>
        <v>180000</v>
      </c>
      <c r="K652" s="31" t="n">
        <v>180000</v>
      </c>
      <c r="L652" s="31" t="n">
        <v>0</v>
      </c>
      <c r="M652" s="32" t="n">
        <f aca="false">J652-H652</f>
        <v>0</v>
      </c>
      <c r="N652" s="31" t="n">
        <v>0</v>
      </c>
      <c r="O652" s="32" t="n">
        <f aca="false">N652-H652</f>
        <v>-180000</v>
      </c>
      <c r="P652" s="33" t="n">
        <f aca="false">N652/G652*100</f>
        <v>0</v>
      </c>
      <c r="Q652" s="34" t="n">
        <f aca="false">N652/H652*100</f>
        <v>0</v>
      </c>
    </row>
    <row r="653" customFormat="false" ht="18" hidden="false" customHeight="true" outlineLevel="0" collapsed="false">
      <c r="A653" s="28" t="s">
        <v>254</v>
      </c>
      <c r="B653" s="29" t="s">
        <v>47</v>
      </c>
      <c r="C653" s="30" t="s">
        <v>255</v>
      </c>
      <c r="D653" s="30" t="s">
        <v>23</v>
      </c>
      <c r="E653" s="30"/>
      <c r="F653" s="30"/>
      <c r="G653" s="31" t="n">
        <f aca="false">G654+G675</f>
        <v>171852575</v>
      </c>
      <c r="H653" s="31" t="n">
        <f aca="false">H654+H675</f>
        <v>171852575</v>
      </c>
      <c r="I653" s="32" t="n">
        <f aca="false">H653-G653</f>
        <v>0</v>
      </c>
      <c r="J653" s="31" t="n">
        <f aca="false">J654+J675</f>
        <v>171852575</v>
      </c>
      <c r="K653" s="31" t="n">
        <f aca="false">K654+K675</f>
        <v>171852575</v>
      </c>
      <c r="L653" s="31" t="n">
        <f aca="false">L654+L675</f>
        <v>0</v>
      </c>
      <c r="M653" s="32" t="n">
        <f aca="false">J653-H653</f>
        <v>0</v>
      </c>
      <c r="N653" s="31" t="n">
        <f aca="false">N654+N675</f>
        <v>34104950</v>
      </c>
      <c r="O653" s="32" t="n">
        <f aca="false">N653-H653</f>
        <v>-137747625</v>
      </c>
      <c r="P653" s="33" t="n">
        <f aca="false">N653/G653*100</f>
        <v>19.8454692925026</v>
      </c>
      <c r="Q653" s="34" t="n">
        <f aca="false">N653/H653*100</f>
        <v>19.8454692925026</v>
      </c>
    </row>
    <row r="654" customFormat="false" ht="18" hidden="false" customHeight="true" outlineLevel="0" collapsed="false">
      <c r="A654" s="28" t="s">
        <v>272</v>
      </c>
      <c r="B654" s="29" t="s">
        <v>47</v>
      </c>
      <c r="C654" s="30" t="s">
        <v>255</v>
      </c>
      <c r="D654" s="30" t="s">
        <v>25</v>
      </c>
      <c r="E654" s="30"/>
      <c r="F654" s="30"/>
      <c r="G654" s="31" t="n">
        <f aca="false">G655+G661</f>
        <v>171067200</v>
      </c>
      <c r="H654" s="31" t="n">
        <f aca="false">H655+H661</f>
        <v>171067200</v>
      </c>
      <c r="I654" s="32" t="n">
        <f aca="false">H654-G654</f>
        <v>0</v>
      </c>
      <c r="J654" s="31" t="n">
        <f aca="false">J655+J661</f>
        <v>171067200</v>
      </c>
      <c r="K654" s="31" t="n">
        <f aca="false">K655+K661</f>
        <v>171067200</v>
      </c>
      <c r="L654" s="31" t="n">
        <f aca="false">L655+L661</f>
        <v>0</v>
      </c>
      <c r="M654" s="32" t="n">
        <f aca="false">J654-H654</f>
        <v>0</v>
      </c>
      <c r="N654" s="31" t="n">
        <f aca="false">N655+N661</f>
        <v>34070200</v>
      </c>
      <c r="O654" s="32" t="n">
        <f aca="false">N654-H654</f>
        <v>-136997000</v>
      </c>
      <c r="P654" s="33" t="n">
        <f aca="false">N654/G654*100</f>
        <v>19.9162668237979</v>
      </c>
      <c r="Q654" s="34" t="n">
        <f aca="false">N654/H654*100</f>
        <v>19.9162668237979</v>
      </c>
    </row>
    <row r="655" customFormat="false" ht="20.25" hidden="false" customHeight="true" outlineLevel="0" collapsed="false">
      <c r="A655" s="28" t="s">
        <v>278</v>
      </c>
      <c r="B655" s="29" t="s">
        <v>47</v>
      </c>
      <c r="C655" s="30" t="s">
        <v>255</v>
      </c>
      <c r="D655" s="30" t="s">
        <v>25</v>
      </c>
      <c r="E655" s="30" t="s">
        <v>279</v>
      </c>
      <c r="F655" s="30"/>
      <c r="G655" s="31" t="n">
        <f aca="false">G656</f>
        <v>170564900</v>
      </c>
      <c r="H655" s="31" t="n">
        <f aca="false">H656</f>
        <v>170564900</v>
      </c>
      <c r="I655" s="32" t="n">
        <f aca="false">H655-G655</f>
        <v>0</v>
      </c>
      <c r="J655" s="31" t="n">
        <f aca="false">J656</f>
        <v>170564900</v>
      </c>
      <c r="K655" s="31" t="n">
        <f aca="false">K656</f>
        <v>170564900</v>
      </c>
      <c r="L655" s="31" t="n">
        <f aca="false">L656</f>
        <v>0</v>
      </c>
      <c r="M655" s="32" t="n">
        <f aca="false">J655-H655</f>
        <v>0</v>
      </c>
      <c r="N655" s="31" t="n">
        <f aca="false">N656</f>
        <v>34014200</v>
      </c>
      <c r="O655" s="32" t="n">
        <f aca="false">N655-H655</f>
        <v>-136550700</v>
      </c>
      <c r="P655" s="33" t="n">
        <f aca="false">N655/G655*100</f>
        <v>19.9420865605995</v>
      </c>
      <c r="Q655" s="34" t="n">
        <f aca="false">N655/H655*100</f>
        <v>19.9420865605995</v>
      </c>
    </row>
    <row r="656" customFormat="false" ht="31.5" hidden="false" customHeight="true" outlineLevel="0" collapsed="false">
      <c r="A656" s="28" t="s">
        <v>96</v>
      </c>
      <c r="B656" s="29" t="s">
        <v>47</v>
      </c>
      <c r="C656" s="30" t="s">
        <v>255</v>
      </c>
      <c r="D656" s="30" t="s">
        <v>25</v>
      </c>
      <c r="E656" s="30" t="s">
        <v>280</v>
      </c>
      <c r="F656" s="30"/>
      <c r="G656" s="31" t="n">
        <f aca="false">G657</f>
        <v>170564900</v>
      </c>
      <c r="H656" s="31" t="n">
        <f aca="false">H657</f>
        <v>170564900</v>
      </c>
      <c r="I656" s="32" t="n">
        <f aca="false">H656-G656</f>
        <v>0</v>
      </c>
      <c r="J656" s="31" t="n">
        <f aca="false">J657</f>
        <v>170564900</v>
      </c>
      <c r="K656" s="31" t="n">
        <f aca="false">K657</f>
        <v>170564900</v>
      </c>
      <c r="L656" s="31" t="n">
        <f aca="false">L657</f>
        <v>0</v>
      </c>
      <c r="M656" s="32" t="n">
        <f aca="false">J656-H656</f>
        <v>0</v>
      </c>
      <c r="N656" s="31" t="n">
        <f aca="false">N657</f>
        <v>34014200</v>
      </c>
      <c r="O656" s="32" t="n">
        <f aca="false">N656-H656</f>
        <v>-136550700</v>
      </c>
      <c r="P656" s="33" t="n">
        <f aca="false">N656/G656*100</f>
        <v>19.9420865605995</v>
      </c>
      <c r="Q656" s="34" t="n">
        <f aca="false">N656/H656*100</f>
        <v>19.9420865605995</v>
      </c>
    </row>
    <row r="657" customFormat="false" ht="42" hidden="false" customHeight="true" outlineLevel="0" collapsed="false">
      <c r="A657" s="28" t="s">
        <v>155</v>
      </c>
      <c r="B657" s="29" t="s">
        <v>47</v>
      </c>
      <c r="C657" s="30" t="s">
        <v>255</v>
      </c>
      <c r="D657" s="30" t="s">
        <v>25</v>
      </c>
      <c r="E657" s="30" t="s">
        <v>280</v>
      </c>
      <c r="F657" s="30" t="s">
        <v>156</v>
      </c>
      <c r="G657" s="31" t="n">
        <f aca="false">G658</f>
        <v>170564900</v>
      </c>
      <c r="H657" s="31" t="n">
        <f aca="false">H658</f>
        <v>170564900</v>
      </c>
      <c r="I657" s="32" t="n">
        <f aca="false">H657-G657</f>
        <v>0</v>
      </c>
      <c r="J657" s="31" t="n">
        <f aca="false">J658</f>
        <v>170564900</v>
      </c>
      <c r="K657" s="31" t="n">
        <f aca="false">K658</f>
        <v>170564900</v>
      </c>
      <c r="L657" s="31" t="n">
        <f aca="false">L658</f>
        <v>0</v>
      </c>
      <c r="M657" s="32" t="n">
        <f aca="false">J657-H657</f>
        <v>0</v>
      </c>
      <c r="N657" s="31" t="n">
        <f aca="false">N658</f>
        <v>34014200</v>
      </c>
      <c r="O657" s="32" t="n">
        <f aca="false">N657-H657</f>
        <v>-136550700</v>
      </c>
      <c r="P657" s="33" t="n">
        <f aca="false">N657/G657*100</f>
        <v>19.9420865605995</v>
      </c>
      <c r="Q657" s="34" t="n">
        <f aca="false">N657/H657*100</f>
        <v>19.9420865605995</v>
      </c>
    </row>
    <row r="658" customFormat="false" ht="18" hidden="false" customHeight="true" outlineLevel="0" collapsed="false">
      <c r="A658" s="35" t="s">
        <v>250</v>
      </c>
      <c r="B658" s="29" t="s">
        <v>47</v>
      </c>
      <c r="C658" s="30" t="s">
        <v>255</v>
      </c>
      <c r="D658" s="30" t="s">
        <v>25</v>
      </c>
      <c r="E658" s="30" t="s">
        <v>280</v>
      </c>
      <c r="F658" s="30" t="s">
        <v>251</v>
      </c>
      <c r="G658" s="31" t="n">
        <f aca="false">G659+G660</f>
        <v>170564900</v>
      </c>
      <c r="H658" s="31" t="n">
        <f aca="false">H659+H660</f>
        <v>170564900</v>
      </c>
      <c r="I658" s="32" t="n">
        <f aca="false">H658-G658</f>
        <v>0</v>
      </c>
      <c r="J658" s="31" t="n">
        <f aca="false">J659+J660</f>
        <v>170564900</v>
      </c>
      <c r="K658" s="31" t="n">
        <f aca="false">K659+K660</f>
        <v>170564900</v>
      </c>
      <c r="L658" s="31" t="n">
        <f aca="false">L659+L660</f>
        <v>0</v>
      </c>
      <c r="M658" s="32" t="n">
        <f aca="false">J658-H658</f>
        <v>0</v>
      </c>
      <c r="N658" s="31" t="n">
        <f aca="false">N659+N660</f>
        <v>34014200</v>
      </c>
      <c r="O658" s="32" t="n">
        <f aca="false">N658-H658</f>
        <v>-136550700</v>
      </c>
      <c r="P658" s="33" t="n">
        <f aca="false">N658/G658*100</f>
        <v>19.9420865605995</v>
      </c>
      <c r="Q658" s="34" t="n">
        <f aca="false">N658/H658*100</f>
        <v>19.9420865605995</v>
      </c>
    </row>
    <row r="659" customFormat="false" ht="64.5" hidden="false" customHeight="true" outlineLevel="0" collapsed="false">
      <c r="A659" s="28" t="s">
        <v>260</v>
      </c>
      <c r="B659" s="29" t="s">
        <v>47</v>
      </c>
      <c r="C659" s="30" t="s">
        <v>255</v>
      </c>
      <c r="D659" s="30" t="s">
        <v>25</v>
      </c>
      <c r="E659" s="29" t="s">
        <v>280</v>
      </c>
      <c r="F659" s="29" t="s">
        <v>261</v>
      </c>
      <c r="G659" s="31" t="n">
        <v>166688900</v>
      </c>
      <c r="H659" s="31" t="n">
        <v>166688900</v>
      </c>
      <c r="I659" s="32" t="n">
        <f aca="false">H659-G659</f>
        <v>0</v>
      </c>
      <c r="J659" s="31" t="n">
        <f aca="false">K659+L659</f>
        <v>166688900</v>
      </c>
      <c r="K659" s="31" t="n">
        <v>166688900</v>
      </c>
      <c r="L659" s="31" t="n">
        <v>0</v>
      </c>
      <c r="M659" s="32" t="n">
        <f aca="false">J659-H659</f>
        <v>0</v>
      </c>
      <c r="N659" s="31" t="n">
        <v>33678200</v>
      </c>
      <c r="O659" s="32" t="n">
        <f aca="false">N659-H659</f>
        <v>-133010700</v>
      </c>
      <c r="P659" s="33" t="n">
        <f aca="false">N659/G659*100</f>
        <v>20.2042247564175</v>
      </c>
      <c r="Q659" s="34" t="n">
        <f aca="false">N659/H659*100</f>
        <v>20.2042247564175</v>
      </c>
    </row>
    <row r="660" customFormat="false" ht="17.25" hidden="false" customHeight="true" outlineLevel="0" collapsed="false">
      <c r="A660" s="28" t="s">
        <v>252</v>
      </c>
      <c r="B660" s="29" t="s">
        <v>47</v>
      </c>
      <c r="C660" s="30" t="s">
        <v>255</v>
      </c>
      <c r="D660" s="30" t="s">
        <v>25</v>
      </c>
      <c r="E660" s="29" t="s">
        <v>280</v>
      </c>
      <c r="F660" s="29" t="s">
        <v>253</v>
      </c>
      <c r="G660" s="31" t="n">
        <v>3876000</v>
      </c>
      <c r="H660" s="31" t="n">
        <v>3876000</v>
      </c>
      <c r="I660" s="32" t="n">
        <f aca="false">H660-G660</f>
        <v>0</v>
      </c>
      <c r="J660" s="31" t="n">
        <f aca="false">K660+L660</f>
        <v>3876000</v>
      </c>
      <c r="K660" s="31" t="n">
        <v>3876000</v>
      </c>
      <c r="L660" s="31" t="n">
        <v>0</v>
      </c>
      <c r="M660" s="32" t="n">
        <f aca="false">J660-H660</f>
        <v>0</v>
      </c>
      <c r="N660" s="31" t="n">
        <v>336000</v>
      </c>
      <c r="O660" s="32" t="n">
        <f aca="false">N660-H660</f>
        <v>-3540000</v>
      </c>
      <c r="P660" s="33" t="n">
        <f aca="false">N660/G660*100</f>
        <v>8.6687306501548</v>
      </c>
      <c r="Q660" s="34" t="n">
        <f aca="false">N660/H660*100</f>
        <v>8.6687306501548</v>
      </c>
    </row>
    <row r="661" customFormat="false" ht="18" hidden="false" customHeight="true" outlineLevel="0" collapsed="false">
      <c r="A661" s="28" t="s">
        <v>78</v>
      </c>
      <c r="B661" s="29" t="s">
        <v>47</v>
      </c>
      <c r="C661" s="30" t="s">
        <v>255</v>
      </c>
      <c r="D661" s="30" t="s">
        <v>25</v>
      </c>
      <c r="E661" s="30" t="s">
        <v>79</v>
      </c>
      <c r="F661" s="30"/>
      <c r="G661" s="31" t="n">
        <f aca="false">G662+G667+G671</f>
        <v>502300</v>
      </c>
      <c r="H661" s="31" t="n">
        <f aca="false">H662+H667+H671</f>
        <v>502300</v>
      </c>
      <c r="I661" s="32" t="n">
        <f aca="false">H661-G661</f>
        <v>0</v>
      </c>
      <c r="J661" s="31" t="n">
        <f aca="false">J662+J667+J671</f>
        <v>502300</v>
      </c>
      <c r="K661" s="31" t="n">
        <f aca="false">K662+K667+K671</f>
        <v>502300</v>
      </c>
      <c r="L661" s="31" t="n">
        <f aca="false">L662+L667+L671</f>
        <v>0</v>
      </c>
      <c r="M661" s="32" t="n">
        <f aca="false">J661-H661</f>
        <v>0</v>
      </c>
      <c r="N661" s="31" t="n">
        <f aca="false">N662+N667+N671</f>
        <v>56000</v>
      </c>
      <c r="O661" s="32" t="n">
        <f aca="false">N661-H661</f>
        <v>-446300</v>
      </c>
      <c r="P661" s="33" t="n">
        <f aca="false">N661/G661*100</f>
        <v>11.1487159068286</v>
      </c>
      <c r="Q661" s="34" t="n">
        <f aca="false">N661/H661*100</f>
        <v>11.1487159068286</v>
      </c>
    </row>
    <row r="662" customFormat="false" ht="55.5" hidden="false" customHeight="true" outlineLevel="0" collapsed="false">
      <c r="A662" s="28" t="s">
        <v>90</v>
      </c>
      <c r="B662" s="29" t="s">
        <v>47</v>
      </c>
      <c r="C662" s="30" t="s">
        <v>255</v>
      </c>
      <c r="D662" s="30" t="s">
        <v>25</v>
      </c>
      <c r="E662" s="30" t="s">
        <v>91</v>
      </c>
      <c r="F662" s="30"/>
      <c r="G662" s="31" t="n">
        <f aca="false">G663</f>
        <v>249500</v>
      </c>
      <c r="H662" s="31" t="n">
        <f aca="false">H663</f>
        <v>249500</v>
      </c>
      <c r="I662" s="32" t="n">
        <f aca="false">H662-G662</f>
        <v>0</v>
      </c>
      <c r="J662" s="31" t="n">
        <f aca="false">J663</f>
        <v>249500</v>
      </c>
      <c r="K662" s="31" t="n">
        <f aca="false">K663</f>
        <v>249500</v>
      </c>
      <c r="L662" s="31" t="n">
        <f aca="false">L663</f>
        <v>0</v>
      </c>
      <c r="M662" s="32" t="n">
        <f aca="false">J662-H662</f>
        <v>0</v>
      </c>
      <c r="N662" s="31" t="n">
        <f aca="false">N663</f>
        <v>0</v>
      </c>
      <c r="O662" s="32" t="n">
        <f aca="false">N662-H662</f>
        <v>-249500</v>
      </c>
      <c r="P662" s="33" t="n">
        <f aca="false">N662/G662*100</f>
        <v>0</v>
      </c>
      <c r="Q662" s="34" t="n">
        <f aca="false">N662/H662*100</f>
        <v>0</v>
      </c>
    </row>
    <row r="663" customFormat="false" ht="40.5" hidden="false" customHeight="true" outlineLevel="0" collapsed="false">
      <c r="A663" s="28" t="s">
        <v>92</v>
      </c>
      <c r="B663" s="29" t="s">
        <v>47</v>
      </c>
      <c r="C663" s="30" t="s">
        <v>255</v>
      </c>
      <c r="D663" s="30" t="s">
        <v>25</v>
      </c>
      <c r="E663" s="30" t="s">
        <v>93</v>
      </c>
      <c r="F663" s="30"/>
      <c r="G663" s="31" t="n">
        <f aca="false">G664</f>
        <v>249500</v>
      </c>
      <c r="H663" s="31" t="n">
        <f aca="false">H664</f>
        <v>249500</v>
      </c>
      <c r="I663" s="32" t="n">
        <f aca="false">H663-G663</f>
        <v>0</v>
      </c>
      <c r="J663" s="31" t="n">
        <f aca="false">J664</f>
        <v>249500</v>
      </c>
      <c r="K663" s="31" t="n">
        <f aca="false">K664</f>
        <v>249500</v>
      </c>
      <c r="L663" s="31" t="n">
        <f aca="false">L664</f>
        <v>0</v>
      </c>
      <c r="M663" s="32" t="n">
        <f aca="false">J663-H663</f>
        <v>0</v>
      </c>
      <c r="N663" s="31" t="n">
        <f aca="false">N664</f>
        <v>0</v>
      </c>
      <c r="O663" s="32" t="n">
        <f aca="false">N663-H663</f>
        <v>-249500</v>
      </c>
      <c r="P663" s="33" t="n">
        <f aca="false">N663/G663*100</f>
        <v>0</v>
      </c>
      <c r="Q663" s="34" t="n">
        <f aca="false">N663/H663*100</f>
        <v>0</v>
      </c>
    </row>
    <row r="664" customFormat="false" ht="44.25" hidden="false" customHeight="true" outlineLevel="0" collapsed="false">
      <c r="A664" s="28" t="s">
        <v>155</v>
      </c>
      <c r="B664" s="29" t="s">
        <v>47</v>
      </c>
      <c r="C664" s="30" t="s">
        <v>255</v>
      </c>
      <c r="D664" s="30" t="s">
        <v>25</v>
      </c>
      <c r="E664" s="30" t="s">
        <v>93</v>
      </c>
      <c r="F664" s="30" t="s">
        <v>156</v>
      </c>
      <c r="G664" s="31" t="n">
        <f aca="false">G665</f>
        <v>249500</v>
      </c>
      <c r="H664" s="31" t="n">
        <f aca="false">H665</f>
        <v>249500</v>
      </c>
      <c r="I664" s="32" t="n">
        <f aca="false">H664-G664</f>
        <v>0</v>
      </c>
      <c r="J664" s="31" t="n">
        <f aca="false">J665</f>
        <v>249500</v>
      </c>
      <c r="K664" s="31" t="n">
        <f aca="false">K665</f>
        <v>249500</v>
      </c>
      <c r="L664" s="31" t="n">
        <f aca="false">L665</f>
        <v>0</v>
      </c>
      <c r="M664" s="32" t="n">
        <f aca="false">J664-H664</f>
        <v>0</v>
      </c>
      <c r="N664" s="31" t="n">
        <f aca="false">N665</f>
        <v>0</v>
      </c>
      <c r="O664" s="32" t="n">
        <f aca="false">N664-H664</f>
        <v>-249500</v>
      </c>
      <c r="P664" s="33" t="n">
        <f aca="false">N664/G664*100</f>
        <v>0</v>
      </c>
      <c r="Q664" s="34" t="n">
        <f aca="false">N664/H664*100</f>
        <v>0</v>
      </c>
    </row>
    <row r="665" customFormat="false" ht="18" hidden="false" customHeight="true" outlineLevel="0" collapsed="false">
      <c r="A665" s="35" t="s">
        <v>250</v>
      </c>
      <c r="B665" s="29" t="s">
        <v>47</v>
      </c>
      <c r="C665" s="30" t="s">
        <v>255</v>
      </c>
      <c r="D665" s="30" t="s">
        <v>25</v>
      </c>
      <c r="E665" s="30" t="s">
        <v>93</v>
      </c>
      <c r="F665" s="30" t="s">
        <v>251</v>
      </c>
      <c r="G665" s="31" t="n">
        <f aca="false">G666</f>
        <v>249500</v>
      </c>
      <c r="H665" s="31" t="n">
        <f aca="false">H666</f>
        <v>249500</v>
      </c>
      <c r="I665" s="32" t="n">
        <f aca="false">H665-G665</f>
        <v>0</v>
      </c>
      <c r="J665" s="31" t="n">
        <f aca="false">J666</f>
        <v>249500</v>
      </c>
      <c r="K665" s="31" t="n">
        <f aca="false">K666</f>
        <v>249500</v>
      </c>
      <c r="L665" s="31" t="n">
        <f aca="false">L666</f>
        <v>0</v>
      </c>
      <c r="M665" s="32" t="n">
        <f aca="false">J665-H665</f>
        <v>0</v>
      </c>
      <c r="N665" s="31" t="n">
        <f aca="false">N666</f>
        <v>0</v>
      </c>
      <c r="O665" s="32" t="n">
        <f aca="false">N665-H665</f>
        <v>-249500</v>
      </c>
      <c r="P665" s="33" t="n">
        <f aca="false">N665/G665*100</f>
        <v>0</v>
      </c>
      <c r="Q665" s="34" t="n">
        <f aca="false">N665/H665*100</f>
        <v>0</v>
      </c>
    </row>
    <row r="666" customFormat="false" ht="18" hidden="false" customHeight="true" outlineLevel="0" collapsed="false">
      <c r="A666" s="28" t="s">
        <v>252</v>
      </c>
      <c r="B666" s="29" t="s">
        <v>47</v>
      </c>
      <c r="C666" s="30" t="s">
        <v>255</v>
      </c>
      <c r="D666" s="30" t="s">
        <v>25</v>
      </c>
      <c r="E666" s="29" t="s">
        <v>93</v>
      </c>
      <c r="F666" s="29" t="s">
        <v>253</v>
      </c>
      <c r="G666" s="31" t="n">
        <v>249500</v>
      </c>
      <c r="H666" s="31" t="n">
        <v>249500</v>
      </c>
      <c r="I666" s="32" t="n">
        <f aca="false">H666-G666</f>
        <v>0</v>
      </c>
      <c r="J666" s="31" t="n">
        <f aca="false">K666+L666</f>
        <v>249500</v>
      </c>
      <c r="K666" s="31" t="n">
        <v>249500</v>
      </c>
      <c r="L666" s="31" t="n">
        <v>0</v>
      </c>
      <c r="M666" s="32" t="n">
        <f aca="false">J666-H666</f>
        <v>0</v>
      </c>
      <c r="N666" s="31" t="n">
        <v>0</v>
      </c>
      <c r="O666" s="32" t="n">
        <f aca="false">N666-H666</f>
        <v>-249500</v>
      </c>
      <c r="P666" s="33" t="n">
        <f aca="false">N666/G666*100</f>
        <v>0</v>
      </c>
      <c r="Q666" s="34" t="n">
        <f aca="false">N666/H666*100</f>
        <v>0</v>
      </c>
    </row>
    <row r="667" customFormat="false" ht="69.75" hidden="false" customHeight="true" outlineLevel="0" collapsed="false">
      <c r="A667" s="28" t="s">
        <v>294</v>
      </c>
      <c r="B667" s="29" t="s">
        <v>47</v>
      </c>
      <c r="C667" s="30" t="s">
        <v>255</v>
      </c>
      <c r="D667" s="30" t="s">
        <v>25</v>
      </c>
      <c r="E667" s="30" t="s">
        <v>295</v>
      </c>
      <c r="F667" s="30"/>
      <c r="G667" s="31" t="n">
        <f aca="false">G668</f>
        <v>10000</v>
      </c>
      <c r="H667" s="31" t="n">
        <f aca="false">H668</f>
        <v>10000</v>
      </c>
      <c r="I667" s="32" t="n">
        <f aca="false">H667-G667</f>
        <v>0</v>
      </c>
      <c r="J667" s="31" t="n">
        <f aca="false">J668</f>
        <v>10000</v>
      </c>
      <c r="K667" s="31" t="n">
        <f aca="false">K668</f>
        <v>10000</v>
      </c>
      <c r="L667" s="31" t="n">
        <f aca="false">L668</f>
        <v>0</v>
      </c>
      <c r="M667" s="32" t="n">
        <f aca="false">J667-H667</f>
        <v>0</v>
      </c>
      <c r="N667" s="31" t="n">
        <f aca="false">N668</f>
        <v>5000</v>
      </c>
      <c r="O667" s="32" t="n">
        <f aca="false">N667-H667</f>
        <v>-5000</v>
      </c>
      <c r="P667" s="33" t="n">
        <f aca="false">N667/G667*100</f>
        <v>50</v>
      </c>
      <c r="Q667" s="34" t="n">
        <f aca="false">N667/H667*100</f>
        <v>50</v>
      </c>
    </row>
    <row r="668" customFormat="false" ht="45" hidden="false" customHeight="true" outlineLevel="0" collapsed="false">
      <c r="A668" s="28" t="s">
        <v>155</v>
      </c>
      <c r="B668" s="29" t="s">
        <v>47</v>
      </c>
      <c r="C668" s="30" t="s">
        <v>255</v>
      </c>
      <c r="D668" s="30" t="s">
        <v>25</v>
      </c>
      <c r="E668" s="30" t="s">
        <v>295</v>
      </c>
      <c r="F668" s="30" t="s">
        <v>156</v>
      </c>
      <c r="G668" s="31" t="n">
        <f aca="false">G669</f>
        <v>10000</v>
      </c>
      <c r="H668" s="31" t="n">
        <f aca="false">H669</f>
        <v>10000</v>
      </c>
      <c r="I668" s="32" t="n">
        <f aca="false">H668-G668</f>
        <v>0</v>
      </c>
      <c r="J668" s="31" t="n">
        <f aca="false">J669</f>
        <v>10000</v>
      </c>
      <c r="K668" s="31" t="n">
        <f aca="false">K669</f>
        <v>10000</v>
      </c>
      <c r="L668" s="31" t="n">
        <f aca="false">L669</f>
        <v>0</v>
      </c>
      <c r="M668" s="32" t="n">
        <f aca="false">J668-H668</f>
        <v>0</v>
      </c>
      <c r="N668" s="31" t="n">
        <f aca="false">N669</f>
        <v>5000</v>
      </c>
      <c r="O668" s="32" t="n">
        <f aca="false">N668-H668</f>
        <v>-5000</v>
      </c>
      <c r="P668" s="33" t="n">
        <f aca="false">N668/G668*100</f>
        <v>50</v>
      </c>
      <c r="Q668" s="34" t="n">
        <f aca="false">N668/H668*100</f>
        <v>50</v>
      </c>
    </row>
    <row r="669" customFormat="false" ht="18" hidden="false" customHeight="true" outlineLevel="0" collapsed="false">
      <c r="A669" s="35" t="s">
        <v>250</v>
      </c>
      <c r="B669" s="29" t="s">
        <v>47</v>
      </c>
      <c r="C669" s="30" t="s">
        <v>255</v>
      </c>
      <c r="D669" s="30" t="s">
        <v>25</v>
      </c>
      <c r="E669" s="30" t="s">
        <v>295</v>
      </c>
      <c r="F669" s="30" t="s">
        <v>251</v>
      </c>
      <c r="G669" s="31" t="n">
        <f aca="false">G670</f>
        <v>10000</v>
      </c>
      <c r="H669" s="31" t="n">
        <f aca="false">H670</f>
        <v>10000</v>
      </c>
      <c r="I669" s="32" t="n">
        <f aca="false">H669-G669</f>
        <v>0</v>
      </c>
      <c r="J669" s="31" t="n">
        <f aca="false">J670</f>
        <v>10000</v>
      </c>
      <c r="K669" s="31" t="n">
        <f aca="false">K670</f>
        <v>10000</v>
      </c>
      <c r="L669" s="31" t="n">
        <f aca="false">L670</f>
        <v>0</v>
      </c>
      <c r="M669" s="32" t="n">
        <f aca="false">J669-H669</f>
        <v>0</v>
      </c>
      <c r="N669" s="31" t="n">
        <f aca="false">N670</f>
        <v>5000</v>
      </c>
      <c r="O669" s="32" t="n">
        <f aca="false">N669-H669</f>
        <v>-5000</v>
      </c>
      <c r="P669" s="33" t="n">
        <f aca="false">N669/G669*100</f>
        <v>50</v>
      </c>
      <c r="Q669" s="34" t="n">
        <f aca="false">N669/H669*100</f>
        <v>50</v>
      </c>
    </row>
    <row r="670" customFormat="false" ht="18" hidden="false" customHeight="true" outlineLevel="0" collapsed="false">
      <c r="A670" s="28" t="s">
        <v>252</v>
      </c>
      <c r="B670" s="29" t="s">
        <v>47</v>
      </c>
      <c r="C670" s="30" t="s">
        <v>255</v>
      </c>
      <c r="D670" s="30" t="s">
        <v>25</v>
      </c>
      <c r="E670" s="29" t="s">
        <v>295</v>
      </c>
      <c r="F670" s="29" t="s">
        <v>253</v>
      </c>
      <c r="G670" s="31" t="n">
        <v>10000</v>
      </c>
      <c r="H670" s="31" t="n">
        <v>10000</v>
      </c>
      <c r="I670" s="32" t="n">
        <f aca="false">H670-G670</f>
        <v>0</v>
      </c>
      <c r="J670" s="31" t="n">
        <f aca="false">K670+L670</f>
        <v>10000</v>
      </c>
      <c r="K670" s="31" t="n">
        <v>10000</v>
      </c>
      <c r="L670" s="31" t="n">
        <v>0</v>
      </c>
      <c r="M670" s="32" t="n">
        <f aca="false">J670-H670</f>
        <v>0</v>
      </c>
      <c r="N670" s="31" t="n">
        <v>5000</v>
      </c>
      <c r="O670" s="32" t="n">
        <f aca="false">N670-H670</f>
        <v>-5000</v>
      </c>
      <c r="P670" s="33" t="n">
        <f aca="false">N670/G670*100</f>
        <v>50</v>
      </c>
      <c r="Q670" s="34" t="n">
        <f aca="false">N670/H670*100</f>
        <v>50</v>
      </c>
    </row>
    <row r="671" customFormat="false" ht="40.5" hidden="false" customHeight="true" outlineLevel="0" collapsed="false">
      <c r="A671" s="28" t="s">
        <v>94</v>
      </c>
      <c r="B671" s="29" t="s">
        <v>47</v>
      </c>
      <c r="C671" s="30" t="s">
        <v>255</v>
      </c>
      <c r="D671" s="30" t="s">
        <v>25</v>
      </c>
      <c r="E671" s="30" t="s">
        <v>95</v>
      </c>
      <c r="F671" s="30"/>
      <c r="G671" s="31" t="n">
        <f aca="false">G672</f>
        <v>242800</v>
      </c>
      <c r="H671" s="31" t="n">
        <f aca="false">H672</f>
        <v>242800</v>
      </c>
      <c r="I671" s="32" t="n">
        <f aca="false">H671-G671</f>
        <v>0</v>
      </c>
      <c r="J671" s="31" t="n">
        <f aca="false">J672</f>
        <v>242800</v>
      </c>
      <c r="K671" s="31" t="n">
        <f aca="false">K672</f>
        <v>242800</v>
      </c>
      <c r="L671" s="31" t="n">
        <f aca="false">L672</f>
        <v>0</v>
      </c>
      <c r="M671" s="32" t="n">
        <f aca="false">J671-H671</f>
        <v>0</v>
      </c>
      <c r="N671" s="31" t="n">
        <f aca="false">N672</f>
        <v>51000</v>
      </c>
      <c r="O671" s="32" t="n">
        <f aca="false">N671-H671</f>
        <v>-191800</v>
      </c>
      <c r="P671" s="33" t="n">
        <f aca="false">N671/G671*100</f>
        <v>21.004942339374</v>
      </c>
      <c r="Q671" s="34" t="n">
        <f aca="false">N671/H671*100</f>
        <v>21.004942339374</v>
      </c>
    </row>
    <row r="672" customFormat="false" ht="40.5" hidden="false" customHeight="true" outlineLevel="0" collapsed="false">
      <c r="A672" s="28" t="s">
        <v>155</v>
      </c>
      <c r="B672" s="29" t="s">
        <v>47</v>
      </c>
      <c r="C672" s="30" t="s">
        <v>255</v>
      </c>
      <c r="D672" s="30" t="s">
        <v>25</v>
      </c>
      <c r="E672" s="30" t="s">
        <v>95</v>
      </c>
      <c r="F672" s="30" t="s">
        <v>156</v>
      </c>
      <c r="G672" s="31" t="n">
        <f aca="false">G673</f>
        <v>242800</v>
      </c>
      <c r="H672" s="31" t="n">
        <f aca="false">H673</f>
        <v>242800</v>
      </c>
      <c r="I672" s="32" t="n">
        <f aca="false">H672-G672</f>
        <v>0</v>
      </c>
      <c r="J672" s="31" t="n">
        <f aca="false">J673</f>
        <v>242800</v>
      </c>
      <c r="K672" s="31" t="n">
        <f aca="false">K673</f>
        <v>242800</v>
      </c>
      <c r="L672" s="31" t="n">
        <f aca="false">L673</f>
        <v>0</v>
      </c>
      <c r="M672" s="32" t="n">
        <f aca="false">J672-H672</f>
        <v>0</v>
      </c>
      <c r="N672" s="31" t="n">
        <f aca="false">N673</f>
        <v>51000</v>
      </c>
      <c r="O672" s="32" t="n">
        <f aca="false">N672-H672</f>
        <v>-191800</v>
      </c>
      <c r="P672" s="33" t="n">
        <f aca="false">N672/G672*100</f>
        <v>21.004942339374</v>
      </c>
      <c r="Q672" s="34" t="n">
        <f aca="false">N672/H672*100</f>
        <v>21.004942339374</v>
      </c>
    </row>
    <row r="673" customFormat="false" ht="18" hidden="false" customHeight="true" outlineLevel="0" collapsed="false">
      <c r="A673" s="35" t="s">
        <v>250</v>
      </c>
      <c r="B673" s="29" t="s">
        <v>47</v>
      </c>
      <c r="C673" s="30" t="s">
        <v>255</v>
      </c>
      <c r="D673" s="30" t="s">
        <v>25</v>
      </c>
      <c r="E673" s="30" t="s">
        <v>95</v>
      </c>
      <c r="F673" s="30" t="s">
        <v>251</v>
      </c>
      <c r="G673" s="31" t="n">
        <f aca="false">G674</f>
        <v>242800</v>
      </c>
      <c r="H673" s="31" t="n">
        <f aca="false">H674</f>
        <v>242800</v>
      </c>
      <c r="I673" s="32" t="n">
        <f aca="false">H673-G673</f>
        <v>0</v>
      </c>
      <c r="J673" s="31" t="n">
        <f aca="false">J674</f>
        <v>242800</v>
      </c>
      <c r="K673" s="31" t="n">
        <f aca="false">K674</f>
        <v>242800</v>
      </c>
      <c r="L673" s="31" t="n">
        <f aca="false">L674</f>
        <v>0</v>
      </c>
      <c r="M673" s="32" t="n">
        <f aca="false">J673-H673</f>
        <v>0</v>
      </c>
      <c r="N673" s="31" t="n">
        <f aca="false">N674</f>
        <v>51000</v>
      </c>
      <c r="O673" s="32" t="n">
        <f aca="false">N673-H673</f>
        <v>-191800</v>
      </c>
      <c r="P673" s="33" t="n">
        <f aca="false">N673/G673*100</f>
        <v>21.004942339374</v>
      </c>
      <c r="Q673" s="34" t="n">
        <f aca="false">N673/H673*100</f>
        <v>21.004942339374</v>
      </c>
    </row>
    <row r="674" customFormat="false" ht="18" hidden="false" customHeight="true" outlineLevel="0" collapsed="false">
      <c r="A674" s="28" t="s">
        <v>252</v>
      </c>
      <c r="B674" s="29" t="s">
        <v>47</v>
      </c>
      <c r="C674" s="30" t="s">
        <v>255</v>
      </c>
      <c r="D674" s="30" t="s">
        <v>25</v>
      </c>
      <c r="E674" s="29" t="s">
        <v>95</v>
      </c>
      <c r="F674" s="29" t="s">
        <v>253</v>
      </c>
      <c r="G674" s="31" t="n">
        <v>242800</v>
      </c>
      <c r="H674" s="31" t="n">
        <v>242800</v>
      </c>
      <c r="I674" s="32" t="n">
        <f aca="false">H674-G674</f>
        <v>0</v>
      </c>
      <c r="J674" s="31" t="n">
        <f aca="false">K674+L674</f>
        <v>242800</v>
      </c>
      <c r="K674" s="31" t="n">
        <v>242800</v>
      </c>
      <c r="L674" s="31" t="n">
        <v>0</v>
      </c>
      <c r="M674" s="32" t="n">
        <f aca="false">J674-H674</f>
        <v>0</v>
      </c>
      <c r="N674" s="31" t="n">
        <v>51000</v>
      </c>
      <c r="O674" s="32" t="n">
        <f aca="false">N674-H674</f>
        <v>-191800</v>
      </c>
      <c r="P674" s="33" t="n">
        <f aca="false">N674/G674*100</f>
        <v>21.004942339374</v>
      </c>
      <c r="Q674" s="34" t="n">
        <f aca="false">N674/H674*100</f>
        <v>21.004942339374</v>
      </c>
    </row>
    <row r="675" customFormat="false" ht="18" hidden="false" customHeight="true" outlineLevel="0" collapsed="false">
      <c r="A675" s="28" t="s">
        <v>296</v>
      </c>
      <c r="B675" s="29" t="s">
        <v>47</v>
      </c>
      <c r="C675" s="30" t="s">
        <v>255</v>
      </c>
      <c r="D675" s="30" t="s">
        <v>255</v>
      </c>
      <c r="E675" s="30"/>
      <c r="F675" s="30"/>
      <c r="G675" s="31" t="n">
        <f aca="false">G676+G681</f>
        <v>785375</v>
      </c>
      <c r="H675" s="31" t="n">
        <f aca="false">H676+H681</f>
        <v>785375</v>
      </c>
      <c r="I675" s="32" t="n">
        <f aca="false">H675-G675</f>
        <v>0</v>
      </c>
      <c r="J675" s="31" t="n">
        <f aca="false">J676+J681</f>
        <v>785375</v>
      </c>
      <c r="K675" s="31" t="n">
        <f aca="false">K676+K681</f>
        <v>785375</v>
      </c>
      <c r="L675" s="31" t="n">
        <f aca="false">L676+L681</f>
        <v>0</v>
      </c>
      <c r="M675" s="32" t="n">
        <f aca="false">J675-H675</f>
        <v>0</v>
      </c>
      <c r="N675" s="31" t="n">
        <f aca="false">N676+N681</f>
        <v>34750</v>
      </c>
      <c r="O675" s="32" t="n">
        <f aca="false">N675-H675</f>
        <v>-750625</v>
      </c>
      <c r="P675" s="33" t="n">
        <f aca="false">N675/G675*100</f>
        <v>4.42463791182556</v>
      </c>
      <c r="Q675" s="34" t="n">
        <f aca="false">N675/H675*100</f>
        <v>4.42463791182556</v>
      </c>
    </row>
    <row r="676" customFormat="false" ht="27.75" hidden="false" customHeight="true" outlineLevel="0" collapsed="false">
      <c r="A676" s="28" t="s">
        <v>300</v>
      </c>
      <c r="B676" s="29" t="s">
        <v>47</v>
      </c>
      <c r="C676" s="30" t="s">
        <v>255</v>
      </c>
      <c r="D676" s="30" t="s">
        <v>255</v>
      </c>
      <c r="E676" s="30" t="s">
        <v>301</v>
      </c>
      <c r="F676" s="30"/>
      <c r="G676" s="31" t="n">
        <f aca="false">G677</f>
        <v>332590</v>
      </c>
      <c r="H676" s="31" t="n">
        <f aca="false">H677</f>
        <v>332590</v>
      </c>
      <c r="I676" s="32" t="n">
        <f aca="false">H676-G676</f>
        <v>0</v>
      </c>
      <c r="J676" s="31" t="n">
        <f aca="false">J677</f>
        <v>332590</v>
      </c>
      <c r="K676" s="31" t="n">
        <f aca="false">K677</f>
        <v>332590</v>
      </c>
      <c r="L676" s="31" t="n">
        <f aca="false">L677</f>
        <v>0</v>
      </c>
      <c r="M676" s="32" t="n">
        <f aca="false">J676-H676</f>
        <v>0</v>
      </c>
      <c r="N676" s="31" t="n">
        <f aca="false">N677</f>
        <v>34750</v>
      </c>
      <c r="O676" s="32" t="n">
        <f aca="false">N676-H676</f>
        <v>-297840</v>
      </c>
      <c r="P676" s="33" t="n">
        <f aca="false">N676/G676*100</f>
        <v>10.4482997083496</v>
      </c>
      <c r="Q676" s="34" t="n">
        <f aca="false">N676/H676*100</f>
        <v>10.4482997083496</v>
      </c>
    </row>
    <row r="677" customFormat="false" ht="18" hidden="false" customHeight="true" outlineLevel="0" collapsed="false">
      <c r="A677" s="28" t="s">
        <v>302</v>
      </c>
      <c r="B677" s="29" t="s">
        <v>47</v>
      </c>
      <c r="C677" s="30" t="s">
        <v>255</v>
      </c>
      <c r="D677" s="30" t="s">
        <v>255</v>
      </c>
      <c r="E677" s="30" t="s">
        <v>303</v>
      </c>
      <c r="F677" s="30"/>
      <c r="G677" s="31" t="n">
        <f aca="false">G678</f>
        <v>332590</v>
      </c>
      <c r="H677" s="31" t="n">
        <f aca="false">H678</f>
        <v>332590</v>
      </c>
      <c r="I677" s="32" t="n">
        <f aca="false">H677-G677</f>
        <v>0</v>
      </c>
      <c r="J677" s="31" t="n">
        <f aca="false">J678</f>
        <v>332590</v>
      </c>
      <c r="K677" s="31" t="n">
        <f aca="false">K678</f>
        <v>332590</v>
      </c>
      <c r="L677" s="31" t="n">
        <f aca="false">L678</f>
        <v>0</v>
      </c>
      <c r="M677" s="32" t="n">
        <f aca="false">J677-H677</f>
        <v>0</v>
      </c>
      <c r="N677" s="31" t="n">
        <f aca="false">N678</f>
        <v>34750</v>
      </c>
      <c r="O677" s="32" t="n">
        <f aca="false">N677-H677</f>
        <v>-297840</v>
      </c>
      <c r="P677" s="33" t="n">
        <f aca="false">N677/G677*100</f>
        <v>10.4482997083496</v>
      </c>
      <c r="Q677" s="34" t="n">
        <f aca="false">N677/H677*100</f>
        <v>10.4482997083496</v>
      </c>
    </row>
    <row r="678" customFormat="false" ht="26.25" hidden="false" customHeight="true" outlineLevel="0" collapsed="false">
      <c r="A678" s="28" t="s">
        <v>42</v>
      </c>
      <c r="B678" s="29" t="s">
        <v>47</v>
      </c>
      <c r="C678" s="30" t="s">
        <v>255</v>
      </c>
      <c r="D678" s="30" t="s">
        <v>255</v>
      </c>
      <c r="E678" s="30" t="s">
        <v>303</v>
      </c>
      <c r="F678" s="30" t="s">
        <v>43</v>
      </c>
      <c r="G678" s="31" t="n">
        <f aca="false">G679</f>
        <v>332590</v>
      </c>
      <c r="H678" s="31" t="n">
        <f aca="false">H679</f>
        <v>332590</v>
      </c>
      <c r="I678" s="32" t="n">
        <f aca="false">H678-G678</f>
        <v>0</v>
      </c>
      <c r="J678" s="31" t="n">
        <f aca="false">J679</f>
        <v>332590</v>
      </c>
      <c r="K678" s="31" t="n">
        <f aca="false">K679</f>
        <v>332590</v>
      </c>
      <c r="L678" s="31" t="n">
        <f aca="false">L679</f>
        <v>0</v>
      </c>
      <c r="M678" s="32" t="n">
        <f aca="false">J678-H678</f>
        <v>0</v>
      </c>
      <c r="N678" s="31" t="n">
        <f aca="false">N679</f>
        <v>34750</v>
      </c>
      <c r="O678" s="32" t="n">
        <f aca="false">N678-H678</f>
        <v>-297840</v>
      </c>
      <c r="P678" s="33" t="n">
        <f aca="false">N678/G678*100</f>
        <v>10.4482997083496</v>
      </c>
      <c r="Q678" s="34" t="n">
        <f aca="false">N678/H678*100</f>
        <v>10.4482997083496</v>
      </c>
    </row>
    <row r="679" customFormat="false" ht="29.25" hidden="false" customHeight="true" outlineLevel="0" collapsed="false">
      <c r="A679" s="28" t="s">
        <v>44</v>
      </c>
      <c r="B679" s="29" t="s">
        <v>47</v>
      </c>
      <c r="C679" s="30" t="s">
        <v>255</v>
      </c>
      <c r="D679" s="30" t="s">
        <v>255</v>
      </c>
      <c r="E679" s="30" t="s">
        <v>303</v>
      </c>
      <c r="F679" s="30" t="s">
        <v>45</v>
      </c>
      <c r="G679" s="31" t="n">
        <f aca="false">G680</f>
        <v>332590</v>
      </c>
      <c r="H679" s="31" t="n">
        <f aca="false">H680</f>
        <v>332590</v>
      </c>
      <c r="I679" s="32" t="n">
        <f aca="false">H679-G679</f>
        <v>0</v>
      </c>
      <c r="J679" s="31" t="n">
        <f aca="false">J680</f>
        <v>332590</v>
      </c>
      <c r="K679" s="31" t="n">
        <f aca="false">K680</f>
        <v>332590</v>
      </c>
      <c r="L679" s="31" t="n">
        <f aca="false">L680</f>
        <v>0</v>
      </c>
      <c r="M679" s="32" t="n">
        <f aca="false">J679-H679</f>
        <v>0</v>
      </c>
      <c r="N679" s="31" t="n">
        <f aca="false">N680</f>
        <v>34750</v>
      </c>
      <c r="O679" s="32" t="n">
        <f aca="false">N679-H679</f>
        <v>-297840</v>
      </c>
      <c r="P679" s="33" t="n">
        <f aca="false">N679/G679*100</f>
        <v>10.4482997083496</v>
      </c>
      <c r="Q679" s="34" t="n">
        <f aca="false">N679/H679*100</f>
        <v>10.4482997083496</v>
      </c>
    </row>
    <row r="680" customFormat="false" ht="27" hidden="false" customHeight="true" outlineLevel="0" collapsed="false">
      <c r="A680" s="28" t="s">
        <v>48</v>
      </c>
      <c r="B680" s="29" t="s">
        <v>47</v>
      </c>
      <c r="C680" s="30" t="s">
        <v>255</v>
      </c>
      <c r="D680" s="30" t="s">
        <v>255</v>
      </c>
      <c r="E680" s="29" t="s">
        <v>303</v>
      </c>
      <c r="F680" s="29" t="s">
        <v>49</v>
      </c>
      <c r="G680" s="31" t="n">
        <v>332590</v>
      </c>
      <c r="H680" s="31" t="n">
        <v>332590</v>
      </c>
      <c r="I680" s="32" t="n">
        <f aca="false">H680-G680</f>
        <v>0</v>
      </c>
      <c r="J680" s="31" t="n">
        <f aca="false">K680+L680</f>
        <v>332590</v>
      </c>
      <c r="K680" s="31" t="n">
        <v>332590</v>
      </c>
      <c r="L680" s="31" t="n">
        <v>0</v>
      </c>
      <c r="M680" s="32" t="n">
        <f aca="false">J680-H680</f>
        <v>0</v>
      </c>
      <c r="N680" s="31" t="n">
        <v>34750</v>
      </c>
      <c r="O680" s="32" t="n">
        <f aca="false">N680-H680</f>
        <v>-297840</v>
      </c>
      <c r="P680" s="33" t="n">
        <f aca="false">N680/G680*100</f>
        <v>10.4482997083496</v>
      </c>
      <c r="Q680" s="34" t="n">
        <f aca="false">N680/H680*100</f>
        <v>10.4482997083496</v>
      </c>
    </row>
    <row r="681" customFormat="false" ht="18" hidden="false" customHeight="true" outlineLevel="0" collapsed="false">
      <c r="A681" s="28" t="s">
        <v>78</v>
      </c>
      <c r="B681" s="29" t="s">
        <v>47</v>
      </c>
      <c r="C681" s="30" t="s">
        <v>255</v>
      </c>
      <c r="D681" s="30" t="s">
        <v>255</v>
      </c>
      <c r="E681" s="30" t="s">
        <v>79</v>
      </c>
      <c r="F681" s="30"/>
      <c r="G681" s="31" t="n">
        <f aca="false">G682</f>
        <v>452785</v>
      </c>
      <c r="H681" s="31" t="n">
        <f aca="false">H682</f>
        <v>452785</v>
      </c>
      <c r="I681" s="32" t="n">
        <f aca="false">H681-G681</f>
        <v>0</v>
      </c>
      <c r="J681" s="31" t="n">
        <f aca="false">J682</f>
        <v>452785</v>
      </c>
      <c r="K681" s="31" t="n">
        <f aca="false">K682</f>
        <v>452785</v>
      </c>
      <c r="L681" s="31" t="n">
        <f aca="false">L682</f>
        <v>0</v>
      </c>
      <c r="M681" s="32" t="n">
        <f aca="false">J681-H681</f>
        <v>0</v>
      </c>
      <c r="N681" s="31" t="n">
        <f aca="false">N682</f>
        <v>0</v>
      </c>
      <c r="O681" s="32" t="n">
        <f aca="false">N681-H681</f>
        <v>-452785</v>
      </c>
      <c r="P681" s="33" t="n">
        <f aca="false">N681/G681*100</f>
        <v>0</v>
      </c>
      <c r="Q681" s="34" t="n">
        <f aca="false">N681/H681*100</f>
        <v>0</v>
      </c>
    </row>
    <row r="682" customFormat="false" ht="41.25" hidden="false" customHeight="true" outlineLevel="0" collapsed="false">
      <c r="A682" s="28" t="s">
        <v>304</v>
      </c>
      <c r="B682" s="29" t="s">
        <v>47</v>
      </c>
      <c r="C682" s="30" t="s">
        <v>255</v>
      </c>
      <c r="D682" s="30" t="s">
        <v>255</v>
      </c>
      <c r="E682" s="30" t="s">
        <v>305</v>
      </c>
      <c r="F682" s="30"/>
      <c r="G682" s="31" t="n">
        <f aca="false">G683</f>
        <v>452785</v>
      </c>
      <c r="H682" s="31" t="n">
        <f aca="false">H683</f>
        <v>452785</v>
      </c>
      <c r="I682" s="32" t="n">
        <f aca="false">H682-G682</f>
        <v>0</v>
      </c>
      <c r="J682" s="31" t="n">
        <f aca="false">J683</f>
        <v>452785</v>
      </c>
      <c r="K682" s="31" t="n">
        <f aca="false">K683</f>
        <v>452785</v>
      </c>
      <c r="L682" s="31" t="n">
        <f aca="false">L683</f>
        <v>0</v>
      </c>
      <c r="M682" s="32" t="n">
        <f aca="false">J682-H682</f>
        <v>0</v>
      </c>
      <c r="N682" s="31" t="n">
        <f aca="false">N683</f>
        <v>0</v>
      </c>
      <c r="O682" s="32" t="n">
        <f aca="false">N682-H682</f>
        <v>-452785</v>
      </c>
      <c r="P682" s="33" t="n">
        <f aca="false">N682/G682*100</f>
        <v>0</v>
      </c>
      <c r="Q682" s="34" t="n">
        <f aca="false">N682/H682*100</f>
        <v>0</v>
      </c>
    </row>
    <row r="683" customFormat="false" ht="29.25" hidden="false" customHeight="true" outlineLevel="0" collapsed="false">
      <c r="A683" s="28" t="s">
        <v>42</v>
      </c>
      <c r="B683" s="29" t="s">
        <v>47</v>
      </c>
      <c r="C683" s="30" t="s">
        <v>255</v>
      </c>
      <c r="D683" s="30" t="s">
        <v>255</v>
      </c>
      <c r="E683" s="30" t="s">
        <v>305</v>
      </c>
      <c r="F683" s="30" t="s">
        <v>43</v>
      </c>
      <c r="G683" s="31" t="n">
        <f aca="false">G684</f>
        <v>452785</v>
      </c>
      <c r="H683" s="31" t="n">
        <f aca="false">H684</f>
        <v>452785</v>
      </c>
      <c r="I683" s="32" t="n">
        <f aca="false">H683-G683</f>
        <v>0</v>
      </c>
      <c r="J683" s="31" t="n">
        <f aca="false">J684</f>
        <v>452785</v>
      </c>
      <c r="K683" s="31" t="n">
        <f aca="false">K684</f>
        <v>452785</v>
      </c>
      <c r="L683" s="31" t="n">
        <f aca="false">L684</f>
        <v>0</v>
      </c>
      <c r="M683" s="32" t="n">
        <f aca="false">J683-H683</f>
        <v>0</v>
      </c>
      <c r="N683" s="31" t="n">
        <f aca="false">N684</f>
        <v>0</v>
      </c>
      <c r="O683" s="32" t="n">
        <f aca="false">N683-H683</f>
        <v>-452785</v>
      </c>
      <c r="P683" s="33" t="n">
        <f aca="false">N683/G683*100</f>
        <v>0</v>
      </c>
      <c r="Q683" s="34" t="n">
        <f aca="false">N683/H683*100</f>
        <v>0</v>
      </c>
    </row>
    <row r="684" customFormat="false" ht="29.25" hidden="false" customHeight="true" outlineLevel="0" collapsed="false">
      <c r="A684" s="28" t="s">
        <v>44</v>
      </c>
      <c r="B684" s="29" t="s">
        <v>47</v>
      </c>
      <c r="C684" s="30" t="s">
        <v>255</v>
      </c>
      <c r="D684" s="30" t="s">
        <v>255</v>
      </c>
      <c r="E684" s="30" t="s">
        <v>305</v>
      </c>
      <c r="F684" s="30" t="s">
        <v>45</v>
      </c>
      <c r="G684" s="31" t="n">
        <f aca="false">G685</f>
        <v>452785</v>
      </c>
      <c r="H684" s="31" t="n">
        <f aca="false">H685</f>
        <v>452785</v>
      </c>
      <c r="I684" s="32" t="n">
        <f aca="false">H684-G684</f>
        <v>0</v>
      </c>
      <c r="J684" s="31" t="n">
        <f aca="false">J685</f>
        <v>452785</v>
      </c>
      <c r="K684" s="31" t="n">
        <f aca="false">K685</f>
        <v>452785</v>
      </c>
      <c r="L684" s="31" t="n">
        <f aca="false">L685</f>
        <v>0</v>
      </c>
      <c r="M684" s="32" t="n">
        <f aca="false">J684-H684</f>
        <v>0</v>
      </c>
      <c r="N684" s="31" t="n">
        <f aca="false">N685</f>
        <v>0</v>
      </c>
      <c r="O684" s="32" t="n">
        <f aca="false">N684-H684</f>
        <v>-452785</v>
      </c>
      <c r="P684" s="33" t="n">
        <f aca="false">N684/G684*100</f>
        <v>0</v>
      </c>
      <c r="Q684" s="34" t="n">
        <f aca="false">N684/H684*100</f>
        <v>0</v>
      </c>
    </row>
    <row r="685" customFormat="false" ht="29.25" hidden="false" customHeight="true" outlineLevel="0" collapsed="false">
      <c r="A685" s="28" t="s">
        <v>48</v>
      </c>
      <c r="B685" s="29" t="s">
        <v>47</v>
      </c>
      <c r="C685" s="30" t="s">
        <v>255</v>
      </c>
      <c r="D685" s="30" t="s">
        <v>255</v>
      </c>
      <c r="E685" s="29" t="s">
        <v>305</v>
      </c>
      <c r="F685" s="29" t="s">
        <v>49</v>
      </c>
      <c r="G685" s="31" t="n">
        <v>452785</v>
      </c>
      <c r="H685" s="31" t="n">
        <v>452785</v>
      </c>
      <c r="I685" s="32" t="n">
        <f aca="false">H685-G685</f>
        <v>0</v>
      </c>
      <c r="J685" s="31" t="n">
        <f aca="false">K685+L685</f>
        <v>452785</v>
      </c>
      <c r="K685" s="31" t="n">
        <v>452785</v>
      </c>
      <c r="L685" s="31" t="n">
        <v>0</v>
      </c>
      <c r="M685" s="32" t="n">
        <f aca="false">J685-H685</f>
        <v>0</v>
      </c>
      <c r="N685" s="31" t="n">
        <v>0</v>
      </c>
      <c r="O685" s="32" t="n">
        <f aca="false">N685-H685</f>
        <v>-452785</v>
      </c>
      <c r="P685" s="33" t="n">
        <f aca="false">N685/G685*100</f>
        <v>0</v>
      </c>
      <c r="Q685" s="34" t="n">
        <f aca="false">N685/H685*100</f>
        <v>0</v>
      </c>
    </row>
    <row r="686" customFormat="false" ht="15" hidden="false" customHeight="true" outlineLevel="0" collapsed="false">
      <c r="A686" s="28" t="s">
        <v>340</v>
      </c>
      <c r="B686" s="29" t="s">
        <v>47</v>
      </c>
      <c r="C686" s="30" t="s">
        <v>341</v>
      </c>
      <c r="D686" s="30" t="s">
        <v>23</v>
      </c>
      <c r="E686" s="30"/>
      <c r="F686" s="30"/>
      <c r="G686" s="31" t="n">
        <f aca="false">G687+G755</f>
        <v>236996000</v>
      </c>
      <c r="H686" s="31" t="n">
        <f aca="false">H687+H755</f>
        <v>238138400</v>
      </c>
      <c r="I686" s="32" t="n">
        <f aca="false">H686-G686</f>
        <v>1142400</v>
      </c>
      <c r="J686" s="31" t="n">
        <f aca="false">J687+J755</f>
        <v>238138400</v>
      </c>
      <c r="K686" s="31" t="n">
        <f aca="false">K687+K755</f>
        <v>238138400</v>
      </c>
      <c r="L686" s="31" t="n">
        <f aca="false">L687+L755</f>
        <v>0</v>
      </c>
      <c r="M686" s="32" t="n">
        <f aca="false">J686-H686</f>
        <v>0</v>
      </c>
      <c r="N686" s="31" t="n">
        <f aca="false">N687+N755</f>
        <v>48032486.62</v>
      </c>
      <c r="O686" s="32" t="n">
        <f aca="false">N686-H686</f>
        <v>-190105913.38</v>
      </c>
      <c r="P686" s="33" t="n">
        <f aca="false">N686/G686*100</f>
        <v>20.2672140542456</v>
      </c>
      <c r="Q686" s="34" t="n">
        <f aca="false">N686/H686*100</f>
        <v>20.1699879649817</v>
      </c>
    </row>
    <row r="687" customFormat="false" ht="15" hidden="false" customHeight="true" outlineLevel="0" collapsed="false">
      <c r="A687" s="28" t="s">
        <v>342</v>
      </c>
      <c r="B687" s="29" t="s">
        <v>47</v>
      </c>
      <c r="C687" s="30" t="s">
        <v>341</v>
      </c>
      <c r="D687" s="30" t="s">
        <v>22</v>
      </c>
      <c r="E687" s="30"/>
      <c r="F687" s="30"/>
      <c r="G687" s="31" t="n">
        <f aca="false">G688+G698+G704+G710+G716+G730</f>
        <v>215110100</v>
      </c>
      <c r="H687" s="31" t="n">
        <f aca="false">H688+H698+H704+H710+H716+H730</f>
        <v>216252500</v>
      </c>
      <c r="I687" s="32" t="n">
        <f aca="false">H687-G687</f>
        <v>1142400</v>
      </c>
      <c r="J687" s="31" t="n">
        <f aca="false">J688+J698+J704+J710+J716+J730</f>
        <v>216252500</v>
      </c>
      <c r="K687" s="31" t="n">
        <f aca="false">K688+K698+K704+K710+K716+K730</f>
        <v>216252500</v>
      </c>
      <c r="L687" s="31" t="n">
        <f aca="false">L688+L698+L704+L710+L716+L730</f>
        <v>0</v>
      </c>
      <c r="M687" s="32" t="n">
        <f aca="false">J687-H687</f>
        <v>0</v>
      </c>
      <c r="N687" s="31" t="n">
        <f aca="false">N688+N698+N704+N710+N716+N730</f>
        <v>41716700</v>
      </c>
      <c r="O687" s="32" t="n">
        <f aca="false">N687-H687</f>
        <v>-174535800</v>
      </c>
      <c r="P687" s="33" t="n">
        <f aca="false">N687/G687*100</f>
        <v>19.3931851642484</v>
      </c>
      <c r="Q687" s="34" t="n">
        <f aca="false">N687/H687*100</f>
        <v>19.2907365232772</v>
      </c>
    </row>
    <row r="688" customFormat="false" ht="29.25" hidden="false" customHeight="true" outlineLevel="0" collapsed="false">
      <c r="A688" s="28" t="s">
        <v>343</v>
      </c>
      <c r="B688" s="29" t="s">
        <v>47</v>
      </c>
      <c r="C688" s="30" t="s">
        <v>341</v>
      </c>
      <c r="D688" s="30" t="s">
        <v>22</v>
      </c>
      <c r="E688" s="30" t="s">
        <v>344</v>
      </c>
      <c r="F688" s="30"/>
      <c r="G688" s="31" t="n">
        <f aca="false">G689+G694</f>
        <v>116615100</v>
      </c>
      <c r="H688" s="31" t="n">
        <f aca="false">H689+H693</f>
        <v>116765100</v>
      </c>
      <c r="I688" s="32" t="n">
        <f aca="false">H688-G688</f>
        <v>150000</v>
      </c>
      <c r="J688" s="31" t="n">
        <f aca="false">J689+J693</f>
        <v>116765100</v>
      </c>
      <c r="K688" s="31" t="n">
        <f aca="false">K689+K693</f>
        <v>116765100</v>
      </c>
      <c r="L688" s="31" t="n">
        <f aca="false">L689+L693</f>
        <v>0</v>
      </c>
      <c r="M688" s="32" t="n">
        <f aca="false">J688-H688</f>
        <v>0</v>
      </c>
      <c r="N688" s="31" t="n">
        <f aca="false">N689+N693</f>
        <v>22169200</v>
      </c>
      <c r="O688" s="32" t="n">
        <f aca="false">N688-H688</f>
        <v>-94595900</v>
      </c>
      <c r="P688" s="33" t="n">
        <f aca="false">N688/G688*100</f>
        <v>19.0105741023247</v>
      </c>
      <c r="Q688" s="34" t="n">
        <f aca="false">N688/H688*100</f>
        <v>18.9861525404423</v>
      </c>
    </row>
    <row r="689" customFormat="false" ht="41.25" hidden="false" customHeight="true" outlineLevel="0" collapsed="false">
      <c r="A689" s="28" t="s">
        <v>345</v>
      </c>
      <c r="B689" s="29" t="s">
        <v>47</v>
      </c>
      <c r="C689" s="30" t="s">
        <v>341</v>
      </c>
      <c r="D689" s="30" t="s">
        <v>22</v>
      </c>
      <c r="E689" s="30" t="s">
        <v>346</v>
      </c>
      <c r="F689" s="30"/>
      <c r="G689" s="31" t="n">
        <f aca="false">G690</f>
        <v>284000</v>
      </c>
      <c r="H689" s="31" t="n">
        <f aca="false">H690</f>
        <v>284000</v>
      </c>
      <c r="I689" s="32" t="n">
        <f aca="false">H689-G689</f>
        <v>0</v>
      </c>
      <c r="J689" s="31" t="n">
        <f aca="false">J690</f>
        <v>284000</v>
      </c>
      <c r="K689" s="31" t="n">
        <f aca="false">K690</f>
        <v>284000</v>
      </c>
      <c r="L689" s="31" t="n">
        <f aca="false">L690</f>
        <v>0</v>
      </c>
      <c r="M689" s="32" t="n">
        <f aca="false">J689-H689</f>
        <v>0</v>
      </c>
      <c r="N689" s="31" t="n">
        <f aca="false">N690</f>
        <v>0</v>
      </c>
      <c r="O689" s="32" t="n">
        <f aca="false">N689-H689</f>
        <v>-284000</v>
      </c>
      <c r="P689" s="33" t="n">
        <f aca="false">N689/G689*100</f>
        <v>0</v>
      </c>
      <c r="Q689" s="34" t="n">
        <f aca="false">N689/H689*100</f>
        <v>0</v>
      </c>
    </row>
    <row r="690" customFormat="false" ht="39.75" hidden="false" customHeight="true" outlineLevel="0" collapsed="false">
      <c r="A690" s="28" t="s">
        <v>155</v>
      </c>
      <c r="B690" s="29" t="s">
        <v>47</v>
      </c>
      <c r="C690" s="30" t="s">
        <v>341</v>
      </c>
      <c r="D690" s="30" t="s">
        <v>22</v>
      </c>
      <c r="E690" s="30" t="s">
        <v>346</v>
      </c>
      <c r="F690" s="30" t="s">
        <v>156</v>
      </c>
      <c r="G690" s="31" t="n">
        <f aca="false">G691</f>
        <v>284000</v>
      </c>
      <c r="H690" s="31" t="n">
        <f aca="false">H691</f>
        <v>284000</v>
      </c>
      <c r="I690" s="32" t="n">
        <f aca="false">H690-G690</f>
        <v>0</v>
      </c>
      <c r="J690" s="31" t="n">
        <f aca="false">J691</f>
        <v>284000</v>
      </c>
      <c r="K690" s="31" t="n">
        <f aca="false">K691</f>
        <v>284000</v>
      </c>
      <c r="L690" s="31" t="n">
        <f aca="false">L691</f>
        <v>0</v>
      </c>
      <c r="M690" s="32" t="n">
        <f aca="false">J690-H690</f>
        <v>0</v>
      </c>
      <c r="N690" s="31" t="n">
        <f aca="false">N691</f>
        <v>0</v>
      </c>
      <c r="O690" s="32" t="n">
        <f aca="false">N690-H690</f>
        <v>-284000</v>
      </c>
      <c r="P690" s="33" t="n">
        <f aca="false">N690/G690*100</f>
        <v>0</v>
      </c>
      <c r="Q690" s="34" t="n">
        <f aca="false">N690/H690*100</f>
        <v>0</v>
      </c>
    </row>
    <row r="691" customFormat="false" ht="18" hidden="false" customHeight="true" outlineLevel="0" collapsed="false">
      <c r="A691" s="35" t="s">
        <v>250</v>
      </c>
      <c r="B691" s="29" t="s">
        <v>47</v>
      </c>
      <c r="C691" s="30" t="s">
        <v>341</v>
      </c>
      <c r="D691" s="30" t="s">
        <v>22</v>
      </c>
      <c r="E691" s="30" t="s">
        <v>346</v>
      </c>
      <c r="F691" s="30" t="s">
        <v>251</v>
      </c>
      <c r="G691" s="31" t="n">
        <f aca="false">G692</f>
        <v>284000</v>
      </c>
      <c r="H691" s="31" t="n">
        <f aca="false">H692</f>
        <v>284000</v>
      </c>
      <c r="I691" s="32" t="n">
        <f aca="false">H691-G691</f>
        <v>0</v>
      </c>
      <c r="J691" s="31" t="n">
        <f aca="false">J692</f>
        <v>284000</v>
      </c>
      <c r="K691" s="31" t="n">
        <f aca="false">K692</f>
        <v>284000</v>
      </c>
      <c r="L691" s="31" t="n">
        <f aca="false">L692</f>
        <v>0</v>
      </c>
      <c r="M691" s="32" t="n">
        <f aca="false">J691-H691</f>
        <v>0</v>
      </c>
      <c r="N691" s="31" t="n">
        <f aca="false">N692</f>
        <v>0</v>
      </c>
      <c r="O691" s="32" t="n">
        <f aca="false">N691-H691</f>
        <v>-284000</v>
      </c>
      <c r="P691" s="33" t="n">
        <f aca="false">N691/G691*100</f>
        <v>0</v>
      </c>
      <c r="Q691" s="34" t="n">
        <f aca="false">N691/H691*100</f>
        <v>0</v>
      </c>
    </row>
    <row r="692" customFormat="false" ht="18" hidden="false" customHeight="true" outlineLevel="0" collapsed="false">
      <c r="A692" s="28" t="s">
        <v>252</v>
      </c>
      <c r="B692" s="29" t="s">
        <v>47</v>
      </c>
      <c r="C692" s="30" t="s">
        <v>341</v>
      </c>
      <c r="D692" s="30" t="s">
        <v>22</v>
      </c>
      <c r="E692" s="29" t="s">
        <v>346</v>
      </c>
      <c r="F692" s="29" t="s">
        <v>253</v>
      </c>
      <c r="G692" s="31" t="n">
        <v>284000</v>
      </c>
      <c r="H692" s="31" t="n">
        <v>284000</v>
      </c>
      <c r="I692" s="32" t="n">
        <f aca="false">H692-G692</f>
        <v>0</v>
      </c>
      <c r="J692" s="31" t="n">
        <f aca="false">K692+L692</f>
        <v>284000</v>
      </c>
      <c r="K692" s="31" t="n">
        <v>284000</v>
      </c>
      <c r="L692" s="31" t="n">
        <v>0</v>
      </c>
      <c r="M692" s="32" t="n">
        <f aca="false">J692-H692</f>
        <v>0</v>
      </c>
      <c r="N692" s="31" t="n">
        <v>0</v>
      </c>
      <c r="O692" s="32" t="n">
        <f aca="false">N692-H692</f>
        <v>-284000</v>
      </c>
      <c r="P692" s="33" t="n">
        <f aca="false">N692/G692*100</f>
        <v>0</v>
      </c>
      <c r="Q692" s="34" t="n">
        <f aca="false">N692/H692*100</f>
        <v>0</v>
      </c>
    </row>
    <row r="693" customFormat="false" ht="30" hidden="false" customHeight="true" outlineLevel="0" collapsed="false">
      <c r="A693" s="28" t="s">
        <v>96</v>
      </c>
      <c r="B693" s="29" t="s">
        <v>47</v>
      </c>
      <c r="C693" s="30" t="s">
        <v>341</v>
      </c>
      <c r="D693" s="30" t="s">
        <v>22</v>
      </c>
      <c r="E693" s="30" t="s">
        <v>347</v>
      </c>
      <c r="F693" s="30"/>
      <c r="G693" s="31" t="n">
        <f aca="false">G694</f>
        <v>116331100</v>
      </c>
      <c r="H693" s="31" t="n">
        <f aca="false">H694</f>
        <v>116481100</v>
      </c>
      <c r="I693" s="32" t="n">
        <f aca="false">H693-G693</f>
        <v>150000</v>
      </c>
      <c r="J693" s="31" t="n">
        <f aca="false">J694</f>
        <v>116481100</v>
      </c>
      <c r="K693" s="31" t="n">
        <f aca="false">K694</f>
        <v>116481100</v>
      </c>
      <c r="L693" s="31" t="n">
        <f aca="false">L694</f>
        <v>0</v>
      </c>
      <c r="M693" s="32" t="n">
        <f aca="false">J693-H693</f>
        <v>0</v>
      </c>
      <c r="N693" s="31" t="n">
        <f aca="false">N694</f>
        <v>22169200</v>
      </c>
      <c r="O693" s="32" t="n">
        <f aca="false">N693-H693</f>
        <v>-94311900</v>
      </c>
      <c r="P693" s="33" t="n">
        <f aca="false">N693/G693*100</f>
        <v>19.0569847615986</v>
      </c>
      <c r="Q693" s="34" t="n">
        <f aca="false">N693/H693*100</f>
        <v>19.0324438900388</v>
      </c>
    </row>
    <row r="694" customFormat="false" ht="43.5" hidden="false" customHeight="true" outlineLevel="0" collapsed="false">
      <c r="A694" s="28" t="s">
        <v>155</v>
      </c>
      <c r="B694" s="29" t="s">
        <v>47</v>
      </c>
      <c r="C694" s="30" t="s">
        <v>341</v>
      </c>
      <c r="D694" s="30" t="s">
        <v>22</v>
      </c>
      <c r="E694" s="30" t="s">
        <v>347</v>
      </c>
      <c r="F694" s="30" t="s">
        <v>156</v>
      </c>
      <c r="G694" s="31" t="n">
        <f aca="false">G695</f>
        <v>116331100</v>
      </c>
      <c r="H694" s="31" t="n">
        <f aca="false">H695</f>
        <v>116481100</v>
      </c>
      <c r="I694" s="32" t="n">
        <f aca="false">H694-G694</f>
        <v>150000</v>
      </c>
      <c r="J694" s="31" t="n">
        <f aca="false">J695</f>
        <v>116481100</v>
      </c>
      <c r="K694" s="31" t="n">
        <f aca="false">K695</f>
        <v>116481100</v>
      </c>
      <c r="L694" s="31" t="n">
        <f aca="false">L695</f>
        <v>0</v>
      </c>
      <c r="M694" s="32" t="n">
        <f aca="false">J694-H694</f>
        <v>0</v>
      </c>
      <c r="N694" s="31" t="n">
        <f aca="false">N695</f>
        <v>22169200</v>
      </c>
      <c r="O694" s="32" t="n">
        <f aca="false">N694-H694</f>
        <v>-94311900</v>
      </c>
      <c r="P694" s="33" t="n">
        <f aca="false">N694/G694*100</f>
        <v>19.0569847615986</v>
      </c>
      <c r="Q694" s="34" t="n">
        <f aca="false">N694/H694*100</f>
        <v>19.0324438900388</v>
      </c>
    </row>
    <row r="695" customFormat="false" ht="18" hidden="false" customHeight="true" outlineLevel="0" collapsed="false">
      <c r="A695" s="35" t="s">
        <v>250</v>
      </c>
      <c r="B695" s="29" t="s">
        <v>47</v>
      </c>
      <c r="C695" s="30" t="s">
        <v>341</v>
      </c>
      <c r="D695" s="30" t="s">
        <v>22</v>
      </c>
      <c r="E695" s="30" t="s">
        <v>347</v>
      </c>
      <c r="F695" s="30" t="s">
        <v>251</v>
      </c>
      <c r="G695" s="31" t="n">
        <f aca="false">G696+G697</f>
        <v>116331100</v>
      </c>
      <c r="H695" s="31" t="n">
        <f aca="false">H696+H697</f>
        <v>116481100</v>
      </c>
      <c r="I695" s="32" t="n">
        <f aca="false">H695-G695</f>
        <v>150000</v>
      </c>
      <c r="J695" s="31" t="n">
        <f aca="false">J696+J697</f>
        <v>116481100</v>
      </c>
      <c r="K695" s="31" t="n">
        <f aca="false">K696+K697</f>
        <v>116481100</v>
      </c>
      <c r="L695" s="31" t="n">
        <f aca="false">L696+L697</f>
        <v>0</v>
      </c>
      <c r="M695" s="32" t="n">
        <f aca="false">J695-H695</f>
        <v>0</v>
      </c>
      <c r="N695" s="31" t="n">
        <f aca="false">N696+N697</f>
        <v>22169200</v>
      </c>
      <c r="O695" s="32" t="n">
        <f aca="false">N695-H695</f>
        <v>-94311900</v>
      </c>
      <c r="P695" s="33" t="n">
        <f aca="false">N695/G695*100</f>
        <v>19.0569847615986</v>
      </c>
      <c r="Q695" s="34" t="n">
        <f aca="false">N695/H695*100</f>
        <v>19.0324438900388</v>
      </c>
    </row>
    <row r="696" customFormat="false" ht="52.5" hidden="false" customHeight="true" outlineLevel="0" collapsed="false">
      <c r="A696" s="28" t="s">
        <v>260</v>
      </c>
      <c r="B696" s="29" t="s">
        <v>47</v>
      </c>
      <c r="C696" s="30" t="s">
        <v>341</v>
      </c>
      <c r="D696" s="30" t="s">
        <v>22</v>
      </c>
      <c r="E696" s="29" t="s">
        <v>347</v>
      </c>
      <c r="F696" s="29" t="s">
        <v>261</v>
      </c>
      <c r="G696" s="31" t="n">
        <v>113256100</v>
      </c>
      <c r="H696" s="31" t="n">
        <v>113256100</v>
      </c>
      <c r="I696" s="32" t="n">
        <f aca="false">H696-G696</f>
        <v>0</v>
      </c>
      <c r="J696" s="31" t="n">
        <f aca="false">K696+L696</f>
        <v>113256100</v>
      </c>
      <c r="K696" s="31" t="n">
        <v>113256100</v>
      </c>
      <c r="L696" s="31" t="n">
        <v>0</v>
      </c>
      <c r="M696" s="32" t="n">
        <f aca="false">J696-H696</f>
        <v>0</v>
      </c>
      <c r="N696" s="31" t="n">
        <v>21880100</v>
      </c>
      <c r="O696" s="32" t="n">
        <f aca="false">N696-H696</f>
        <v>-91376000</v>
      </c>
      <c r="P696" s="33" t="n">
        <f aca="false">N696/G696*100</f>
        <v>19.3191360112171</v>
      </c>
      <c r="Q696" s="34" t="n">
        <f aca="false">N696/H696*100</f>
        <v>19.3191360112171</v>
      </c>
    </row>
    <row r="697" customFormat="false" ht="17.25" hidden="false" customHeight="true" outlineLevel="0" collapsed="false">
      <c r="A697" s="28" t="s">
        <v>252</v>
      </c>
      <c r="B697" s="29" t="s">
        <v>47</v>
      </c>
      <c r="C697" s="30" t="s">
        <v>341</v>
      </c>
      <c r="D697" s="30" t="s">
        <v>22</v>
      </c>
      <c r="E697" s="29" t="s">
        <v>347</v>
      </c>
      <c r="F697" s="29" t="s">
        <v>253</v>
      </c>
      <c r="G697" s="31" t="n">
        <v>3075000</v>
      </c>
      <c r="H697" s="31" t="n">
        <v>3225000</v>
      </c>
      <c r="I697" s="32" t="n">
        <f aca="false">H697-G697</f>
        <v>150000</v>
      </c>
      <c r="J697" s="31" t="n">
        <f aca="false">K697+L697</f>
        <v>3225000</v>
      </c>
      <c r="K697" s="31" t="n">
        <v>3225000</v>
      </c>
      <c r="L697" s="31" t="n">
        <v>0</v>
      </c>
      <c r="M697" s="32" t="n">
        <f aca="false">J697-H697</f>
        <v>0</v>
      </c>
      <c r="N697" s="31" t="n">
        <v>289100</v>
      </c>
      <c r="O697" s="32" t="n">
        <f aca="false">N697-H697</f>
        <v>-2935900</v>
      </c>
      <c r="P697" s="33" t="n">
        <f aca="false">N697/G697*100</f>
        <v>9.40162601626016</v>
      </c>
      <c r="Q697" s="34" t="n">
        <f aca="false">N697/H697*100</f>
        <v>8.96434108527132</v>
      </c>
    </row>
    <row r="698" customFormat="false" ht="17.25" hidden="false" customHeight="true" outlineLevel="0" collapsed="false">
      <c r="A698" s="28" t="s">
        <v>348</v>
      </c>
      <c r="B698" s="29" t="s">
        <v>47</v>
      </c>
      <c r="C698" s="30" t="s">
        <v>341</v>
      </c>
      <c r="D698" s="30" t="s">
        <v>22</v>
      </c>
      <c r="E698" s="30" t="s">
        <v>349</v>
      </c>
      <c r="F698" s="29"/>
      <c r="G698" s="31" t="n">
        <f aca="false">G699</f>
        <v>20753000</v>
      </c>
      <c r="H698" s="31" t="n">
        <f aca="false">H699</f>
        <v>21545400</v>
      </c>
      <c r="I698" s="32" t="n">
        <f aca="false">H698-G698</f>
        <v>792400</v>
      </c>
      <c r="J698" s="31" t="n">
        <f aca="false">J699</f>
        <v>21545400</v>
      </c>
      <c r="K698" s="31" t="n">
        <f aca="false">K699</f>
        <v>21545400</v>
      </c>
      <c r="L698" s="31" t="n">
        <f aca="false">L699</f>
        <v>0</v>
      </c>
      <c r="M698" s="32" t="n">
        <f aca="false">J698-H698</f>
        <v>0</v>
      </c>
      <c r="N698" s="31" t="n">
        <f aca="false">N699</f>
        <v>4851900</v>
      </c>
      <c r="O698" s="32" t="n">
        <f aca="false">N698-H698</f>
        <v>-16693500</v>
      </c>
      <c r="P698" s="33" t="n">
        <f aca="false">N698/G698*100</f>
        <v>23.3792704669204</v>
      </c>
      <c r="Q698" s="34" t="n">
        <f aca="false">N698/H698*100</f>
        <v>22.5194240998078</v>
      </c>
    </row>
    <row r="699" customFormat="false" ht="27.75" hidden="false" customHeight="true" outlineLevel="0" collapsed="false">
      <c r="A699" s="28" t="s">
        <v>96</v>
      </c>
      <c r="B699" s="29" t="s">
        <v>47</v>
      </c>
      <c r="C699" s="30" t="s">
        <v>341</v>
      </c>
      <c r="D699" s="30" t="s">
        <v>22</v>
      </c>
      <c r="E699" s="30" t="s">
        <v>350</v>
      </c>
      <c r="F699" s="30"/>
      <c r="G699" s="31" t="n">
        <f aca="false">G700</f>
        <v>20753000</v>
      </c>
      <c r="H699" s="31" t="n">
        <f aca="false">H700</f>
        <v>21545400</v>
      </c>
      <c r="I699" s="32" t="n">
        <f aca="false">H699-G699</f>
        <v>792400</v>
      </c>
      <c r="J699" s="31" t="n">
        <f aca="false">J700</f>
        <v>21545400</v>
      </c>
      <c r="K699" s="31" t="n">
        <f aca="false">K700</f>
        <v>21545400</v>
      </c>
      <c r="L699" s="31" t="n">
        <f aca="false">L700</f>
        <v>0</v>
      </c>
      <c r="M699" s="32" t="n">
        <f aca="false">J699-H699</f>
        <v>0</v>
      </c>
      <c r="N699" s="31" t="n">
        <f aca="false">N700</f>
        <v>4851900</v>
      </c>
      <c r="O699" s="32" t="n">
        <f aca="false">N699-H699</f>
        <v>-16693500</v>
      </c>
      <c r="P699" s="33" t="n">
        <f aca="false">N699/G699*100</f>
        <v>23.3792704669204</v>
      </c>
      <c r="Q699" s="34" t="n">
        <f aca="false">N699/H699*100</f>
        <v>22.5194240998078</v>
      </c>
    </row>
    <row r="700" customFormat="false" ht="41.25" hidden="false" customHeight="true" outlineLevel="0" collapsed="false">
      <c r="A700" s="28" t="s">
        <v>155</v>
      </c>
      <c r="B700" s="29" t="s">
        <v>47</v>
      </c>
      <c r="C700" s="30" t="s">
        <v>341</v>
      </c>
      <c r="D700" s="30" t="s">
        <v>22</v>
      </c>
      <c r="E700" s="30" t="s">
        <v>350</v>
      </c>
      <c r="F700" s="30" t="s">
        <v>156</v>
      </c>
      <c r="G700" s="31" t="n">
        <f aca="false">G701</f>
        <v>20753000</v>
      </c>
      <c r="H700" s="31" t="n">
        <f aca="false">H701</f>
        <v>21545400</v>
      </c>
      <c r="I700" s="32" t="n">
        <f aca="false">H700-G700</f>
        <v>792400</v>
      </c>
      <c r="J700" s="31" t="n">
        <f aca="false">J701</f>
        <v>21545400</v>
      </c>
      <c r="K700" s="31" t="n">
        <f aca="false">K701</f>
        <v>21545400</v>
      </c>
      <c r="L700" s="31" t="n">
        <f aca="false">L701</f>
        <v>0</v>
      </c>
      <c r="M700" s="32" t="n">
        <f aca="false">J700-H700</f>
        <v>0</v>
      </c>
      <c r="N700" s="31" t="n">
        <f aca="false">N701</f>
        <v>4851900</v>
      </c>
      <c r="O700" s="32" t="n">
        <f aca="false">N700-H700</f>
        <v>-16693500</v>
      </c>
      <c r="P700" s="33" t="n">
        <f aca="false">N700/G700*100</f>
        <v>23.3792704669204</v>
      </c>
      <c r="Q700" s="34" t="n">
        <f aca="false">N700/H700*100</f>
        <v>22.5194240998078</v>
      </c>
    </row>
    <row r="701" customFormat="false" ht="17.25" hidden="false" customHeight="true" outlineLevel="0" collapsed="false">
      <c r="A701" s="28" t="s">
        <v>157</v>
      </c>
      <c r="B701" s="29" t="s">
        <v>47</v>
      </c>
      <c r="C701" s="30" t="s">
        <v>341</v>
      </c>
      <c r="D701" s="30" t="s">
        <v>22</v>
      </c>
      <c r="E701" s="30" t="s">
        <v>350</v>
      </c>
      <c r="F701" s="30" t="s">
        <v>158</v>
      </c>
      <c r="G701" s="31" t="n">
        <f aca="false">G702+G703</f>
        <v>20753000</v>
      </c>
      <c r="H701" s="31" t="n">
        <f aca="false">H702+H703</f>
        <v>21545400</v>
      </c>
      <c r="I701" s="32" t="n">
        <f aca="false">H701-G701</f>
        <v>792400</v>
      </c>
      <c r="J701" s="31" t="n">
        <f aca="false">J702+J703</f>
        <v>21545400</v>
      </c>
      <c r="K701" s="31" t="n">
        <f aca="false">K702+K703</f>
        <v>21545400</v>
      </c>
      <c r="L701" s="31" t="n">
        <f aca="false">L702+L703</f>
        <v>0</v>
      </c>
      <c r="M701" s="32" t="n">
        <f aca="false">J701-H701</f>
        <v>0</v>
      </c>
      <c r="N701" s="31" t="n">
        <f aca="false">N702+N703</f>
        <v>4851900</v>
      </c>
      <c r="O701" s="32" t="n">
        <f aca="false">N701-H701</f>
        <v>-16693500</v>
      </c>
      <c r="P701" s="33" t="n">
        <f aca="false">N701/G701*100</f>
        <v>23.3792704669204</v>
      </c>
      <c r="Q701" s="34" t="n">
        <f aca="false">N701/H701*100</f>
        <v>22.5194240998078</v>
      </c>
    </row>
    <row r="702" customFormat="false" ht="54.75" hidden="false" customHeight="true" outlineLevel="0" collapsed="false">
      <c r="A702" s="28" t="s">
        <v>159</v>
      </c>
      <c r="B702" s="29" t="s">
        <v>47</v>
      </c>
      <c r="C702" s="30" t="s">
        <v>341</v>
      </c>
      <c r="D702" s="30" t="s">
        <v>22</v>
      </c>
      <c r="E702" s="29" t="s">
        <v>350</v>
      </c>
      <c r="F702" s="29" t="s">
        <v>160</v>
      </c>
      <c r="G702" s="31" t="n">
        <v>19830000</v>
      </c>
      <c r="H702" s="31" t="n">
        <v>19830000</v>
      </c>
      <c r="I702" s="32" t="n">
        <f aca="false">H702-G702</f>
        <v>0</v>
      </c>
      <c r="J702" s="31" t="n">
        <f aca="false">K702+L702</f>
        <v>19830000</v>
      </c>
      <c r="K702" s="31" t="n">
        <v>19830000</v>
      </c>
      <c r="L702" s="31" t="n">
        <v>0</v>
      </c>
      <c r="M702" s="32" t="n">
        <f aca="false">J702-H702</f>
        <v>0</v>
      </c>
      <c r="N702" s="31" t="n">
        <v>4029500</v>
      </c>
      <c r="O702" s="32" t="n">
        <f aca="false">N702-H702</f>
        <v>-15800500</v>
      </c>
      <c r="P702" s="33" t="n">
        <f aca="false">N702/G702*100</f>
        <v>20.3202218860313</v>
      </c>
      <c r="Q702" s="34" t="n">
        <f aca="false">N702/H702*100</f>
        <v>20.3202218860313</v>
      </c>
    </row>
    <row r="703" customFormat="false" ht="17.25" hidden="false" customHeight="true" outlineLevel="0" collapsed="false">
      <c r="A703" s="28" t="s">
        <v>161</v>
      </c>
      <c r="B703" s="29" t="s">
        <v>47</v>
      </c>
      <c r="C703" s="30" t="s">
        <v>341</v>
      </c>
      <c r="D703" s="30" t="s">
        <v>22</v>
      </c>
      <c r="E703" s="29" t="s">
        <v>350</v>
      </c>
      <c r="F703" s="29" t="s">
        <v>162</v>
      </c>
      <c r="G703" s="31" t="n">
        <v>923000</v>
      </c>
      <c r="H703" s="31" t="n">
        <v>1715400</v>
      </c>
      <c r="I703" s="32" t="n">
        <f aca="false">H703-G703</f>
        <v>792400</v>
      </c>
      <c r="J703" s="31" t="n">
        <f aca="false">K703+L703</f>
        <v>1715400</v>
      </c>
      <c r="K703" s="31" t="n">
        <v>1715400</v>
      </c>
      <c r="L703" s="31" t="n">
        <v>0</v>
      </c>
      <c r="M703" s="32" t="n">
        <f aca="false">J703-H703</f>
        <v>0</v>
      </c>
      <c r="N703" s="31" t="n">
        <v>822400</v>
      </c>
      <c r="O703" s="32" t="n">
        <f aca="false">N703-H703</f>
        <v>-893000</v>
      </c>
      <c r="P703" s="33" t="n">
        <f aca="false">N703/G703*100</f>
        <v>89.100758396533</v>
      </c>
      <c r="Q703" s="34" t="n">
        <f aca="false">N703/H703*100</f>
        <v>47.9421709222339</v>
      </c>
    </row>
    <row r="704" customFormat="false" ht="17.25" hidden="false" customHeight="true" outlineLevel="0" collapsed="false">
      <c r="A704" s="28" t="s">
        <v>351</v>
      </c>
      <c r="B704" s="29" t="s">
        <v>47</v>
      </c>
      <c r="C704" s="30" t="s">
        <v>341</v>
      </c>
      <c r="D704" s="30" t="s">
        <v>22</v>
      </c>
      <c r="E704" s="30" t="s">
        <v>352</v>
      </c>
      <c r="F704" s="29"/>
      <c r="G704" s="31" t="n">
        <f aca="false">G705</f>
        <v>55325000</v>
      </c>
      <c r="H704" s="31" t="n">
        <f aca="false">H705</f>
        <v>55325000</v>
      </c>
      <c r="I704" s="32" t="n">
        <f aca="false">H704-G704</f>
        <v>0</v>
      </c>
      <c r="J704" s="31" t="n">
        <f aca="false">J705</f>
        <v>55325000</v>
      </c>
      <c r="K704" s="31" t="n">
        <f aca="false">K705</f>
        <v>55325000</v>
      </c>
      <c r="L704" s="31" t="n">
        <f aca="false">L705</f>
        <v>0</v>
      </c>
      <c r="M704" s="32" t="n">
        <f aca="false">J704-H704</f>
        <v>0</v>
      </c>
      <c r="N704" s="31" t="n">
        <f aca="false">N705</f>
        <v>10663500</v>
      </c>
      <c r="O704" s="32" t="n">
        <f aca="false">N704-H704</f>
        <v>-44661500</v>
      </c>
      <c r="P704" s="33" t="n">
        <f aca="false">N704/G704*100</f>
        <v>19.2742882964302</v>
      </c>
      <c r="Q704" s="34" t="n">
        <f aca="false">N704/H704*100</f>
        <v>19.2742882964302</v>
      </c>
    </row>
    <row r="705" customFormat="false" ht="30" hidden="false" customHeight="true" outlineLevel="0" collapsed="false">
      <c r="A705" s="28" t="s">
        <v>96</v>
      </c>
      <c r="B705" s="29" t="s">
        <v>47</v>
      </c>
      <c r="C705" s="30" t="s">
        <v>341</v>
      </c>
      <c r="D705" s="30" t="s">
        <v>22</v>
      </c>
      <c r="E705" s="30" t="s">
        <v>353</v>
      </c>
      <c r="F705" s="30"/>
      <c r="G705" s="31" t="n">
        <f aca="false">G706</f>
        <v>55325000</v>
      </c>
      <c r="H705" s="31" t="n">
        <f aca="false">H706</f>
        <v>55325000</v>
      </c>
      <c r="I705" s="32" t="n">
        <f aca="false">H705-G705</f>
        <v>0</v>
      </c>
      <c r="J705" s="31" t="n">
        <f aca="false">J706</f>
        <v>55325000</v>
      </c>
      <c r="K705" s="31" t="n">
        <f aca="false">K706</f>
        <v>55325000</v>
      </c>
      <c r="L705" s="31" t="n">
        <f aca="false">L706</f>
        <v>0</v>
      </c>
      <c r="M705" s="32" t="n">
        <f aca="false">J705-H705</f>
        <v>0</v>
      </c>
      <c r="N705" s="31" t="n">
        <f aca="false">N706</f>
        <v>10663500</v>
      </c>
      <c r="O705" s="32" t="n">
        <f aca="false">N705-H705</f>
        <v>-44661500</v>
      </c>
      <c r="P705" s="33" t="n">
        <f aca="false">N705/G705*100</f>
        <v>19.2742882964302</v>
      </c>
      <c r="Q705" s="34" t="n">
        <f aca="false">N705/H705*100</f>
        <v>19.2742882964302</v>
      </c>
    </row>
    <row r="706" customFormat="false" ht="42" hidden="false" customHeight="true" outlineLevel="0" collapsed="false">
      <c r="A706" s="28" t="s">
        <v>155</v>
      </c>
      <c r="B706" s="29" t="s">
        <v>47</v>
      </c>
      <c r="C706" s="30" t="s">
        <v>341</v>
      </c>
      <c r="D706" s="30" t="s">
        <v>22</v>
      </c>
      <c r="E706" s="30" t="s">
        <v>353</v>
      </c>
      <c r="F706" s="30" t="s">
        <v>156</v>
      </c>
      <c r="G706" s="31" t="n">
        <f aca="false">G707</f>
        <v>55325000</v>
      </c>
      <c r="H706" s="31" t="n">
        <f aca="false">H707</f>
        <v>55325000</v>
      </c>
      <c r="I706" s="32" t="n">
        <f aca="false">H706-G706</f>
        <v>0</v>
      </c>
      <c r="J706" s="31" t="n">
        <f aca="false">J707</f>
        <v>55325000</v>
      </c>
      <c r="K706" s="31" t="n">
        <f aca="false">K707</f>
        <v>55325000</v>
      </c>
      <c r="L706" s="31" t="n">
        <f aca="false">L707</f>
        <v>0</v>
      </c>
      <c r="M706" s="32" t="n">
        <f aca="false">J706-H706</f>
        <v>0</v>
      </c>
      <c r="N706" s="31" t="n">
        <f aca="false">N707</f>
        <v>10663500</v>
      </c>
      <c r="O706" s="32" t="n">
        <f aca="false">N706-H706</f>
        <v>-44661500</v>
      </c>
      <c r="P706" s="33" t="n">
        <f aca="false">N706/G706*100</f>
        <v>19.2742882964302</v>
      </c>
      <c r="Q706" s="34" t="n">
        <f aca="false">N706/H706*100</f>
        <v>19.2742882964302</v>
      </c>
    </row>
    <row r="707" customFormat="false" ht="18" hidden="false" customHeight="true" outlineLevel="0" collapsed="false">
      <c r="A707" s="35" t="s">
        <v>250</v>
      </c>
      <c r="B707" s="29" t="s">
        <v>47</v>
      </c>
      <c r="C707" s="30" t="s">
        <v>341</v>
      </c>
      <c r="D707" s="30" t="s">
        <v>22</v>
      </c>
      <c r="E707" s="30" t="s">
        <v>353</v>
      </c>
      <c r="F707" s="30" t="s">
        <v>251</v>
      </c>
      <c r="G707" s="31" t="n">
        <f aca="false">G708+G709</f>
        <v>55325000</v>
      </c>
      <c r="H707" s="31" t="n">
        <f aca="false">H708+H709</f>
        <v>55325000</v>
      </c>
      <c r="I707" s="32" t="n">
        <f aca="false">H707-G707</f>
        <v>0</v>
      </c>
      <c r="J707" s="31" t="n">
        <f aca="false">J708+J709</f>
        <v>55325000</v>
      </c>
      <c r="K707" s="31" t="n">
        <f aca="false">K708+K709</f>
        <v>55325000</v>
      </c>
      <c r="L707" s="31" t="n">
        <f aca="false">L708+L709</f>
        <v>0</v>
      </c>
      <c r="M707" s="32" t="n">
        <f aca="false">J707-H707</f>
        <v>0</v>
      </c>
      <c r="N707" s="31" t="n">
        <f aca="false">N708+N709</f>
        <v>10663500</v>
      </c>
      <c r="O707" s="32" t="n">
        <f aca="false">N707-H707</f>
        <v>-44661500</v>
      </c>
      <c r="P707" s="33" t="n">
        <f aca="false">N707/G707*100</f>
        <v>19.2742882964302</v>
      </c>
      <c r="Q707" s="34" t="n">
        <f aca="false">N707/H707*100</f>
        <v>19.2742882964302</v>
      </c>
    </row>
    <row r="708" customFormat="false" ht="54" hidden="false" customHeight="true" outlineLevel="0" collapsed="false">
      <c r="A708" s="28" t="s">
        <v>260</v>
      </c>
      <c r="B708" s="29" t="s">
        <v>47</v>
      </c>
      <c r="C708" s="30" t="s">
        <v>341</v>
      </c>
      <c r="D708" s="30" t="s">
        <v>22</v>
      </c>
      <c r="E708" s="29" t="s">
        <v>353</v>
      </c>
      <c r="F708" s="29" t="s">
        <v>261</v>
      </c>
      <c r="G708" s="31" t="n">
        <v>53413000</v>
      </c>
      <c r="H708" s="31" t="n">
        <v>53413000</v>
      </c>
      <c r="I708" s="32" t="n">
        <f aca="false">H708-G708</f>
        <v>0</v>
      </c>
      <c r="J708" s="31" t="n">
        <f aca="false">K708+L708</f>
        <v>53413000</v>
      </c>
      <c r="K708" s="31" t="n">
        <v>53413000</v>
      </c>
      <c r="L708" s="31" t="n">
        <v>0</v>
      </c>
      <c r="M708" s="32" t="n">
        <f aca="false">J708-H708</f>
        <v>0</v>
      </c>
      <c r="N708" s="31" t="n">
        <v>10593500</v>
      </c>
      <c r="O708" s="32" t="n">
        <f aca="false">N708-H708</f>
        <v>-42819500</v>
      </c>
      <c r="P708" s="33" t="n">
        <f aca="false">N708/G708*100</f>
        <v>19.8331866774006</v>
      </c>
      <c r="Q708" s="34" t="n">
        <f aca="false">N708/H708*100</f>
        <v>19.8331866774006</v>
      </c>
    </row>
    <row r="709" customFormat="false" ht="17.25" hidden="false" customHeight="true" outlineLevel="0" collapsed="false">
      <c r="A709" s="28" t="s">
        <v>252</v>
      </c>
      <c r="B709" s="29" t="s">
        <v>47</v>
      </c>
      <c r="C709" s="30" t="s">
        <v>341</v>
      </c>
      <c r="D709" s="30" t="s">
        <v>22</v>
      </c>
      <c r="E709" s="29" t="s">
        <v>353</v>
      </c>
      <c r="F709" s="29" t="s">
        <v>253</v>
      </c>
      <c r="G709" s="31" t="n">
        <v>1912000</v>
      </c>
      <c r="H709" s="31" t="n">
        <v>1912000</v>
      </c>
      <c r="I709" s="32" t="n">
        <f aca="false">H709-G709</f>
        <v>0</v>
      </c>
      <c r="J709" s="31" t="n">
        <f aca="false">K709+L709</f>
        <v>1912000</v>
      </c>
      <c r="K709" s="31" t="n">
        <v>1912000</v>
      </c>
      <c r="L709" s="31" t="n">
        <v>0</v>
      </c>
      <c r="M709" s="32" t="n">
        <f aca="false">J709-H709</f>
        <v>0</v>
      </c>
      <c r="N709" s="31" t="n">
        <v>70000</v>
      </c>
      <c r="O709" s="32" t="n">
        <f aca="false">N709-H709</f>
        <v>-1842000</v>
      </c>
      <c r="P709" s="33" t="n">
        <f aca="false">N709/G709*100</f>
        <v>3.66108786610879</v>
      </c>
      <c r="Q709" s="34" t="n">
        <f aca="false">N709/H709*100</f>
        <v>3.66108786610879</v>
      </c>
    </row>
    <row r="710" customFormat="false" ht="30" hidden="false" customHeight="true" outlineLevel="0" collapsed="false">
      <c r="A710" s="28" t="s">
        <v>354</v>
      </c>
      <c r="B710" s="29" t="s">
        <v>47</v>
      </c>
      <c r="C710" s="30" t="s">
        <v>341</v>
      </c>
      <c r="D710" s="30" t="s">
        <v>22</v>
      </c>
      <c r="E710" s="30" t="s">
        <v>355</v>
      </c>
      <c r="F710" s="29"/>
      <c r="G710" s="31" t="n">
        <f aca="false">G711</f>
        <v>17144000</v>
      </c>
      <c r="H710" s="31" t="n">
        <f aca="false">H711</f>
        <v>17344000</v>
      </c>
      <c r="I710" s="32" t="n">
        <f aca="false">H710-G710</f>
        <v>200000</v>
      </c>
      <c r="J710" s="31" t="n">
        <f aca="false">J711</f>
        <v>17344000</v>
      </c>
      <c r="K710" s="31" t="n">
        <f aca="false">K711</f>
        <v>17344000</v>
      </c>
      <c r="L710" s="31" t="n">
        <f aca="false">L711</f>
        <v>0</v>
      </c>
      <c r="M710" s="32" t="n">
        <f aca="false">J710-H710</f>
        <v>0</v>
      </c>
      <c r="N710" s="31" t="n">
        <f aca="false">N711</f>
        <v>3412000</v>
      </c>
      <c r="O710" s="32" t="n">
        <f aca="false">N710-H710</f>
        <v>-13932000</v>
      </c>
      <c r="P710" s="33" t="n">
        <f aca="false">N710/G710*100</f>
        <v>19.9020065328978</v>
      </c>
      <c r="Q710" s="34" t="n">
        <f aca="false">N710/H710*100</f>
        <v>19.6725092250923</v>
      </c>
    </row>
    <row r="711" customFormat="false" ht="33" hidden="false" customHeight="true" outlineLevel="0" collapsed="false">
      <c r="A711" s="28" t="s">
        <v>96</v>
      </c>
      <c r="B711" s="29" t="s">
        <v>47</v>
      </c>
      <c r="C711" s="30" t="s">
        <v>341</v>
      </c>
      <c r="D711" s="30" t="s">
        <v>22</v>
      </c>
      <c r="E711" s="30" t="s">
        <v>356</v>
      </c>
      <c r="F711" s="30"/>
      <c r="G711" s="31" t="n">
        <f aca="false">G712</f>
        <v>17144000</v>
      </c>
      <c r="H711" s="31" t="n">
        <f aca="false">H712</f>
        <v>17344000</v>
      </c>
      <c r="I711" s="32" t="n">
        <f aca="false">H711-G711</f>
        <v>200000</v>
      </c>
      <c r="J711" s="31" t="n">
        <f aca="false">J712</f>
        <v>17344000</v>
      </c>
      <c r="K711" s="31" t="n">
        <f aca="false">K712</f>
        <v>17344000</v>
      </c>
      <c r="L711" s="31" t="n">
        <f aca="false">L712</f>
        <v>0</v>
      </c>
      <c r="M711" s="32" t="n">
        <f aca="false">J711-H711</f>
        <v>0</v>
      </c>
      <c r="N711" s="31" t="n">
        <f aca="false">N712</f>
        <v>3412000</v>
      </c>
      <c r="O711" s="32" t="n">
        <f aca="false">N711-H711</f>
        <v>-13932000</v>
      </c>
      <c r="P711" s="33" t="n">
        <f aca="false">N711/G711*100</f>
        <v>19.9020065328978</v>
      </c>
      <c r="Q711" s="34" t="n">
        <f aca="false">N711/H711*100</f>
        <v>19.6725092250923</v>
      </c>
    </row>
    <row r="712" customFormat="false" ht="43.5" hidden="false" customHeight="true" outlineLevel="0" collapsed="false">
      <c r="A712" s="28" t="s">
        <v>155</v>
      </c>
      <c r="B712" s="29" t="s">
        <v>47</v>
      </c>
      <c r="C712" s="30" t="s">
        <v>341</v>
      </c>
      <c r="D712" s="30" t="s">
        <v>22</v>
      </c>
      <c r="E712" s="30" t="s">
        <v>356</v>
      </c>
      <c r="F712" s="30" t="s">
        <v>156</v>
      </c>
      <c r="G712" s="31" t="n">
        <f aca="false">G713</f>
        <v>17144000</v>
      </c>
      <c r="H712" s="31" t="n">
        <f aca="false">H713</f>
        <v>17344000</v>
      </c>
      <c r="I712" s="32" t="n">
        <f aca="false">H712-G712</f>
        <v>200000</v>
      </c>
      <c r="J712" s="31" t="n">
        <f aca="false">J713</f>
        <v>17344000</v>
      </c>
      <c r="K712" s="31" t="n">
        <f aca="false">K713</f>
        <v>17344000</v>
      </c>
      <c r="L712" s="31" t="n">
        <f aca="false">L713</f>
        <v>0</v>
      </c>
      <c r="M712" s="32" t="n">
        <f aca="false">J712-H712</f>
        <v>0</v>
      </c>
      <c r="N712" s="31" t="n">
        <f aca="false">N713</f>
        <v>3412000</v>
      </c>
      <c r="O712" s="32" t="n">
        <f aca="false">N712-H712</f>
        <v>-13932000</v>
      </c>
      <c r="P712" s="33" t="n">
        <f aca="false">N712/G712*100</f>
        <v>19.9020065328978</v>
      </c>
      <c r="Q712" s="34" t="n">
        <f aca="false">N712/H712*100</f>
        <v>19.6725092250923</v>
      </c>
    </row>
    <row r="713" customFormat="false" ht="18" hidden="false" customHeight="true" outlineLevel="0" collapsed="false">
      <c r="A713" s="35" t="s">
        <v>250</v>
      </c>
      <c r="B713" s="29" t="s">
        <v>47</v>
      </c>
      <c r="C713" s="30" t="s">
        <v>341</v>
      </c>
      <c r="D713" s="30" t="s">
        <v>22</v>
      </c>
      <c r="E713" s="30" t="s">
        <v>356</v>
      </c>
      <c r="F713" s="30" t="s">
        <v>251</v>
      </c>
      <c r="G713" s="31" t="n">
        <f aca="false">G714+G715</f>
        <v>17144000</v>
      </c>
      <c r="H713" s="31" t="n">
        <f aca="false">H714+H715</f>
        <v>17344000</v>
      </c>
      <c r="I713" s="32" t="n">
        <f aca="false">H713-G713</f>
        <v>200000</v>
      </c>
      <c r="J713" s="31" t="n">
        <f aca="false">J714+J715</f>
        <v>17344000</v>
      </c>
      <c r="K713" s="31" t="n">
        <f aca="false">K714+K715</f>
        <v>17344000</v>
      </c>
      <c r="L713" s="31" t="n">
        <f aca="false">L714+L715</f>
        <v>0</v>
      </c>
      <c r="M713" s="32" t="n">
        <f aca="false">J713-H713</f>
        <v>0</v>
      </c>
      <c r="N713" s="31" t="n">
        <f aca="false">N714+N715</f>
        <v>3412000</v>
      </c>
      <c r="O713" s="32" t="n">
        <f aca="false">N713-H713</f>
        <v>-13932000</v>
      </c>
      <c r="P713" s="33" t="n">
        <f aca="false">N713/G713*100</f>
        <v>19.9020065328978</v>
      </c>
      <c r="Q713" s="34" t="n">
        <f aca="false">N713/H713*100</f>
        <v>19.6725092250923</v>
      </c>
    </row>
    <row r="714" customFormat="false" ht="51.75" hidden="false" customHeight="true" outlineLevel="0" collapsed="false">
      <c r="A714" s="28" t="s">
        <v>260</v>
      </c>
      <c r="B714" s="29" t="s">
        <v>47</v>
      </c>
      <c r="C714" s="30" t="s">
        <v>341</v>
      </c>
      <c r="D714" s="30" t="s">
        <v>22</v>
      </c>
      <c r="E714" s="29" t="s">
        <v>356</v>
      </c>
      <c r="F714" s="29" t="s">
        <v>261</v>
      </c>
      <c r="G714" s="31" t="n">
        <v>16683000</v>
      </c>
      <c r="H714" s="31" t="n">
        <v>16683000</v>
      </c>
      <c r="I714" s="32" t="n">
        <f aca="false">H714-G714</f>
        <v>0</v>
      </c>
      <c r="J714" s="31" t="n">
        <f aca="false">K714+L714</f>
        <v>16683000</v>
      </c>
      <c r="K714" s="31" t="n">
        <v>16683000</v>
      </c>
      <c r="L714" s="31" t="n">
        <v>0</v>
      </c>
      <c r="M714" s="32" t="n">
        <f aca="false">J714-H714</f>
        <v>0</v>
      </c>
      <c r="N714" s="31" t="n">
        <v>3212000</v>
      </c>
      <c r="O714" s="32" t="n">
        <f aca="false">N714-H714</f>
        <v>-13471000</v>
      </c>
      <c r="P714" s="33" t="n">
        <f aca="false">N714/G714*100</f>
        <v>19.2531319307079</v>
      </c>
      <c r="Q714" s="34" t="n">
        <f aca="false">N714/H714*100</f>
        <v>19.2531319307079</v>
      </c>
    </row>
    <row r="715" customFormat="false" ht="17.25" hidden="false" customHeight="true" outlineLevel="0" collapsed="false">
      <c r="A715" s="28" t="s">
        <v>252</v>
      </c>
      <c r="B715" s="29" t="s">
        <v>47</v>
      </c>
      <c r="C715" s="30" t="s">
        <v>341</v>
      </c>
      <c r="D715" s="30" t="s">
        <v>22</v>
      </c>
      <c r="E715" s="29" t="s">
        <v>356</v>
      </c>
      <c r="F715" s="29" t="s">
        <v>253</v>
      </c>
      <c r="G715" s="31" t="n">
        <v>461000</v>
      </c>
      <c r="H715" s="31" t="n">
        <v>661000</v>
      </c>
      <c r="I715" s="32" t="n">
        <f aca="false">H715-G715</f>
        <v>200000</v>
      </c>
      <c r="J715" s="31" t="n">
        <f aca="false">K715+L715</f>
        <v>661000</v>
      </c>
      <c r="K715" s="31" t="n">
        <v>661000</v>
      </c>
      <c r="L715" s="31" t="n">
        <v>0</v>
      </c>
      <c r="M715" s="32" t="n">
        <f aca="false">J715-H715</f>
        <v>0</v>
      </c>
      <c r="N715" s="31" t="n">
        <v>200000</v>
      </c>
      <c r="O715" s="32" t="n">
        <f aca="false">N715-H715</f>
        <v>-461000</v>
      </c>
      <c r="P715" s="33" t="n">
        <f aca="false">N715/G715*100</f>
        <v>43.3839479392625</v>
      </c>
      <c r="Q715" s="34" t="n">
        <f aca="false">N715/H715*100</f>
        <v>30.2571860816944</v>
      </c>
    </row>
    <row r="716" customFormat="false" ht="17.25" hidden="false" customHeight="true" outlineLevel="0" collapsed="false">
      <c r="A716" s="28" t="s">
        <v>119</v>
      </c>
      <c r="B716" s="29" t="s">
        <v>47</v>
      </c>
      <c r="C716" s="30" t="s">
        <v>341</v>
      </c>
      <c r="D716" s="30" t="s">
        <v>22</v>
      </c>
      <c r="E716" s="30" t="s">
        <v>120</v>
      </c>
      <c r="F716" s="29"/>
      <c r="G716" s="31" t="n">
        <f aca="false">G717</f>
        <v>1618200</v>
      </c>
      <c r="H716" s="31" t="n">
        <f aca="false">H717</f>
        <v>1618200</v>
      </c>
      <c r="I716" s="32" t="n">
        <f aca="false">H716-G716</f>
        <v>0</v>
      </c>
      <c r="J716" s="31" t="n">
        <f aca="false">J717</f>
        <v>1618200</v>
      </c>
      <c r="K716" s="31" t="n">
        <f aca="false">K717</f>
        <v>1618200</v>
      </c>
      <c r="L716" s="31" t="n">
        <f aca="false">L717</f>
        <v>0</v>
      </c>
      <c r="M716" s="32" t="n">
        <f aca="false">J716-H716</f>
        <v>0</v>
      </c>
      <c r="N716" s="31" t="n">
        <f aca="false">N717</f>
        <v>0</v>
      </c>
      <c r="O716" s="32" t="n">
        <f aca="false">N716-H716</f>
        <v>-1618200</v>
      </c>
      <c r="P716" s="33" t="n">
        <f aca="false">N716/G716*100</f>
        <v>0</v>
      </c>
      <c r="Q716" s="34" t="n">
        <f aca="false">N716/H716*100</f>
        <v>0</v>
      </c>
    </row>
    <row r="717" customFormat="false" ht="27.75" hidden="false" customHeight="true" outlineLevel="0" collapsed="false">
      <c r="A717" s="28" t="s">
        <v>357</v>
      </c>
      <c r="B717" s="29" t="s">
        <v>47</v>
      </c>
      <c r="C717" s="30" t="s">
        <v>341</v>
      </c>
      <c r="D717" s="30" t="s">
        <v>22</v>
      </c>
      <c r="E717" s="30" t="s">
        <v>358</v>
      </c>
      <c r="F717" s="29"/>
      <c r="G717" s="31" t="n">
        <v>1618200</v>
      </c>
      <c r="H717" s="31" t="n">
        <v>1618200</v>
      </c>
      <c r="I717" s="32" t="n">
        <f aca="false">H717-G717</f>
        <v>0</v>
      </c>
      <c r="J717" s="31" t="n">
        <f aca="false">J718+J722+J726</f>
        <v>1618200</v>
      </c>
      <c r="K717" s="31" t="n">
        <f aca="false">K718+K722+K726</f>
        <v>1618200</v>
      </c>
      <c r="L717" s="31" t="n">
        <f aca="false">L718+L722+L726</f>
        <v>0</v>
      </c>
      <c r="M717" s="32" t="n">
        <f aca="false">J717-H717</f>
        <v>0</v>
      </c>
      <c r="N717" s="31" t="n">
        <f aca="false">N718+N722+N726</f>
        <v>0</v>
      </c>
      <c r="O717" s="32" t="n">
        <f aca="false">N717-H717</f>
        <v>-1618200</v>
      </c>
      <c r="P717" s="33" t="n">
        <f aca="false">N717/G717*100</f>
        <v>0</v>
      </c>
      <c r="Q717" s="34" t="n">
        <f aca="false">N717/H717*100</f>
        <v>0</v>
      </c>
    </row>
    <row r="718" customFormat="false" ht="28.5" hidden="false" customHeight="true" outlineLevel="0" collapsed="false">
      <c r="A718" s="28" t="s">
        <v>359</v>
      </c>
      <c r="B718" s="29" t="s">
        <v>47</v>
      </c>
      <c r="C718" s="30" t="s">
        <v>341</v>
      </c>
      <c r="D718" s="30" t="s">
        <v>22</v>
      </c>
      <c r="E718" s="30" t="s">
        <v>360</v>
      </c>
      <c r="F718" s="29"/>
      <c r="G718" s="31" t="n">
        <f aca="false">G719</f>
        <v>300000</v>
      </c>
      <c r="H718" s="31" t="n">
        <f aca="false">H719</f>
        <v>300000</v>
      </c>
      <c r="I718" s="32" t="n">
        <f aca="false">H718-G718</f>
        <v>0</v>
      </c>
      <c r="J718" s="31" t="n">
        <f aca="false">J719</f>
        <v>300000</v>
      </c>
      <c r="K718" s="31" t="n">
        <f aca="false">K719</f>
        <v>300000</v>
      </c>
      <c r="L718" s="31" t="n">
        <f aca="false">L719</f>
        <v>0</v>
      </c>
      <c r="M718" s="32" t="n">
        <f aca="false">J718-H718</f>
        <v>0</v>
      </c>
      <c r="N718" s="31" t="n">
        <f aca="false">N719</f>
        <v>0</v>
      </c>
      <c r="O718" s="32" t="n">
        <f aca="false">N718-H718</f>
        <v>-300000</v>
      </c>
      <c r="P718" s="33" t="n">
        <f aca="false">N718/G718*100</f>
        <v>0</v>
      </c>
      <c r="Q718" s="34" t="n">
        <f aca="false">N718/H718*100</f>
        <v>0</v>
      </c>
    </row>
    <row r="719" customFormat="false" ht="40.5" hidden="false" customHeight="true" outlineLevel="0" collapsed="false">
      <c r="A719" s="28" t="s">
        <v>155</v>
      </c>
      <c r="B719" s="29" t="s">
        <v>47</v>
      </c>
      <c r="C719" s="30" t="s">
        <v>341</v>
      </c>
      <c r="D719" s="30" t="s">
        <v>22</v>
      </c>
      <c r="E719" s="30" t="s">
        <v>360</v>
      </c>
      <c r="F719" s="29" t="s">
        <v>156</v>
      </c>
      <c r="G719" s="31" t="n">
        <f aca="false">G720</f>
        <v>300000</v>
      </c>
      <c r="H719" s="31" t="n">
        <f aca="false">H720</f>
        <v>300000</v>
      </c>
      <c r="I719" s="32" t="n">
        <f aca="false">H719-G719</f>
        <v>0</v>
      </c>
      <c r="J719" s="31" t="n">
        <f aca="false">J720</f>
        <v>300000</v>
      </c>
      <c r="K719" s="31" t="n">
        <f aca="false">K720</f>
        <v>300000</v>
      </c>
      <c r="L719" s="31" t="n">
        <f aca="false">L720</f>
        <v>0</v>
      </c>
      <c r="M719" s="32" t="n">
        <f aca="false">J719-H719</f>
        <v>0</v>
      </c>
      <c r="N719" s="31" t="n">
        <f aca="false">N720</f>
        <v>0</v>
      </c>
      <c r="O719" s="32" t="n">
        <f aca="false">N719-H719</f>
        <v>-300000</v>
      </c>
      <c r="P719" s="33" t="n">
        <f aca="false">N719/G719*100</f>
        <v>0</v>
      </c>
      <c r="Q719" s="34" t="n">
        <f aca="false">N719/H719*100</f>
        <v>0</v>
      </c>
    </row>
    <row r="720" customFormat="false" ht="18" hidden="false" customHeight="true" outlineLevel="0" collapsed="false">
      <c r="A720" s="35" t="s">
        <v>250</v>
      </c>
      <c r="B720" s="29" t="s">
        <v>47</v>
      </c>
      <c r="C720" s="30" t="s">
        <v>341</v>
      </c>
      <c r="D720" s="30" t="s">
        <v>22</v>
      </c>
      <c r="E720" s="30" t="s">
        <v>360</v>
      </c>
      <c r="F720" s="29" t="s">
        <v>251</v>
      </c>
      <c r="G720" s="31" t="n">
        <f aca="false">G721</f>
        <v>300000</v>
      </c>
      <c r="H720" s="31" t="n">
        <f aca="false">H721</f>
        <v>300000</v>
      </c>
      <c r="I720" s="32" t="n">
        <f aca="false">H720-G720</f>
        <v>0</v>
      </c>
      <c r="J720" s="31" t="n">
        <f aca="false">J721</f>
        <v>300000</v>
      </c>
      <c r="K720" s="31" t="n">
        <f aca="false">K721</f>
        <v>300000</v>
      </c>
      <c r="L720" s="31" t="n">
        <f aca="false">L721</f>
        <v>0</v>
      </c>
      <c r="M720" s="32" t="n">
        <f aca="false">J720-H720</f>
        <v>0</v>
      </c>
      <c r="N720" s="31" t="n">
        <f aca="false">N721</f>
        <v>0</v>
      </c>
      <c r="O720" s="32" t="n">
        <f aca="false">N720-H720</f>
        <v>-300000</v>
      </c>
      <c r="P720" s="33" t="n">
        <f aca="false">N720/G720*100</f>
        <v>0</v>
      </c>
      <c r="Q720" s="34" t="n">
        <f aca="false">N720/H720*100</f>
        <v>0</v>
      </c>
    </row>
    <row r="721" customFormat="false" ht="18" hidden="false" customHeight="true" outlineLevel="0" collapsed="false">
      <c r="A721" s="28" t="s">
        <v>252</v>
      </c>
      <c r="B721" s="29" t="s">
        <v>47</v>
      </c>
      <c r="C721" s="30" t="s">
        <v>341</v>
      </c>
      <c r="D721" s="30" t="s">
        <v>22</v>
      </c>
      <c r="E721" s="29" t="s">
        <v>360</v>
      </c>
      <c r="F721" s="29" t="s">
        <v>253</v>
      </c>
      <c r="G721" s="31" t="n">
        <v>300000</v>
      </c>
      <c r="H721" s="31" t="n">
        <v>300000</v>
      </c>
      <c r="I721" s="32" t="n">
        <f aca="false">H721-G721</f>
        <v>0</v>
      </c>
      <c r="J721" s="31" t="n">
        <f aca="false">K721+L721</f>
        <v>300000</v>
      </c>
      <c r="K721" s="31" t="n">
        <v>300000</v>
      </c>
      <c r="L721" s="31" t="n">
        <v>0</v>
      </c>
      <c r="M721" s="32" t="n">
        <f aca="false">J721-H721</f>
        <v>0</v>
      </c>
      <c r="N721" s="31" t="n">
        <v>0</v>
      </c>
      <c r="O721" s="32" t="n">
        <f aca="false">N721-H721</f>
        <v>-300000</v>
      </c>
      <c r="P721" s="33" t="n">
        <f aca="false">N721/G721*100</f>
        <v>0</v>
      </c>
      <c r="Q721" s="34" t="n">
        <f aca="false">N721/H721*100</f>
        <v>0</v>
      </c>
    </row>
    <row r="722" customFormat="false" ht="18" hidden="false" customHeight="true" outlineLevel="0" collapsed="false">
      <c r="A722" s="28" t="s">
        <v>361</v>
      </c>
      <c r="B722" s="29" t="s">
        <v>47</v>
      </c>
      <c r="C722" s="30" t="s">
        <v>341</v>
      </c>
      <c r="D722" s="30" t="s">
        <v>22</v>
      </c>
      <c r="E722" s="30" t="s">
        <v>362</v>
      </c>
      <c r="F722" s="29"/>
      <c r="G722" s="31" t="n">
        <f aca="false">G723</f>
        <v>1098200</v>
      </c>
      <c r="H722" s="31" t="n">
        <f aca="false">H723</f>
        <v>1098200</v>
      </c>
      <c r="I722" s="32" t="n">
        <f aca="false">H722-G722</f>
        <v>0</v>
      </c>
      <c r="J722" s="31" t="n">
        <f aca="false">J723</f>
        <v>1098200</v>
      </c>
      <c r="K722" s="31" t="n">
        <f aca="false">K723</f>
        <v>1098200</v>
      </c>
      <c r="L722" s="31" t="n">
        <f aca="false">L723</f>
        <v>0</v>
      </c>
      <c r="M722" s="32" t="n">
        <f aca="false">J722-H722</f>
        <v>0</v>
      </c>
      <c r="N722" s="31" t="n">
        <f aca="false">N723</f>
        <v>0</v>
      </c>
      <c r="O722" s="32" t="n">
        <f aca="false">N722-H722</f>
        <v>-1098200</v>
      </c>
      <c r="P722" s="33" t="n">
        <f aca="false">N722/G722*100</f>
        <v>0</v>
      </c>
      <c r="Q722" s="34" t="n">
        <f aca="false">N722/H722*100</f>
        <v>0</v>
      </c>
    </row>
    <row r="723" customFormat="false" ht="47.25" hidden="false" customHeight="true" outlineLevel="0" collapsed="false">
      <c r="A723" s="28" t="s">
        <v>155</v>
      </c>
      <c r="B723" s="29" t="s">
        <v>47</v>
      </c>
      <c r="C723" s="30" t="s">
        <v>341</v>
      </c>
      <c r="D723" s="30" t="s">
        <v>22</v>
      </c>
      <c r="E723" s="30" t="s">
        <v>362</v>
      </c>
      <c r="F723" s="29" t="s">
        <v>156</v>
      </c>
      <c r="G723" s="31" t="n">
        <f aca="false">G724</f>
        <v>1098200</v>
      </c>
      <c r="H723" s="31" t="n">
        <f aca="false">H724</f>
        <v>1098200</v>
      </c>
      <c r="I723" s="32" t="n">
        <f aca="false">H723-G723</f>
        <v>0</v>
      </c>
      <c r="J723" s="31" t="n">
        <f aca="false">J724</f>
        <v>1098200</v>
      </c>
      <c r="K723" s="31" t="n">
        <f aca="false">K724</f>
        <v>1098200</v>
      </c>
      <c r="L723" s="31" t="n">
        <f aca="false">L724</f>
        <v>0</v>
      </c>
      <c r="M723" s="32" t="n">
        <f aca="false">J723-H723</f>
        <v>0</v>
      </c>
      <c r="N723" s="31" t="n">
        <f aca="false">N724</f>
        <v>0</v>
      </c>
      <c r="O723" s="32" t="n">
        <f aca="false">N723-H723</f>
        <v>-1098200</v>
      </c>
      <c r="P723" s="33" t="n">
        <f aca="false">N723/G723*100</f>
        <v>0</v>
      </c>
      <c r="Q723" s="34" t="n">
        <f aca="false">N723/H723*100</f>
        <v>0</v>
      </c>
    </row>
    <row r="724" customFormat="false" ht="17.25" hidden="false" customHeight="true" outlineLevel="0" collapsed="false">
      <c r="A724" s="35" t="s">
        <v>250</v>
      </c>
      <c r="B724" s="29" t="s">
        <v>47</v>
      </c>
      <c r="C724" s="30" t="s">
        <v>341</v>
      </c>
      <c r="D724" s="30" t="s">
        <v>22</v>
      </c>
      <c r="E724" s="30" t="s">
        <v>362</v>
      </c>
      <c r="F724" s="29" t="s">
        <v>251</v>
      </c>
      <c r="G724" s="31" t="n">
        <f aca="false">G725</f>
        <v>1098200</v>
      </c>
      <c r="H724" s="31" t="n">
        <f aca="false">H725</f>
        <v>1098200</v>
      </c>
      <c r="I724" s="32" t="n">
        <f aca="false">H724-G724</f>
        <v>0</v>
      </c>
      <c r="J724" s="31" t="n">
        <f aca="false">J725</f>
        <v>1098200</v>
      </c>
      <c r="K724" s="31" t="n">
        <f aca="false">K725</f>
        <v>1098200</v>
      </c>
      <c r="L724" s="31" t="n">
        <f aca="false">L725</f>
        <v>0</v>
      </c>
      <c r="M724" s="32" t="n">
        <f aca="false">J724-H724</f>
        <v>0</v>
      </c>
      <c r="N724" s="31" t="n">
        <f aca="false">N725</f>
        <v>0</v>
      </c>
      <c r="O724" s="32" t="n">
        <f aca="false">N724-H724</f>
        <v>-1098200</v>
      </c>
      <c r="P724" s="33" t="n">
        <f aca="false">N724/G724*100</f>
        <v>0</v>
      </c>
      <c r="Q724" s="34" t="n">
        <f aca="false">N724/H724*100</f>
        <v>0</v>
      </c>
    </row>
    <row r="725" customFormat="false" ht="17.25" hidden="false" customHeight="true" outlineLevel="0" collapsed="false">
      <c r="A725" s="28" t="s">
        <v>252</v>
      </c>
      <c r="B725" s="29" t="s">
        <v>47</v>
      </c>
      <c r="C725" s="30" t="s">
        <v>341</v>
      </c>
      <c r="D725" s="30" t="s">
        <v>22</v>
      </c>
      <c r="E725" s="29" t="s">
        <v>362</v>
      </c>
      <c r="F725" s="29" t="s">
        <v>253</v>
      </c>
      <c r="G725" s="31" t="n">
        <v>1098200</v>
      </c>
      <c r="H725" s="31" t="n">
        <v>1098200</v>
      </c>
      <c r="I725" s="32" t="n">
        <f aca="false">H725-G725</f>
        <v>0</v>
      </c>
      <c r="J725" s="31" t="n">
        <f aca="false">K725+L725</f>
        <v>1098200</v>
      </c>
      <c r="K725" s="31" t="n">
        <v>1098200</v>
      </c>
      <c r="L725" s="31" t="n">
        <v>0</v>
      </c>
      <c r="M725" s="32" t="n">
        <f aca="false">J725-H725</f>
        <v>0</v>
      </c>
      <c r="N725" s="31" t="n">
        <v>0</v>
      </c>
      <c r="O725" s="32" t="n">
        <f aca="false">N725-H725</f>
        <v>-1098200</v>
      </c>
      <c r="P725" s="33" t="n">
        <f aca="false">N725/G725*100</f>
        <v>0</v>
      </c>
      <c r="Q725" s="34" t="n">
        <f aca="false">N725/H725*100</f>
        <v>0</v>
      </c>
    </row>
    <row r="726" customFormat="false" ht="45" hidden="false" customHeight="true" outlineLevel="0" collapsed="false">
      <c r="A726" s="28" t="s">
        <v>363</v>
      </c>
      <c r="B726" s="29" t="s">
        <v>47</v>
      </c>
      <c r="C726" s="30" t="s">
        <v>341</v>
      </c>
      <c r="D726" s="30" t="s">
        <v>22</v>
      </c>
      <c r="E726" s="30" t="s">
        <v>364</v>
      </c>
      <c r="F726" s="29"/>
      <c r="G726" s="31" t="n">
        <f aca="false">G727</f>
        <v>220000</v>
      </c>
      <c r="H726" s="31" t="n">
        <f aca="false">H727</f>
        <v>220000</v>
      </c>
      <c r="I726" s="32" t="n">
        <f aca="false">H726-G726</f>
        <v>0</v>
      </c>
      <c r="J726" s="31" t="n">
        <f aca="false">J727</f>
        <v>220000</v>
      </c>
      <c r="K726" s="31" t="n">
        <f aca="false">K727</f>
        <v>220000</v>
      </c>
      <c r="L726" s="31" t="n">
        <f aca="false">L727</f>
        <v>0</v>
      </c>
      <c r="M726" s="32" t="n">
        <f aca="false">J726-H726</f>
        <v>0</v>
      </c>
      <c r="N726" s="31" t="n">
        <f aca="false">N727</f>
        <v>0</v>
      </c>
      <c r="O726" s="32" t="n">
        <f aca="false">N726-H726</f>
        <v>-220000</v>
      </c>
      <c r="P726" s="33" t="n">
        <f aca="false">N726/G726*100</f>
        <v>0</v>
      </c>
      <c r="Q726" s="34" t="n">
        <f aca="false">N726/H726*100</f>
        <v>0</v>
      </c>
    </row>
    <row r="727" customFormat="false" ht="46.5" hidden="false" customHeight="true" outlineLevel="0" collapsed="false">
      <c r="A727" s="28" t="s">
        <v>155</v>
      </c>
      <c r="B727" s="29" t="s">
        <v>47</v>
      </c>
      <c r="C727" s="30" t="s">
        <v>341</v>
      </c>
      <c r="D727" s="30" t="s">
        <v>22</v>
      </c>
      <c r="E727" s="30" t="s">
        <v>364</v>
      </c>
      <c r="F727" s="29" t="s">
        <v>156</v>
      </c>
      <c r="G727" s="31" t="n">
        <f aca="false">G728</f>
        <v>220000</v>
      </c>
      <c r="H727" s="31" t="n">
        <f aca="false">H728</f>
        <v>220000</v>
      </c>
      <c r="I727" s="32" t="n">
        <f aca="false">H727-G727</f>
        <v>0</v>
      </c>
      <c r="J727" s="31" t="n">
        <f aca="false">J728</f>
        <v>220000</v>
      </c>
      <c r="K727" s="31" t="n">
        <f aca="false">K728</f>
        <v>220000</v>
      </c>
      <c r="L727" s="31" t="n">
        <f aca="false">L728</f>
        <v>0</v>
      </c>
      <c r="M727" s="32" t="n">
        <f aca="false">J727-H727</f>
        <v>0</v>
      </c>
      <c r="N727" s="31" t="n">
        <f aca="false">N728</f>
        <v>0</v>
      </c>
      <c r="O727" s="32" t="n">
        <f aca="false">N727-H727</f>
        <v>-220000</v>
      </c>
      <c r="P727" s="33" t="n">
        <f aca="false">N727/G727*100</f>
        <v>0</v>
      </c>
      <c r="Q727" s="34" t="n">
        <f aca="false">N727/H727*100</f>
        <v>0</v>
      </c>
    </row>
    <row r="728" customFormat="false" ht="18" hidden="false" customHeight="true" outlineLevel="0" collapsed="false">
      <c r="A728" s="35" t="s">
        <v>250</v>
      </c>
      <c r="B728" s="29" t="s">
        <v>47</v>
      </c>
      <c r="C728" s="30" t="s">
        <v>341</v>
      </c>
      <c r="D728" s="30" t="s">
        <v>22</v>
      </c>
      <c r="E728" s="30" t="s">
        <v>364</v>
      </c>
      <c r="F728" s="29" t="s">
        <v>251</v>
      </c>
      <c r="G728" s="31" t="n">
        <f aca="false">G729</f>
        <v>220000</v>
      </c>
      <c r="H728" s="31" t="n">
        <f aca="false">H729</f>
        <v>220000</v>
      </c>
      <c r="I728" s="32" t="n">
        <f aca="false">H728-G728</f>
        <v>0</v>
      </c>
      <c r="J728" s="31" t="n">
        <f aca="false">J729</f>
        <v>220000</v>
      </c>
      <c r="K728" s="31" t="n">
        <f aca="false">K729</f>
        <v>220000</v>
      </c>
      <c r="L728" s="31" t="n">
        <f aca="false">L729</f>
        <v>0</v>
      </c>
      <c r="M728" s="32" t="n">
        <f aca="false">J728-H728</f>
        <v>0</v>
      </c>
      <c r="N728" s="31" t="n">
        <f aca="false">N729</f>
        <v>0</v>
      </c>
      <c r="O728" s="32" t="n">
        <f aca="false">N728-H728</f>
        <v>-220000</v>
      </c>
      <c r="P728" s="33" t="n">
        <f aca="false">N728/G728*100</f>
        <v>0</v>
      </c>
      <c r="Q728" s="34" t="n">
        <f aca="false">N728/H728*100</f>
        <v>0</v>
      </c>
    </row>
    <row r="729" customFormat="false" ht="18" hidden="false" customHeight="true" outlineLevel="0" collapsed="false">
      <c r="A729" s="28" t="s">
        <v>252</v>
      </c>
      <c r="B729" s="29" t="s">
        <v>47</v>
      </c>
      <c r="C729" s="30" t="s">
        <v>341</v>
      </c>
      <c r="D729" s="30" t="s">
        <v>22</v>
      </c>
      <c r="E729" s="29" t="s">
        <v>364</v>
      </c>
      <c r="F729" s="29" t="s">
        <v>253</v>
      </c>
      <c r="G729" s="31" t="n">
        <v>220000</v>
      </c>
      <c r="H729" s="31" t="n">
        <v>220000</v>
      </c>
      <c r="I729" s="32" t="n">
        <f aca="false">H729-G729</f>
        <v>0</v>
      </c>
      <c r="J729" s="31" t="n">
        <f aca="false">K729+L729</f>
        <v>220000</v>
      </c>
      <c r="K729" s="31" t="n">
        <v>220000</v>
      </c>
      <c r="L729" s="31" t="n">
        <v>0</v>
      </c>
      <c r="M729" s="32" t="n">
        <f aca="false">J729-H729</f>
        <v>0</v>
      </c>
      <c r="N729" s="31" t="n">
        <v>0</v>
      </c>
      <c r="O729" s="32" t="n">
        <f aca="false">N729-H729</f>
        <v>-220000</v>
      </c>
      <c r="P729" s="33" t="n">
        <f aca="false">N729/G729*100</f>
        <v>0</v>
      </c>
      <c r="Q729" s="34" t="n">
        <f aca="false">N729/H729*100</f>
        <v>0</v>
      </c>
    </row>
    <row r="730" customFormat="false" ht="18" hidden="false" customHeight="true" outlineLevel="0" collapsed="false">
      <c r="A730" s="28" t="s">
        <v>78</v>
      </c>
      <c r="B730" s="29" t="s">
        <v>47</v>
      </c>
      <c r="C730" s="30" t="s">
        <v>341</v>
      </c>
      <c r="D730" s="30" t="s">
        <v>22</v>
      </c>
      <c r="E730" s="30" t="s">
        <v>79</v>
      </c>
      <c r="F730" s="29"/>
      <c r="G730" s="31" t="n">
        <f aca="false">G731+G738+G743+G749</f>
        <v>3654800</v>
      </c>
      <c r="H730" s="31" t="n">
        <f aca="false">H731+H738+H743+H749</f>
        <v>3654800</v>
      </c>
      <c r="I730" s="32" t="n">
        <f aca="false">H730-G730</f>
        <v>0</v>
      </c>
      <c r="J730" s="31" t="n">
        <f aca="false">J731+J738+J743+J749</f>
        <v>3654800</v>
      </c>
      <c r="K730" s="31" t="n">
        <f aca="false">K731+K738+K743+K749</f>
        <v>3654800</v>
      </c>
      <c r="L730" s="31" t="n">
        <f aca="false">L731+L738+L743+L749</f>
        <v>0</v>
      </c>
      <c r="M730" s="32" t="n">
        <f aca="false">J730-H730</f>
        <v>0</v>
      </c>
      <c r="N730" s="31" t="n">
        <f aca="false">N731+N738+N743+N749</f>
        <v>620100</v>
      </c>
      <c r="O730" s="32" t="n">
        <f aca="false">N730-H730</f>
        <v>-3034700</v>
      </c>
      <c r="P730" s="33" t="n">
        <f aca="false">N730/G730*100</f>
        <v>16.9667286855642</v>
      </c>
      <c r="Q730" s="34" t="n">
        <f aca="false">N730/H730*100</f>
        <v>16.9667286855642</v>
      </c>
    </row>
    <row r="731" customFormat="false" ht="43.5" hidden="false" customHeight="true" outlineLevel="0" collapsed="false">
      <c r="A731" s="28" t="s">
        <v>365</v>
      </c>
      <c r="B731" s="29" t="s">
        <v>47</v>
      </c>
      <c r="C731" s="30" t="s">
        <v>341</v>
      </c>
      <c r="D731" s="30" t="s">
        <v>22</v>
      </c>
      <c r="E731" s="30" t="s">
        <v>366</v>
      </c>
      <c r="F731" s="30"/>
      <c r="G731" s="31" t="n">
        <f aca="false">G732+G735</f>
        <v>2196800</v>
      </c>
      <c r="H731" s="31" t="n">
        <f aca="false">H732+H735</f>
        <v>2196800</v>
      </c>
      <c r="I731" s="32" t="n">
        <f aca="false">H731-G731</f>
        <v>0</v>
      </c>
      <c r="J731" s="31" t="n">
        <f aca="false">J732+J735</f>
        <v>2196800</v>
      </c>
      <c r="K731" s="31" t="n">
        <f aca="false">K732+K735</f>
        <v>2196800</v>
      </c>
      <c r="L731" s="31" t="n">
        <f aca="false">L732+L735</f>
        <v>0</v>
      </c>
      <c r="M731" s="32" t="n">
        <f aca="false">J731-H731</f>
        <v>0</v>
      </c>
      <c r="N731" s="31" t="n">
        <f aca="false">N732+N735</f>
        <v>324700</v>
      </c>
      <c r="O731" s="32" t="n">
        <f aca="false">N731-H731</f>
        <v>-1872100</v>
      </c>
      <c r="P731" s="33" t="n">
        <f aca="false">N731/G731*100</f>
        <v>14.7805899490168</v>
      </c>
      <c r="Q731" s="34" t="n">
        <f aca="false">N731/H731*100</f>
        <v>14.7805899490168</v>
      </c>
    </row>
    <row r="732" customFormat="false" ht="28.5" hidden="false" customHeight="true" outlineLevel="0" collapsed="false">
      <c r="A732" s="28" t="s">
        <v>42</v>
      </c>
      <c r="B732" s="29" t="s">
        <v>47</v>
      </c>
      <c r="C732" s="30" t="s">
        <v>341</v>
      </c>
      <c r="D732" s="30" t="s">
        <v>22</v>
      </c>
      <c r="E732" s="30" t="s">
        <v>366</v>
      </c>
      <c r="F732" s="30" t="s">
        <v>43</v>
      </c>
      <c r="G732" s="31" t="n">
        <f aca="false">G733</f>
        <v>2003000</v>
      </c>
      <c r="H732" s="31" t="n">
        <f aca="false">H733</f>
        <v>2003000</v>
      </c>
      <c r="I732" s="32" t="n">
        <f aca="false">H732-G732</f>
        <v>0</v>
      </c>
      <c r="J732" s="31" t="n">
        <f aca="false">J733</f>
        <v>2003000</v>
      </c>
      <c r="K732" s="31" t="n">
        <f aca="false">K733</f>
        <v>2003000</v>
      </c>
      <c r="L732" s="31" t="n">
        <f aca="false">L733</f>
        <v>0</v>
      </c>
      <c r="M732" s="32" t="n">
        <f aca="false">J732-H732</f>
        <v>0</v>
      </c>
      <c r="N732" s="31" t="n">
        <f aca="false">N733</f>
        <v>310200</v>
      </c>
      <c r="O732" s="32" t="n">
        <f aca="false">N732-H732</f>
        <v>-1692800</v>
      </c>
      <c r="P732" s="33" t="n">
        <f aca="false">N732/G732*100</f>
        <v>15.4867698452322</v>
      </c>
      <c r="Q732" s="34" t="n">
        <f aca="false">N732/H732*100</f>
        <v>15.4867698452322</v>
      </c>
    </row>
    <row r="733" customFormat="false" ht="28.5" hidden="false" customHeight="true" outlineLevel="0" collapsed="false">
      <c r="A733" s="28" t="s">
        <v>44</v>
      </c>
      <c r="B733" s="29" t="s">
        <v>47</v>
      </c>
      <c r="C733" s="30" t="s">
        <v>341</v>
      </c>
      <c r="D733" s="30" t="s">
        <v>22</v>
      </c>
      <c r="E733" s="30" t="s">
        <v>366</v>
      </c>
      <c r="F733" s="30" t="s">
        <v>45</v>
      </c>
      <c r="G733" s="31" t="n">
        <f aca="false">G734</f>
        <v>2003000</v>
      </c>
      <c r="H733" s="31" t="n">
        <f aca="false">H734</f>
        <v>2003000</v>
      </c>
      <c r="I733" s="32" t="n">
        <f aca="false">H733-G733</f>
        <v>0</v>
      </c>
      <c r="J733" s="31" t="n">
        <f aca="false">J734</f>
        <v>2003000</v>
      </c>
      <c r="K733" s="31" t="n">
        <f aca="false">K734</f>
        <v>2003000</v>
      </c>
      <c r="L733" s="31" t="n">
        <f aca="false">L734</f>
        <v>0</v>
      </c>
      <c r="M733" s="32" t="n">
        <f aca="false">J733-H733</f>
        <v>0</v>
      </c>
      <c r="N733" s="31" t="n">
        <f aca="false">N734</f>
        <v>310200</v>
      </c>
      <c r="O733" s="32" t="n">
        <f aca="false">N733-H733</f>
        <v>-1692800</v>
      </c>
      <c r="P733" s="33" t="n">
        <f aca="false">N733/G733*100</f>
        <v>15.4867698452322</v>
      </c>
      <c r="Q733" s="34" t="n">
        <f aca="false">N733/H733*100</f>
        <v>15.4867698452322</v>
      </c>
    </row>
    <row r="734" customFormat="false" ht="28.5" hidden="false" customHeight="true" outlineLevel="0" collapsed="false">
      <c r="A734" s="28" t="s">
        <v>48</v>
      </c>
      <c r="B734" s="29" t="s">
        <v>47</v>
      </c>
      <c r="C734" s="30" t="s">
        <v>341</v>
      </c>
      <c r="D734" s="30" t="s">
        <v>22</v>
      </c>
      <c r="E734" s="29" t="s">
        <v>366</v>
      </c>
      <c r="F734" s="29" t="s">
        <v>49</v>
      </c>
      <c r="G734" s="31" t="n">
        <v>2003000</v>
      </c>
      <c r="H734" s="31" t="n">
        <v>2003000</v>
      </c>
      <c r="I734" s="32" t="n">
        <f aca="false">H734-G734</f>
        <v>0</v>
      </c>
      <c r="J734" s="31" t="n">
        <f aca="false">K734+L734</f>
        <v>2003000</v>
      </c>
      <c r="K734" s="31" t="n">
        <v>2003000</v>
      </c>
      <c r="L734" s="31" t="n">
        <v>0</v>
      </c>
      <c r="M734" s="32" t="n">
        <f aca="false">J734-H734</f>
        <v>0</v>
      </c>
      <c r="N734" s="31" t="n">
        <v>310200</v>
      </c>
      <c r="O734" s="32" t="n">
        <f aca="false">N734-H734</f>
        <v>-1692800</v>
      </c>
      <c r="P734" s="33" t="n">
        <f aca="false">N734/G734*100</f>
        <v>15.4867698452322</v>
      </c>
      <c r="Q734" s="34" t="n">
        <f aca="false">N734/H734*100</f>
        <v>15.4867698452322</v>
      </c>
    </row>
    <row r="735" customFormat="false" ht="42" hidden="false" customHeight="true" outlineLevel="0" collapsed="false">
      <c r="A735" s="28" t="s">
        <v>155</v>
      </c>
      <c r="B735" s="29" t="s">
        <v>47</v>
      </c>
      <c r="C735" s="30" t="s">
        <v>341</v>
      </c>
      <c r="D735" s="30" t="s">
        <v>22</v>
      </c>
      <c r="E735" s="30" t="s">
        <v>366</v>
      </c>
      <c r="F735" s="29" t="s">
        <v>156</v>
      </c>
      <c r="G735" s="31" t="n">
        <f aca="false">G736</f>
        <v>193800</v>
      </c>
      <c r="H735" s="31" t="n">
        <f aca="false">H736</f>
        <v>193800</v>
      </c>
      <c r="I735" s="32" t="n">
        <f aca="false">H735-G735</f>
        <v>0</v>
      </c>
      <c r="J735" s="31" t="n">
        <f aca="false">J736</f>
        <v>193800</v>
      </c>
      <c r="K735" s="31" t="n">
        <f aca="false">K736</f>
        <v>193800</v>
      </c>
      <c r="L735" s="31" t="n">
        <f aca="false">L736</f>
        <v>0</v>
      </c>
      <c r="M735" s="32" t="n">
        <f aca="false">J735-H735</f>
        <v>0</v>
      </c>
      <c r="N735" s="31" t="n">
        <f aca="false">N736</f>
        <v>14500</v>
      </c>
      <c r="O735" s="32" t="n">
        <f aca="false">N735-H735</f>
        <v>-179300</v>
      </c>
      <c r="P735" s="33" t="n">
        <f aca="false">N735/G735*100</f>
        <v>7.48194014447884</v>
      </c>
      <c r="Q735" s="34" t="n">
        <f aca="false">N735/H735*100</f>
        <v>7.48194014447884</v>
      </c>
    </row>
    <row r="736" customFormat="false" ht="18" hidden="false" customHeight="true" outlineLevel="0" collapsed="false">
      <c r="A736" s="35" t="s">
        <v>250</v>
      </c>
      <c r="B736" s="29" t="s">
        <v>47</v>
      </c>
      <c r="C736" s="30" t="s">
        <v>341</v>
      </c>
      <c r="D736" s="30" t="s">
        <v>22</v>
      </c>
      <c r="E736" s="30" t="s">
        <v>366</v>
      </c>
      <c r="F736" s="29" t="s">
        <v>251</v>
      </c>
      <c r="G736" s="31" t="n">
        <f aca="false">G737</f>
        <v>193800</v>
      </c>
      <c r="H736" s="31" t="n">
        <f aca="false">H737</f>
        <v>193800</v>
      </c>
      <c r="I736" s="32" t="n">
        <f aca="false">H736-G736</f>
        <v>0</v>
      </c>
      <c r="J736" s="31" t="n">
        <f aca="false">J737</f>
        <v>193800</v>
      </c>
      <c r="K736" s="31" t="n">
        <f aca="false">K737</f>
        <v>193800</v>
      </c>
      <c r="L736" s="31" t="n">
        <f aca="false">L737</f>
        <v>0</v>
      </c>
      <c r="M736" s="32" t="n">
        <f aca="false">J736-H736</f>
        <v>0</v>
      </c>
      <c r="N736" s="31" t="n">
        <f aca="false">N737</f>
        <v>14500</v>
      </c>
      <c r="O736" s="32" t="n">
        <f aca="false">N736-H736</f>
        <v>-179300</v>
      </c>
      <c r="P736" s="33" t="n">
        <f aca="false">N736/G736*100</f>
        <v>7.48194014447884</v>
      </c>
      <c r="Q736" s="34" t="n">
        <f aca="false">N736/H736*100</f>
        <v>7.48194014447884</v>
      </c>
    </row>
    <row r="737" customFormat="false" ht="18" hidden="false" customHeight="true" outlineLevel="0" collapsed="false">
      <c r="A737" s="28" t="s">
        <v>252</v>
      </c>
      <c r="B737" s="29" t="s">
        <v>47</v>
      </c>
      <c r="C737" s="30" t="s">
        <v>341</v>
      </c>
      <c r="D737" s="30" t="s">
        <v>22</v>
      </c>
      <c r="E737" s="29" t="s">
        <v>366</v>
      </c>
      <c r="F737" s="29" t="s">
        <v>253</v>
      </c>
      <c r="G737" s="31" t="n">
        <v>193800</v>
      </c>
      <c r="H737" s="31" t="n">
        <v>193800</v>
      </c>
      <c r="I737" s="32" t="n">
        <f aca="false">H737-G737</f>
        <v>0</v>
      </c>
      <c r="J737" s="31" t="n">
        <f aca="false">K737+L737</f>
        <v>193800</v>
      </c>
      <c r="K737" s="31" t="n">
        <v>193800</v>
      </c>
      <c r="L737" s="31" t="n">
        <v>0</v>
      </c>
      <c r="M737" s="32" t="n">
        <f aca="false">J737-H737</f>
        <v>0</v>
      </c>
      <c r="N737" s="31" t="n">
        <v>14500</v>
      </c>
      <c r="O737" s="32" t="n">
        <f aca="false">N737-H737</f>
        <v>-179300</v>
      </c>
      <c r="P737" s="33" t="n">
        <f aca="false">N737/G737*100</f>
        <v>7.48194014447884</v>
      </c>
      <c r="Q737" s="34" t="n">
        <f aca="false">N737/H737*100</f>
        <v>7.48194014447884</v>
      </c>
    </row>
    <row r="738" customFormat="false" ht="57" hidden="false" customHeight="true" outlineLevel="0" collapsed="false">
      <c r="A738" s="28" t="s">
        <v>90</v>
      </c>
      <c r="B738" s="29" t="s">
        <v>47</v>
      </c>
      <c r="C738" s="30" t="s">
        <v>341</v>
      </c>
      <c r="D738" s="30" t="s">
        <v>22</v>
      </c>
      <c r="E738" s="30" t="s">
        <v>91</v>
      </c>
      <c r="F738" s="30"/>
      <c r="G738" s="31" t="n">
        <f aca="false">G739</f>
        <v>213000</v>
      </c>
      <c r="H738" s="31" t="n">
        <f aca="false">H739</f>
        <v>213000</v>
      </c>
      <c r="I738" s="32" t="n">
        <f aca="false">H738-G738</f>
        <v>0</v>
      </c>
      <c r="J738" s="31" t="n">
        <f aca="false">J739</f>
        <v>213000</v>
      </c>
      <c r="K738" s="31" t="n">
        <f aca="false">K739</f>
        <v>213000</v>
      </c>
      <c r="L738" s="31" t="n">
        <f aca="false">L739</f>
        <v>0</v>
      </c>
      <c r="M738" s="32" t="n">
        <f aca="false">J738-H738</f>
        <v>0</v>
      </c>
      <c r="N738" s="31" t="n">
        <f aca="false">N739</f>
        <v>25000</v>
      </c>
      <c r="O738" s="32" t="n">
        <f aca="false">N738-H738</f>
        <v>-188000</v>
      </c>
      <c r="P738" s="33" t="n">
        <f aca="false">N738/G738*100</f>
        <v>11.7370892018779</v>
      </c>
      <c r="Q738" s="34" t="n">
        <f aca="false">N738/H738*100</f>
        <v>11.7370892018779</v>
      </c>
    </row>
    <row r="739" customFormat="false" ht="43.5" hidden="false" customHeight="true" outlineLevel="0" collapsed="false">
      <c r="A739" s="28" t="s">
        <v>92</v>
      </c>
      <c r="B739" s="29" t="s">
        <v>47</v>
      </c>
      <c r="C739" s="30" t="s">
        <v>341</v>
      </c>
      <c r="D739" s="30" t="s">
        <v>22</v>
      </c>
      <c r="E739" s="30" t="s">
        <v>93</v>
      </c>
      <c r="F739" s="30"/>
      <c r="G739" s="31" t="n">
        <f aca="false">G740</f>
        <v>213000</v>
      </c>
      <c r="H739" s="31" t="n">
        <f aca="false">H740</f>
        <v>213000</v>
      </c>
      <c r="I739" s="32" t="n">
        <f aca="false">H739-G739</f>
        <v>0</v>
      </c>
      <c r="J739" s="31" t="n">
        <f aca="false">J740</f>
        <v>213000</v>
      </c>
      <c r="K739" s="31" t="n">
        <f aca="false">K740</f>
        <v>213000</v>
      </c>
      <c r="L739" s="31" t="n">
        <f aca="false">L740</f>
        <v>0</v>
      </c>
      <c r="M739" s="32" t="n">
        <f aca="false">J739-H739</f>
        <v>0</v>
      </c>
      <c r="N739" s="31" t="n">
        <f aca="false">N740</f>
        <v>25000</v>
      </c>
      <c r="O739" s="32" t="n">
        <f aca="false">N739-H739</f>
        <v>-188000</v>
      </c>
      <c r="P739" s="33" t="n">
        <f aca="false">N739/G739*100</f>
        <v>11.7370892018779</v>
      </c>
      <c r="Q739" s="34" t="n">
        <f aca="false">N739/H739*100</f>
        <v>11.7370892018779</v>
      </c>
    </row>
    <row r="740" customFormat="false" ht="43.5" hidden="false" customHeight="true" outlineLevel="0" collapsed="false">
      <c r="A740" s="28" t="s">
        <v>155</v>
      </c>
      <c r="B740" s="29" t="s">
        <v>47</v>
      </c>
      <c r="C740" s="30" t="s">
        <v>341</v>
      </c>
      <c r="D740" s="30" t="s">
        <v>22</v>
      </c>
      <c r="E740" s="30" t="s">
        <v>93</v>
      </c>
      <c r="F740" s="29" t="s">
        <v>156</v>
      </c>
      <c r="G740" s="31" t="n">
        <f aca="false">G741</f>
        <v>213000</v>
      </c>
      <c r="H740" s="31" t="n">
        <f aca="false">H741</f>
        <v>213000</v>
      </c>
      <c r="I740" s="32" t="n">
        <f aca="false">H740-G740</f>
        <v>0</v>
      </c>
      <c r="J740" s="31" t="n">
        <f aca="false">J741</f>
        <v>213000</v>
      </c>
      <c r="K740" s="31" t="n">
        <f aca="false">K741</f>
        <v>213000</v>
      </c>
      <c r="L740" s="31" t="n">
        <f aca="false">L741</f>
        <v>0</v>
      </c>
      <c r="M740" s="32" t="n">
        <f aca="false">J740-H740</f>
        <v>0</v>
      </c>
      <c r="N740" s="31" t="n">
        <f aca="false">N741</f>
        <v>25000</v>
      </c>
      <c r="O740" s="32" t="n">
        <f aca="false">N740-H740</f>
        <v>-188000</v>
      </c>
      <c r="P740" s="33" t="n">
        <f aca="false">N740/G740*100</f>
        <v>11.7370892018779</v>
      </c>
      <c r="Q740" s="34" t="n">
        <f aca="false">N740/H740*100</f>
        <v>11.7370892018779</v>
      </c>
    </row>
    <row r="741" customFormat="false" ht="18" hidden="false" customHeight="true" outlineLevel="0" collapsed="false">
      <c r="A741" s="35" t="s">
        <v>250</v>
      </c>
      <c r="B741" s="29" t="s">
        <v>47</v>
      </c>
      <c r="C741" s="30" t="s">
        <v>341</v>
      </c>
      <c r="D741" s="30" t="s">
        <v>22</v>
      </c>
      <c r="E741" s="30" t="s">
        <v>93</v>
      </c>
      <c r="F741" s="29" t="s">
        <v>251</v>
      </c>
      <c r="G741" s="31" t="n">
        <f aca="false">G742</f>
        <v>213000</v>
      </c>
      <c r="H741" s="31" t="n">
        <f aca="false">H742</f>
        <v>213000</v>
      </c>
      <c r="I741" s="32" t="n">
        <f aca="false">H741-G741</f>
        <v>0</v>
      </c>
      <c r="J741" s="31" t="n">
        <f aca="false">J742</f>
        <v>213000</v>
      </c>
      <c r="K741" s="31" t="n">
        <f aca="false">K742</f>
        <v>213000</v>
      </c>
      <c r="L741" s="31" t="n">
        <f aca="false">L742</f>
        <v>0</v>
      </c>
      <c r="M741" s="32" t="n">
        <f aca="false">J741-H741</f>
        <v>0</v>
      </c>
      <c r="N741" s="31" t="n">
        <f aca="false">N742</f>
        <v>25000</v>
      </c>
      <c r="O741" s="32" t="n">
        <f aca="false">N741-H741</f>
        <v>-188000</v>
      </c>
      <c r="P741" s="33" t="n">
        <f aca="false">N741/G741*100</f>
        <v>11.7370892018779</v>
      </c>
      <c r="Q741" s="34" t="n">
        <f aca="false">N741/H741*100</f>
        <v>11.7370892018779</v>
      </c>
    </row>
    <row r="742" customFormat="false" ht="18" hidden="false" customHeight="true" outlineLevel="0" collapsed="false">
      <c r="A742" s="28" t="s">
        <v>252</v>
      </c>
      <c r="B742" s="29" t="s">
        <v>47</v>
      </c>
      <c r="C742" s="30" t="s">
        <v>341</v>
      </c>
      <c r="D742" s="30" t="s">
        <v>22</v>
      </c>
      <c r="E742" s="29" t="s">
        <v>93</v>
      </c>
      <c r="F742" s="29" t="s">
        <v>253</v>
      </c>
      <c r="G742" s="31" t="n">
        <v>213000</v>
      </c>
      <c r="H742" s="31" t="n">
        <v>213000</v>
      </c>
      <c r="I742" s="32" t="n">
        <f aca="false">H742-G742</f>
        <v>0</v>
      </c>
      <c r="J742" s="31" t="n">
        <f aca="false">K742+L742</f>
        <v>213000</v>
      </c>
      <c r="K742" s="31" t="n">
        <v>213000</v>
      </c>
      <c r="L742" s="31" t="n">
        <v>0</v>
      </c>
      <c r="M742" s="32" t="n">
        <f aca="false">J742-H742</f>
        <v>0</v>
      </c>
      <c r="N742" s="31" t="n">
        <v>25000</v>
      </c>
      <c r="O742" s="32" t="n">
        <f aca="false">N742-H742</f>
        <v>-188000</v>
      </c>
      <c r="P742" s="33" t="n">
        <f aca="false">N742/G742*100</f>
        <v>11.7370892018779</v>
      </c>
      <c r="Q742" s="34" t="n">
        <f aca="false">N742/H742*100</f>
        <v>11.7370892018779</v>
      </c>
    </row>
    <row r="743" customFormat="false" ht="68.25" hidden="false" customHeight="true" outlineLevel="0" collapsed="false">
      <c r="A743" s="28" t="s">
        <v>294</v>
      </c>
      <c r="B743" s="29" t="s">
        <v>47</v>
      </c>
      <c r="C743" s="30" t="s">
        <v>341</v>
      </c>
      <c r="D743" s="30" t="s">
        <v>22</v>
      </c>
      <c r="E743" s="30" t="s">
        <v>295</v>
      </c>
      <c r="F743" s="29"/>
      <c r="G743" s="31" t="n">
        <f aca="false">G744</f>
        <v>450000</v>
      </c>
      <c r="H743" s="31" t="n">
        <f aca="false">H744</f>
        <v>450000</v>
      </c>
      <c r="I743" s="32" t="n">
        <f aca="false">H743-G743</f>
        <v>0</v>
      </c>
      <c r="J743" s="31" t="n">
        <f aca="false">J744</f>
        <v>450000</v>
      </c>
      <c r="K743" s="31" t="n">
        <f aca="false">K744</f>
        <v>450000</v>
      </c>
      <c r="L743" s="31" t="n">
        <f aca="false">L744</f>
        <v>0</v>
      </c>
      <c r="M743" s="32" t="n">
        <f aca="false">J743-H743</f>
        <v>0</v>
      </c>
      <c r="N743" s="31" t="n">
        <f aca="false">N744</f>
        <v>120000</v>
      </c>
      <c r="O743" s="32" t="n">
        <f aca="false">N743-H743</f>
        <v>-330000</v>
      </c>
      <c r="P743" s="33" t="n">
        <f aca="false">N743/G743*100</f>
        <v>26.6666666666667</v>
      </c>
      <c r="Q743" s="34" t="n">
        <f aca="false">N743/H743*100</f>
        <v>26.6666666666667</v>
      </c>
    </row>
    <row r="744" customFormat="false" ht="43.5" hidden="false" customHeight="true" outlineLevel="0" collapsed="false">
      <c r="A744" s="28" t="s">
        <v>155</v>
      </c>
      <c r="B744" s="29" t="s">
        <v>47</v>
      </c>
      <c r="C744" s="30" t="s">
        <v>341</v>
      </c>
      <c r="D744" s="30" t="s">
        <v>22</v>
      </c>
      <c r="E744" s="30" t="s">
        <v>295</v>
      </c>
      <c r="F744" s="29" t="s">
        <v>156</v>
      </c>
      <c r="G744" s="31" t="n">
        <f aca="false">G745+G747</f>
        <v>450000</v>
      </c>
      <c r="H744" s="31" t="n">
        <f aca="false">H745+H747</f>
        <v>450000</v>
      </c>
      <c r="I744" s="32" t="n">
        <f aca="false">H744-G744</f>
        <v>0</v>
      </c>
      <c r="J744" s="31" t="n">
        <f aca="false">J745+J747</f>
        <v>450000</v>
      </c>
      <c r="K744" s="31" t="n">
        <f aca="false">K745+K747</f>
        <v>450000</v>
      </c>
      <c r="L744" s="31" t="n">
        <f aca="false">L745+L747</f>
        <v>0</v>
      </c>
      <c r="M744" s="32" t="n">
        <f aca="false">J744-H744</f>
        <v>0</v>
      </c>
      <c r="N744" s="31" t="n">
        <f aca="false">N745+N747</f>
        <v>120000</v>
      </c>
      <c r="O744" s="32" t="n">
        <f aca="false">N744-H744</f>
        <v>-330000</v>
      </c>
      <c r="P744" s="33" t="n">
        <f aca="false">N744/G744*100</f>
        <v>26.6666666666667</v>
      </c>
      <c r="Q744" s="34" t="n">
        <f aca="false">N744/H744*100</f>
        <v>26.6666666666667</v>
      </c>
    </row>
    <row r="745" customFormat="false" ht="18" hidden="false" customHeight="true" outlineLevel="0" collapsed="false">
      <c r="A745" s="35" t="s">
        <v>250</v>
      </c>
      <c r="B745" s="29" t="s">
        <v>47</v>
      </c>
      <c r="C745" s="30" t="s">
        <v>341</v>
      </c>
      <c r="D745" s="30" t="s">
        <v>22</v>
      </c>
      <c r="E745" s="30" t="s">
        <v>295</v>
      </c>
      <c r="F745" s="29" t="s">
        <v>251</v>
      </c>
      <c r="G745" s="31" t="n">
        <f aca="false">G746</f>
        <v>442500</v>
      </c>
      <c r="H745" s="31" t="n">
        <f aca="false">H746</f>
        <v>442500</v>
      </c>
      <c r="I745" s="32" t="n">
        <f aca="false">H745-G745</f>
        <v>0</v>
      </c>
      <c r="J745" s="31" t="n">
        <f aca="false">J746</f>
        <v>442500</v>
      </c>
      <c r="K745" s="31" t="n">
        <f aca="false">K746</f>
        <v>442500</v>
      </c>
      <c r="L745" s="31" t="n">
        <f aca="false">L746</f>
        <v>0</v>
      </c>
      <c r="M745" s="32" t="n">
        <f aca="false">J745-H745</f>
        <v>0</v>
      </c>
      <c r="N745" s="31" t="n">
        <f aca="false">N746</f>
        <v>120000</v>
      </c>
      <c r="O745" s="32" t="n">
        <f aca="false">N745-H745</f>
        <v>-322500</v>
      </c>
      <c r="P745" s="33" t="n">
        <f aca="false">N745/G745*100</f>
        <v>27.1186440677966</v>
      </c>
      <c r="Q745" s="34" t="n">
        <f aca="false">N745/H745*100</f>
        <v>27.1186440677966</v>
      </c>
    </row>
    <row r="746" customFormat="false" ht="18" hidden="false" customHeight="true" outlineLevel="0" collapsed="false">
      <c r="A746" s="28" t="s">
        <v>252</v>
      </c>
      <c r="B746" s="29" t="s">
        <v>47</v>
      </c>
      <c r="C746" s="30" t="s">
        <v>341</v>
      </c>
      <c r="D746" s="30" t="s">
        <v>22</v>
      </c>
      <c r="E746" s="29" t="s">
        <v>295</v>
      </c>
      <c r="F746" s="29" t="s">
        <v>253</v>
      </c>
      <c r="G746" s="31" t="n">
        <v>442500</v>
      </c>
      <c r="H746" s="31" t="n">
        <v>442500</v>
      </c>
      <c r="I746" s="32" t="n">
        <f aca="false">H746-G746</f>
        <v>0</v>
      </c>
      <c r="J746" s="31" t="n">
        <f aca="false">K746+L746</f>
        <v>442500</v>
      </c>
      <c r="K746" s="31" t="n">
        <v>442500</v>
      </c>
      <c r="L746" s="31" t="n">
        <v>0</v>
      </c>
      <c r="M746" s="32" t="n">
        <f aca="false">J746-H746</f>
        <v>0</v>
      </c>
      <c r="N746" s="31" t="n">
        <v>120000</v>
      </c>
      <c r="O746" s="32" t="n">
        <f aca="false">N746-H746</f>
        <v>-322500</v>
      </c>
      <c r="P746" s="33" t="n">
        <f aca="false">N746/G746*100</f>
        <v>27.1186440677966</v>
      </c>
      <c r="Q746" s="34" t="n">
        <f aca="false">N746/H746*100</f>
        <v>27.1186440677966</v>
      </c>
    </row>
    <row r="747" customFormat="false" ht="18" hidden="false" customHeight="true" outlineLevel="0" collapsed="false">
      <c r="A747" s="28" t="s">
        <v>157</v>
      </c>
      <c r="B747" s="29" t="s">
        <v>47</v>
      </c>
      <c r="C747" s="30" t="s">
        <v>341</v>
      </c>
      <c r="D747" s="30" t="s">
        <v>22</v>
      </c>
      <c r="E747" s="30" t="s">
        <v>295</v>
      </c>
      <c r="F747" s="29" t="s">
        <v>158</v>
      </c>
      <c r="G747" s="31" t="n">
        <f aca="false">G748</f>
        <v>7500</v>
      </c>
      <c r="H747" s="31" t="n">
        <f aca="false">H748</f>
        <v>7500</v>
      </c>
      <c r="I747" s="32" t="n">
        <f aca="false">H747-G747</f>
        <v>0</v>
      </c>
      <c r="J747" s="31" t="n">
        <f aca="false">J748</f>
        <v>7500</v>
      </c>
      <c r="K747" s="31" t="n">
        <f aca="false">K748</f>
        <v>7500</v>
      </c>
      <c r="L747" s="31" t="n">
        <f aca="false">L748</f>
        <v>0</v>
      </c>
      <c r="M747" s="32" t="n">
        <f aca="false">J747-H747</f>
        <v>0</v>
      </c>
      <c r="N747" s="31" t="n">
        <f aca="false">N748</f>
        <v>0</v>
      </c>
      <c r="O747" s="32" t="n">
        <f aca="false">N747-H747</f>
        <v>-7500</v>
      </c>
      <c r="P747" s="33" t="n">
        <f aca="false">N747/G747*100</f>
        <v>0</v>
      </c>
      <c r="Q747" s="34" t="n">
        <f aca="false">N747/H747*100</f>
        <v>0</v>
      </c>
    </row>
    <row r="748" customFormat="false" ht="18" hidden="false" customHeight="true" outlineLevel="0" collapsed="false">
      <c r="A748" s="28" t="s">
        <v>161</v>
      </c>
      <c r="B748" s="29" t="s">
        <v>47</v>
      </c>
      <c r="C748" s="30" t="s">
        <v>341</v>
      </c>
      <c r="D748" s="30" t="s">
        <v>22</v>
      </c>
      <c r="E748" s="29" t="s">
        <v>295</v>
      </c>
      <c r="F748" s="29" t="s">
        <v>162</v>
      </c>
      <c r="G748" s="31" t="n">
        <v>7500</v>
      </c>
      <c r="H748" s="31" t="n">
        <v>7500</v>
      </c>
      <c r="I748" s="32" t="n">
        <f aca="false">H748-G748</f>
        <v>0</v>
      </c>
      <c r="J748" s="31" t="n">
        <f aca="false">K748+L748</f>
        <v>7500</v>
      </c>
      <c r="K748" s="31" t="n">
        <v>7500</v>
      </c>
      <c r="L748" s="31" t="n">
        <v>0</v>
      </c>
      <c r="M748" s="32" t="n">
        <f aca="false">J748-H748</f>
        <v>0</v>
      </c>
      <c r="N748" s="31" t="n">
        <v>0</v>
      </c>
      <c r="O748" s="32" t="n">
        <f aca="false">N748-H748</f>
        <v>-7500</v>
      </c>
      <c r="P748" s="33" t="n">
        <f aca="false">N748/G748*100</f>
        <v>0</v>
      </c>
      <c r="Q748" s="34" t="n">
        <f aca="false">N748/H748*100</f>
        <v>0</v>
      </c>
    </row>
    <row r="749" customFormat="false" ht="42.75" hidden="false" customHeight="true" outlineLevel="0" collapsed="false">
      <c r="A749" s="28" t="s">
        <v>94</v>
      </c>
      <c r="B749" s="29" t="s">
        <v>47</v>
      </c>
      <c r="C749" s="30" t="s">
        <v>341</v>
      </c>
      <c r="D749" s="30" t="s">
        <v>22</v>
      </c>
      <c r="E749" s="30" t="s">
        <v>95</v>
      </c>
      <c r="F749" s="29"/>
      <c r="G749" s="31" t="n">
        <f aca="false">G750</f>
        <v>795000</v>
      </c>
      <c r="H749" s="31" t="n">
        <f aca="false">H750</f>
        <v>795000</v>
      </c>
      <c r="I749" s="32" t="n">
        <f aca="false">H749-G749</f>
        <v>0</v>
      </c>
      <c r="J749" s="31" t="n">
        <f aca="false">J750</f>
        <v>795000</v>
      </c>
      <c r="K749" s="31" t="n">
        <f aca="false">K750</f>
        <v>795000</v>
      </c>
      <c r="L749" s="31" t="n">
        <f aca="false">L750</f>
        <v>0</v>
      </c>
      <c r="M749" s="32" t="n">
        <f aca="false">J749-H749</f>
        <v>0</v>
      </c>
      <c r="N749" s="31" t="n">
        <f aca="false">N750</f>
        <v>150400</v>
      </c>
      <c r="O749" s="32" t="n">
        <f aca="false">N749-H749</f>
        <v>-644600</v>
      </c>
      <c r="P749" s="33" t="n">
        <f aca="false">N749/G749*100</f>
        <v>18.9182389937107</v>
      </c>
      <c r="Q749" s="34" t="n">
        <f aca="false">N749/H749*100</f>
        <v>18.9182389937107</v>
      </c>
    </row>
    <row r="750" customFormat="false" ht="43.5" hidden="false" customHeight="true" outlineLevel="0" collapsed="false">
      <c r="A750" s="28" t="s">
        <v>155</v>
      </c>
      <c r="B750" s="29" t="s">
        <v>47</v>
      </c>
      <c r="C750" s="30" t="s">
        <v>341</v>
      </c>
      <c r="D750" s="30" t="s">
        <v>22</v>
      </c>
      <c r="E750" s="30" t="s">
        <v>95</v>
      </c>
      <c r="F750" s="29" t="s">
        <v>156</v>
      </c>
      <c r="G750" s="31" t="n">
        <f aca="false">G751+G753</f>
        <v>795000</v>
      </c>
      <c r="H750" s="31" t="n">
        <f aca="false">H751+H753</f>
        <v>795000</v>
      </c>
      <c r="I750" s="32" t="n">
        <f aca="false">H750-G750</f>
        <v>0</v>
      </c>
      <c r="J750" s="31" t="n">
        <f aca="false">J751+J753</f>
        <v>795000</v>
      </c>
      <c r="K750" s="31" t="n">
        <f aca="false">K751+K753</f>
        <v>795000</v>
      </c>
      <c r="L750" s="31" t="n">
        <f aca="false">L751+L753</f>
        <v>0</v>
      </c>
      <c r="M750" s="32" t="n">
        <f aca="false">J750-H750</f>
        <v>0</v>
      </c>
      <c r="N750" s="31" t="n">
        <f aca="false">N751+N753</f>
        <v>150400</v>
      </c>
      <c r="O750" s="32" t="n">
        <f aca="false">N750-H750</f>
        <v>-644600</v>
      </c>
      <c r="P750" s="33" t="n">
        <f aca="false">N750/G750*100</f>
        <v>18.9182389937107</v>
      </c>
      <c r="Q750" s="34" t="n">
        <f aca="false">N750/H750*100</f>
        <v>18.9182389937107</v>
      </c>
    </row>
    <row r="751" customFormat="false" ht="18" hidden="false" customHeight="true" outlineLevel="0" collapsed="false">
      <c r="A751" s="35" t="s">
        <v>250</v>
      </c>
      <c r="B751" s="29" t="s">
        <v>47</v>
      </c>
      <c r="C751" s="30" t="s">
        <v>341</v>
      </c>
      <c r="D751" s="30" t="s">
        <v>22</v>
      </c>
      <c r="E751" s="30" t="s">
        <v>95</v>
      </c>
      <c r="F751" s="29" t="s">
        <v>251</v>
      </c>
      <c r="G751" s="31" t="n">
        <f aca="false">G752</f>
        <v>716000</v>
      </c>
      <c r="H751" s="31" t="n">
        <f aca="false">H752</f>
        <v>716000</v>
      </c>
      <c r="I751" s="32" t="n">
        <f aca="false">H751-G751</f>
        <v>0</v>
      </c>
      <c r="J751" s="31" t="n">
        <f aca="false">J752</f>
        <v>716000</v>
      </c>
      <c r="K751" s="31" t="n">
        <f aca="false">K752</f>
        <v>716000</v>
      </c>
      <c r="L751" s="31" t="n">
        <f aca="false">L752</f>
        <v>0</v>
      </c>
      <c r="M751" s="32" t="n">
        <f aca="false">J751-H751</f>
        <v>0</v>
      </c>
      <c r="N751" s="31" t="n">
        <f aca="false">N752</f>
        <v>150400</v>
      </c>
      <c r="O751" s="32" t="n">
        <f aca="false">N751-H751</f>
        <v>-565600</v>
      </c>
      <c r="P751" s="33" t="n">
        <f aca="false">N751/G751*100</f>
        <v>21.0055865921788</v>
      </c>
      <c r="Q751" s="34" t="n">
        <f aca="false">N751/H751*100</f>
        <v>21.0055865921788</v>
      </c>
    </row>
    <row r="752" customFormat="false" ht="18" hidden="false" customHeight="true" outlineLevel="0" collapsed="false">
      <c r="A752" s="28" t="s">
        <v>252</v>
      </c>
      <c r="B752" s="29" t="s">
        <v>47</v>
      </c>
      <c r="C752" s="30" t="s">
        <v>341</v>
      </c>
      <c r="D752" s="30" t="s">
        <v>22</v>
      </c>
      <c r="E752" s="29" t="s">
        <v>95</v>
      </c>
      <c r="F752" s="29" t="s">
        <v>253</v>
      </c>
      <c r="G752" s="31" t="n">
        <v>716000</v>
      </c>
      <c r="H752" s="31" t="n">
        <v>716000</v>
      </c>
      <c r="I752" s="32" t="n">
        <f aca="false">H752-G752</f>
        <v>0</v>
      </c>
      <c r="J752" s="31" t="n">
        <f aca="false">K752+L752</f>
        <v>716000</v>
      </c>
      <c r="K752" s="31" t="n">
        <v>716000</v>
      </c>
      <c r="L752" s="31" t="n">
        <v>0</v>
      </c>
      <c r="M752" s="32" t="n">
        <f aca="false">J752-H752</f>
        <v>0</v>
      </c>
      <c r="N752" s="31" t="n">
        <v>150400</v>
      </c>
      <c r="O752" s="32" t="n">
        <f aca="false">N752-H752</f>
        <v>-565600</v>
      </c>
      <c r="P752" s="33" t="n">
        <f aca="false">N752/G752*100</f>
        <v>21.0055865921788</v>
      </c>
      <c r="Q752" s="34" t="n">
        <f aca="false">N752/H752*100</f>
        <v>21.0055865921788</v>
      </c>
    </row>
    <row r="753" customFormat="false" ht="18" hidden="false" customHeight="true" outlineLevel="0" collapsed="false">
      <c r="A753" s="28" t="s">
        <v>157</v>
      </c>
      <c r="B753" s="29" t="s">
        <v>47</v>
      </c>
      <c r="C753" s="30" t="s">
        <v>341</v>
      </c>
      <c r="D753" s="30" t="s">
        <v>22</v>
      </c>
      <c r="E753" s="30" t="s">
        <v>95</v>
      </c>
      <c r="F753" s="29" t="s">
        <v>158</v>
      </c>
      <c r="G753" s="31" t="n">
        <f aca="false">G754</f>
        <v>79000</v>
      </c>
      <c r="H753" s="31" t="n">
        <f aca="false">H754</f>
        <v>79000</v>
      </c>
      <c r="I753" s="32" t="n">
        <f aca="false">H753-G753</f>
        <v>0</v>
      </c>
      <c r="J753" s="31" t="n">
        <f aca="false">J754</f>
        <v>79000</v>
      </c>
      <c r="K753" s="31" t="n">
        <f aca="false">K754</f>
        <v>79000</v>
      </c>
      <c r="L753" s="31" t="n">
        <f aca="false">L754</f>
        <v>0</v>
      </c>
      <c r="M753" s="32" t="n">
        <f aca="false">J753-H753</f>
        <v>0</v>
      </c>
      <c r="N753" s="31" t="n">
        <f aca="false">N754</f>
        <v>0</v>
      </c>
      <c r="O753" s="32" t="n">
        <f aca="false">N753-H753</f>
        <v>-79000</v>
      </c>
      <c r="P753" s="33" t="n">
        <f aca="false">N753/G753*100</f>
        <v>0</v>
      </c>
      <c r="Q753" s="34" t="n">
        <f aca="false">N753/H753*100</f>
        <v>0</v>
      </c>
    </row>
    <row r="754" customFormat="false" ht="18" hidden="false" customHeight="true" outlineLevel="0" collapsed="false">
      <c r="A754" s="28" t="s">
        <v>161</v>
      </c>
      <c r="B754" s="29" t="s">
        <v>47</v>
      </c>
      <c r="C754" s="30" t="s">
        <v>341</v>
      </c>
      <c r="D754" s="30" t="s">
        <v>22</v>
      </c>
      <c r="E754" s="29" t="s">
        <v>95</v>
      </c>
      <c r="F754" s="29" t="s">
        <v>162</v>
      </c>
      <c r="G754" s="31" t="n">
        <v>79000</v>
      </c>
      <c r="H754" s="31" t="n">
        <v>79000</v>
      </c>
      <c r="I754" s="32" t="n">
        <f aca="false">H754-G754</f>
        <v>0</v>
      </c>
      <c r="J754" s="31" t="n">
        <f aca="false">K754+L754</f>
        <v>79000</v>
      </c>
      <c r="K754" s="31" t="n">
        <v>79000</v>
      </c>
      <c r="L754" s="31" t="n">
        <v>0</v>
      </c>
      <c r="M754" s="32" t="n">
        <f aca="false">J754-H754</f>
        <v>0</v>
      </c>
      <c r="N754" s="31" t="n">
        <v>0</v>
      </c>
      <c r="O754" s="32" t="n">
        <f aca="false">N754-H754</f>
        <v>-79000</v>
      </c>
      <c r="P754" s="33" t="n">
        <f aca="false">N754/G754*100</f>
        <v>0</v>
      </c>
      <c r="Q754" s="34" t="n">
        <f aca="false">N754/H754*100</f>
        <v>0</v>
      </c>
    </row>
    <row r="755" customFormat="false" ht="25.5" hidden="false" customHeight="true" outlineLevel="0" collapsed="false">
      <c r="A755" s="28" t="s">
        <v>367</v>
      </c>
      <c r="B755" s="29" t="s">
        <v>47</v>
      </c>
      <c r="C755" s="30" t="s">
        <v>341</v>
      </c>
      <c r="D755" s="30" t="s">
        <v>87</v>
      </c>
      <c r="E755" s="30"/>
      <c r="F755" s="30"/>
      <c r="G755" s="31" t="n">
        <f aca="false">G756+G766</f>
        <v>21885900</v>
      </c>
      <c r="H755" s="31" t="n">
        <f aca="false">H756+H766</f>
        <v>21885900</v>
      </c>
      <c r="I755" s="32" t="n">
        <f aca="false">H755-G755</f>
        <v>0</v>
      </c>
      <c r="J755" s="31" t="n">
        <f aca="false">J756+J766</f>
        <v>21885900</v>
      </c>
      <c r="K755" s="31" t="n">
        <f aca="false">K756+K766</f>
        <v>21885900</v>
      </c>
      <c r="L755" s="31" t="n">
        <f aca="false">L756+L766</f>
        <v>0</v>
      </c>
      <c r="M755" s="32" t="n">
        <f aca="false">J755-H755</f>
        <v>0</v>
      </c>
      <c r="N755" s="31" t="n">
        <f aca="false">N756+N766</f>
        <v>6315786.62</v>
      </c>
      <c r="O755" s="32" t="n">
        <f aca="false">N755-H755</f>
        <v>-15570113.38</v>
      </c>
      <c r="P755" s="33" t="n">
        <f aca="false">N755/G755*100</f>
        <v>28.8577879822169</v>
      </c>
      <c r="Q755" s="34" t="n">
        <f aca="false">N755/H755*100</f>
        <v>28.8577879822169</v>
      </c>
    </row>
    <row r="756" customFormat="false" ht="42.75" hidden="false" customHeight="true" outlineLevel="0" collapsed="false">
      <c r="A756" s="28" t="s">
        <v>26</v>
      </c>
      <c r="B756" s="29" t="s">
        <v>47</v>
      </c>
      <c r="C756" s="30" t="s">
        <v>341</v>
      </c>
      <c r="D756" s="30" t="s">
        <v>87</v>
      </c>
      <c r="E756" s="30" t="s">
        <v>27</v>
      </c>
      <c r="F756" s="29"/>
      <c r="G756" s="31" t="n">
        <f aca="false">G757</f>
        <v>21801900</v>
      </c>
      <c r="H756" s="31" t="n">
        <f aca="false">H757</f>
        <v>21801900</v>
      </c>
      <c r="I756" s="32" t="n">
        <f aca="false">H756-G756</f>
        <v>0</v>
      </c>
      <c r="J756" s="31" t="n">
        <f aca="false">J757</f>
        <v>21801900</v>
      </c>
      <c r="K756" s="31" t="n">
        <f aca="false">K757</f>
        <v>21801900</v>
      </c>
      <c r="L756" s="31" t="n">
        <f aca="false">L757</f>
        <v>0</v>
      </c>
      <c r="M756" s="32" t="n">
        <f aca="false">J756-H756</f>
        <v>0</v>
      </c>
      <c r="N756" s="31" t="n">
        <f aca="false">N757</f>
        <v>6315786.62</v>
      </c>
      <c r="O756" s="32" t="n">
        <f aca="false">N756-H756</f>
        <v>-15486113.38</v>
      </c>
      <c r="P756" s="33" t="n">
        <f aca="false">N756/G756*100</f>
        <v>28.9689734380948</v>
      </c>
      <c r="Q756" s="34" t="n">
        <f aca="false">N756/H756*100</f>
        <v>28.9689734380948</v>
      </c>
    </row>
    <row r="757" customFormat="false" ht="18" hidden="false" customHeight="true" outlineLevel="0" collapsed="false">
      <c r="A757" s="28" t="s">
        <v>38</v>
      </c>
      <c r="B757" s="29" t="s">
        <v>47</v>
      </c>
      <c r="C757" s="30" t="s">
        <v>341</v>
      </c>
      <c r="D757" s="30" t="s">
        <v>87</v>
      </c>
      <c r="E757" s="30" t="s">
        <v>39</v>
      </c>
      <c r="F757" s="29"/>
      <c r="G757" s="31" t="n">
        <f aca="false">G758+G762</f>
        <v>21801900</v>
      </c>
      <c r="H757" s="31" t="n">
        <f aca="false">H758+H762</f>
        <v>21801900</v>
      </c>
      <c r="I757" s="32" t="n">
        <f aca="false">H757-G757</f>
        <v>0</v>
      </c>
      <c r="J757" s="31" t="n">
        <f aca="false">J758+J762</f>
        <v>21801900</v>
      </c>
      <c r="K757" s="31" t="n">
        <f aca="false">K758+K762</f>
        <v>21801900</v>
      </c>
      <c r="L757" s="31" t="n">
        <f aca="false">L758+L762</f>
        <v>0</v>
      </c>
      <c r="M757" s="32" t="n">
        <f aca="false">J757-H757</f>
        <v>0</v>
      </c>
      <c r="N757" s="31" t="n">
        <f aca="false">N758+N762</f>
        <v>6315786.62</v>
      </c>
      <c r="O757" s="32" t="n">
        <f aca="false">N757-H757</f>
        <v>-15486113.38</v>
      </c>
      <c r="P757" s="33" t="n">
        <f aca="false">N757/G757*100</f>
        <v>28.9689734380948</v>
      </c>
      <c r="Q757" s="34" t="n">
        <f aca="false">N757/H757*100</f>
        <v>28.9689734380948</v>
      </c>
    </row>
    <row r="758" customFormat="false" ht="68.25" hidden="false" customHeight="true" outlineLevel="0" collapsed="false">
      <c r="A758" s="28" t="s">
        <v>30</v>
      </c>
      <c r="B758" s="29" t="s">
        <v>47</v>
      </c>
      <c r="C758" s="30" t="s">
        <v>341</v>
      </c>
      <c r="D758" s="30" t="s">
        <v>87</v>
      </c>
      <c r="E758" s="30" t="s">
        <v>39</v>
      </c>
      <c r="F758" s="29" t="s">
        <v>31</v>
      </c>
      <c r="G758" s="31" t="n">
        <f aca="false">G759</f>
        <v>19356600</v>
      </c>
      <c r="H758" s="31" t="n">
        <f aca="false">H759</f>
        <v>19356600</v>
      </c>
      <c r="I758" s="32" t="n">
        <f aca="false">H758-G758</f>
        <v>0</v>
      </c>
      <c r="J758" s="31" t="n">
        <f aca="false">J759</f>
        <v>19356600</v>
      </c>
      <c r="K758" s="31" t="n">
        <f aca="false">K759</f>
        <v>19356600</v>
      </c>
      <c r="L758" s="31" t="n">
        <f aca="false">L759</f>
        <v>0</v>
      </c>
      <c r="M758" s="32" t="n">
        <f aca="false">J758-H758</f>
        <v>0</v>
      </c>
      <c r="N758" s="31" t="n">
        <f aca="false">N759</f>
        <v>6067628.4</v>
      </c>
      <c r="O758" s="32" t="n">
        <f aca="false">N758-H758</f>
        <v>-13288971.6</v>
      </c>
      <c r="P758" s="33" t="n">
        <f aca="false">N758/G758*100</f>
        <v>31.3465608629615</v>
      </c>
      <c r="Q758" s="34" t="n">
        <f aca="false">N758/H758*100</f>
        <v>31.3465608629615</v>
      </c>
    </row>
    <row r="759" customFormat="false" ht="27.75" hidden="false" customHeight="true" outlineLevel="0" collapsed="false">
      <c r="A759" s="28" t="s">
        <v>32</v>
      </c>
      <c r="B759" s="29" t="s">
        <v>47</v>
      </c>
      <c r="C759" s="30" t="s">
        <v>341</v>
      </c>
      <c r="D759" s="30" t="s">
        <v>87</v>
      </c>
      <c r="E759" s="30" t="s">
        <v>39</v>
      </c>
      <c r="F759" s="29" t="s">
        <v>33</v>
      </c>
      <c r="G759" s="31" t="n">
        <f aca="false">G760+G761</f>
        <v>19356600</v>
      </c>
      <c r="H759" s="31" t="n">
        <f aca="false">H760+H761</f>
        <v>19356600</v>
      </c>
      <c r="I759" s="32" t="n">
        <f aca="false">H759-G759</f>
        <v>0</v>
      </c>
      <c r="J759" s="31" t="n">
        <f aca="false">J760+J761</f>
        <v>19356600</v>
      </c>
      <c r="K759" s="31" t="n">
        <f aca="false">K760+K761</f>
        <v>19356600</v>
      </c>
      <c r="L759" s="31" t="n">
        <f aca="false">L760+L761</f>
        <v>0</v>
      </c>
      <c r="M759" s="32" t="n">
        <f aca="false">J759-H759</f>
        <v>0</v>
      </c>
      <c r="N759" s="31" t="n">
        <f aca="false">N760+N761</f>
        <v>6067628.4</v>
      </c>
      <c r="O759" s="32" t="n">
        <f aca="false">N759-H759</f>
        <v>-13288971.6</v>
      </c>
      <c r="P759" s="33" t="n">
        <f aca="false">N759/G759*100</f>
        <v>31.3465608629615</v>
      </c>
      <c r="Q759" s="34" t="n">
        <f aca="false">N759/H759*100</f>
        <v>31.3465608629615</v>
      </c>
    </row>
    <row r="760" customFormat="false" ht="27.75" hidden="false" customHeight="true" outlineLevel="0" collapsed="false">
      <c r="A760" s="28" t="s">
        <v>34</v>
      </c>
      <c r="B760" s="29" t="s">
        <v>47</v>
      </c>
      <c r="C760" s="30" t="s">
        <v>341</v>
      </c>
      <c r="D760" s="30" t="s">
        <v>87</v>
      </c>
      <c r="E760" s="29" t="s">
        <v>39</v>
      </c>
      <c r="F760" s="29" t="s">
        <v>35</v>
      </c>
      <c r="G760" s="31" t="n">
        <v>18884500</v>
      </c>
      <c r="H760" s="31" t="n">
        <v>18884500</v>
      </c>
      <c r="I760" s="32" t="n">
        <f aca="false">H760-G760</f>
        <v>0</v>
      </c>
      <c r="J760" s="31" t="n">
        <f aca="false">K760+L760</f>
        <v>18884500</v>
      </c>
      <c r="K760" s="31" t="n">
        <v>18884500</v>
      </c>
      <c r="L760" s="31" t="n">
        <v>0</v>
      </c>
      <c r="M760" s="32" t="n">
        <f aca="false">J760-H760</f>
        <v>0</v>
      </c>
      <c r="N760" s="31" t="n">
        <v>6048470.62</v>
      </c>
      <c r="O760" s="32" t="n">
        <f aca="false">N760-H760</f>
        <v>-12836029.38</v>
      </c>
      <c r="P760" s="33" t="n">
        <f aca="false">N760/G760*100</f>
        <v>32.0287570229553</v>
      </c>
      <c r="Q760" s="34" t="n">
        <f aca="false">N760/H760*100</f>
        <v>32.0287570229553</v>
      </c>
    </row>
    <row r="761" customFormat="false" ht="27.75" hidden="false" customHeight="true" outlineLevel="0" collapsed="false">
      <c r="A761" s="28" t="s">
        <v>40</v>
      </c>
      <c r="B761" s="29" t="s">
        <v>47</v>
      </c>
      <c r="C761" s="30" t="s">
        <v>341</v>
      </c>
      <c r="D761" s="30" t="s">
        <v>87</v>
      </c>
      <c r="E761" s="29" t="s">
        <v>39</v>
      </c>
      <c r="F761" s="29" t="s">
        <v>41</v>
      </c>
      <c r="G761" s="31" t="n">
        <v>472100</v>
      </c>
      <c r="H761" s="31" t="n">
        <v>472100</v>
      </c>
      <c r="I761" s="32" t="n">
        <f aca="false">H761-G761</f>
        <v>0</v>
      </c>
      <c r="J761" s="31" t="n">
        <f aca="false">K761+L761</f>
        <v>472100</v>
      </c>
      <c r="K761" s="31" t="n">
        <v>472100</v>
      </c>
      <c r="L761" s="31" t="n">
        <v>0</v>
      </c>
      <c r="M761" s="32" t="n">
        <f aca="false">J761-H761</f>
        <v>0</v>
      </c>
      <c r="N761" s="31" t="n">
        <v>19157.78</v>
      </c>
      <c r="O761" s="32" t="n">
        <f aca="false">N761-H761</f>
        <v>-452942.22</v>
      </c>
      <c r="P761" s="33" t="n">
        <f aca="false">N761/G761*100</f>
        <v>4.05799195085787</v>
      </c>
      <c r="Q761" s="34" t="n">
        <f aca="false">N761/H761*100</f>
        <v>4.05799195085787</v>
      </c>
    </row>
    <row r="762" customFormat="false" ht="27.75" hidden="false" customHeight="true" outlineLevel="0" collapsed="false">
      <c r="A762" s="28" t="s">
        <v>42</v>
      </c>
      <c r="B762" s="29" t="s">
        <v>47</v>
      </c>
      <c r="C762" s="30" t="s">
        <v>341</v>
      </c>
      <c r="D762" s="30" t="s">
        <v>87</v>
      </c>
      <c r="E762" s="30" t="s">
        <v>39</v>
      </c>
      <c r="F762" s="29" t="s">
        <v>43</v>
      </c>
      <c r="G762" s="31" t="n">
        <f aca="false">G763</f>
        <v>2445300</v>
      </c>
      <c r="H762" s="31" t="n">
        <f aca="false">H763</f>
        <v>2445300</v>
      </c>
      <c r="I762" s="32" t="n">
        <f aca="false">H762-G762</f>
        <v>0</v>
      </c>
      <c r="J762" s="31" t="n">
        <f aca="false">J763</f>
        <v>2445300</v>
      </c>
      <c r="K762" s="31" t="n">
        <f aca="false">K763</f>
        <v>2445300</v>
      </c>
      <c r="L762" s="31" t="n">
        <f aca="false">L763</f>
        <v>0</v>
      </c>
      <c r="M762" s="32" t="n">
        <f aca="false">J762-H762</f>
        <v>0</v>
      </c>
      <c r="N762" s="31" t="n">
        <f aca="false">N763</f>
        <v>248158.22</v>
      </c>
      <c r="O762" s="32" t="n">
        <f aca="false">N762-H762</f>
        <v>-2197141.78</v>
      </c>
      <c r="P762" s="33" t="n">
        <f aca="false">N762/G762*100</f>
        <v>10.1483752504805</v>
      </c>
      <c r="Q762" s="34" t="n">
        <f aca="false">N762/H762*100</f>
        <v>10.1483752504805</v>
      </c>
    </row>
    <row r="763" customFormat="false" ht="27.75" hidden="false" customHeight="true" outlineLevel="0" collapsed="false">
      <c r="A763" s="28" t="s">
        <v>44</v>
      </c>
      <c r="B763" s="29" t="s">
        <v>47</v>
      </c>
      <c r="C763" s="30" t="s">
        <v>341</v>
      </c>
      <c r="D763" s="30" t="s">
        <v>87</v>
      </c>
      <c r="E763" s="30" t="s">
        <v>39</v>
      </c>
      <c r="F763" s="29" t="s">
        <v>45</v>
      </c>
      <c r="G763" s="31" t="n">
        <f aca="false">G764+G765</f>
        <v>2445300</v>
      </c>
      <c r="H763" s="31" t="n">
        <f aca="false">H764+H765</f>
        <v>2445300</v>
      </c>
      <c r="I763" s="32" t="n">
        <f aca="false">H763-G763</f>
        <v>0</v>
      </c>
      <c r="J763" s="31" t="n">
        <f aca="false">J764+J765</f>
        <v>2445300</v>
      </c>
      <c r="K763" s="31" t="n">
        <f aca="false">K764+K765</f>
        <v>2445300</v>
      </c>
      <c r="L763" s="31" t="n">
        <f aca="false">L764+L765</f>
        <v>0</v>
      </c>
      <c r="M763" s="32" t="n">
        <f aca="false">J763-H763</f>
        <v>0</v>
      </c>
      <c r="N763" s="31" t="n">
        <f aca="false">N764+N765</f>
        <v>248158.22</v>
      </c>
      <c r="O763" s="32" t="n">
        <f aca="false">N763-H763</f>
        <v>-2197141.78</v>
      </c>
      <c r="P763" s="33" t="n">
        <f aca="false">N763/G763*100</f>
        <v>10.1483752504805</v>
      </c>
      <c r="Q763" s="34" t="n">
        <f aca="false">N763/H763*100</f>
        <v>10.1483752504805</v>
      </c>
    </row>
    <row r="764" customFormat="false" ht="27.75" hidden="false" customHeight="true" outlineLevel="0" collapsed="false">
      <c r="A764" s="28" t="s">
        <v>46</v>
      </c>
      <c r="B764" s="29" t="s">
        <v>47</v>
      </c>
      <c r="C764" s="30" t="s">
        <v>341</v>
      </c>
      <c r="D764" s="30" t="s">
        <v>87</v>
      </c>
      <c r="E764" s="29" t="s">
        <v>39</v>
      </c>
      <c r="F764" s="29" t="s">
        <v>47</v>
      </c>
      <c r="G764" s="31" t="n">
        <v>868300</v>
      </c>
      <c r="H764" s="31" t="n">
        <v>868300</v>
      </c>
      <c r="I764" s="32" t="n">
        <f aca="false">H764-G764</f>
        <v>0</v>
      </c>
      <c r="J764" s="31" t="n">
        <f aca="false">K764+L764</f>
        <v>868300</v>
      </c>
      <c r="K764" s="31" t="n">
        <v>868300</v>
      </c>
      <c r="L764" s="31" t="n">
        <v>0</v>
      </c>
      <c r="M764" s="32" t="n">
        <f aca="false">J764-H764</f>
        <v>0</v>
      </c>
      <c r="N764" s="31" t="n">
        <v>138396.56</v>
      </c>
      <c r="O764" s="32" t="n">
        <f aca="false">N764-H764</f>
        <v>-729903.44</v>
      </c>
      <c r="P764" s="33" t="n">
        <f aca="false">N764/G764*100</f>
        <v>15.9387953472302</v>
      </c>
      <c r="Q764" s="34" t="n">
        <f aca="false">N764/H764*100</f>
        <v>15.9387953472302</v>
      </c>
    </row>
    <row r="765" customFormat="false" ht="27.75" hidden="false" customHeight="true" outlineLevel="0" collapsed="false">
      <c r="A765" s="28" t="s">
        <v>48</v>
      </c>
      <c r="B765" s="29" t="s">
        <v>47</v>
      </c>
      <c r="C765" s="30" t="s">
        <v>341</v>
      </c>
      <c r="D765" s="30" t="s">
        <v>87</v>
      </c>
      <c r="E765" s="29" t="s">
        <v>39</v>
      </c>
      <c r="F765" s="29" t="s">
        <v>49</v>
      </c>
      <c r="G765" s="31" t="n">
        <v>1577000</v>
      </c>
      <c r="H765" s="31" t="n">
        <v>1577000</v>
      </c>
      <c r="I765" s="32" t="n">
        <f aca="false">H765-G765</f>
        <v>0</v>
      </c>
      <c r="J765" s="31" t="n">
        <f aca="false">K765+L765</f>
        <v>1577000</v>
      </c>
      <c r="K765" s="31" t="n">
        <v>1577000</v>
      </c>
      <c r="L765" s="31" t="n">
        <v>0</v>
      </c>
      <c r="M765" s="32" t="n">
        <f aca="false">J765-H765</f>
        <v>0</v>
      </c>
      <c r="N765" s="31" t="n">
        <v>109761.66</v>
      </c>
      <c r="O765" s="32" t="n">
        <f aca="false">N765-H765</f>
        <v>-1467238.34</v>
      </c>
      <c r="P765" s="33" t="n">
        <f aca="false">N765/G765*100</f>
        <v>6.96015599239062</v>
      </c>
      <c r="Q765" s="34" t="n">
        <f aca="false">N765/H765*100</f>
        <v>6.96015599239062</v>
      </c>
    </row>
    <row r="766" customFormat="false" ht="18" hidden="false" customHeight="true" outlineLevel="0" collapsed="false">
      <c r="A766" s="28" t="s">
        <v>78</v>
      </c>
      <c r="B766" s="29" t="s">
        <v>47</v>
      </c>
      <c r="C766" s="30" t="s">
        <v>341</v>
      </c>
      <c r="D766" s="30" t="s">
        <v>87</v>
      </c>
      <c r="E766" s="30" t="s">
        <v>79</v>
      </c>
      <c r="F766" s="29"/>
      <c r="G766" s="31" t="n">
        <f aca="false">G767</f>
        <v>84000</v>
      </c>
      <c r="H766" s="31" t="n">
        <f aca="false">H767</f>
        <v>84000</v>
      </c>
      <c r="I766" s="32" t="n">
        <f aca="false">H766-G766</f>
        <v>0</v>
      </c>
      <c r="J766" s="31" t="n">
        <f aca="false">J767</f>
        <v>84000</v>
      </c>
      <c r="K766" s="31" t="n">
        <f aca="false">K767</f>
        <v>84000</v>
      </c>
      <c r="L766" s="31" t="n">
        <f aca="false">L767</f>
        <v>0</v>
      </c>
      <c r="M766" s="32" t="n">
        <f aca="false">J766-H766</f>
        <v>0</v>
      </c>
      <c r="N766" s="31" t="n">
        <f aca="false">N767</f>
        <v>0</v>
      </c>
      <c r="O766" s="32" t="n">
        <f aca="false">N766-H766</f>
        <v>-84000</v>
      </c>
      <c r="P766" s="33" t="n">
        <f aca="false">N766/G766*100</f>
        <v>0</v>
      </c>
      <c r="Q766" s="34" t="n">
        <f aca="false">N766/H766*100</f>
        <v>0</v>
      </c>
    </row>
    <row r="767" customFormat="false" ht="45" hidden="false" customHeight="true" outlineLevel="0" collapsed="false">
      <c r="A767" s="28" t="s">
        <v>94</v>
      </c>
      <c r="B767" s="29" t="s">
        <v>47</v>
      </c>
      <c r="C767" s="30" t="s">
        <v>341</v>
      </c>
      <c r="D767" s="30" t="s">
        <v>87</v>
      </c>
      <c r="E767" s="30" t="s">
        <v>95</v>
      </c>
      <c r="F767" s="30"/>
      <c r="G767" s="31" t="n">
        <f aca="false">G768</f>
        <v>84000</v>
      </c>
      <c r="H767" s="31" t="n">
        <f aca="false">H768</f>
        <v>84000</v>
      </c>
      <c r="I767" s="32" t="n">
        <f aca="false">H767-G767</f>
        <v>0</v>
      </c>
      <c r="J767" s="31" t="n">
        <f aca="false">J768</f>
        <v>84000</v>
      </c>
      <c r="K767" s="31" t="n">
        <f aca="false">K768</f>
        <v>84000</v>
      </c>
      <c r="L767" s="31" t="n">
        <f aca="false">L768</f>
        <v>0</v>
      </c>
      <c r="M767" s="32" t="n">
        <f aca="false">J767-H767</f>
        <v>0</v>
      </c>
      <c r="N767" s="31" t="n">
        <f aca="false">N768</f>
        <v>0</v>
      </c>
      <c r="O767" s="32" t="n">
        <f aca="false">N767-H767</f>
        <v>-84000</v>
      </c>
      <c r="P767" s="33" t="n">
        <f aca="false">N767/G767*100</f>
        <v>0</v>
      </c>
      <c r="Q767" s="34" t="n">
        <f aca="false">N767/H767*100</f>
        <v>0</v>
      </c>
    </row>
    <row r="768" customFormat="false" ht="30" hidden="false" customHeight="true" outlineLevel="0" collapsed="false">
      <c r="A768" s="28" t="s">
        <v>42</v>
      </c>
      <c r="B768" s="29" t="s">
        <v>47</v>
      </c>
      <c r="C768" s="30" t="s">
        <v>341</v>
      </c>
      <c r="D768" s="30" t="s">
        <v>87</v>
      </c>
      <c r="E768" s="30" t="s">
        <v>95</v>
      </c>
      <c r="F768" s="30" t="s">
        <v>43</v>
      </c>
      <c r="G768" s="31" t="n">
        <f aca="false">G769</f>
        <v>84000</v>
      </c>
      <c r="H768" s="31" t="n">
        <f aca="false">H769</f>
        <v>84000</v>
      </c>
      <c r="I768" s="32" t="n">
        <f aca="false">H768-G768</f>
        <v>0</v>
      </c>
      <c r="J768" s="31" t="n">
        <f aca="false">J769</f>
        <v>84000</v>
      </c>
      <c r="K768" s="31" t="n">
        <f aca="false">K769</f>
        <v>84000</v>
      </c>
      <c r="L768" s="31" t="n">
        <f aca="false">L769</f>
        <v>0</v>
      </c>
      <c r="M768" s="32" t="n">
        <f aca="false">J768-H768</f>
        <v>0</v>
      </c>
      <c r="N768" s="31" t="n">
        <f aca="false">N769</f>
        <v>0</v>
      </c>
      <c r="O768" s="32" t="n">
        <f aca="false">N768-H768</f>
        <v>-84000</v>
      </c>
      <c r="P768" s="33" t="n">
        <f aca="false">N768/G768*100</f>
        <v>0</v>
      </c>
      <c r="Q768" s="34" t="n">
        <f aca="false">N768/H768*100</f>
        <v>0</v>
      </c>
    </row>
    <row r="769" customFormat="false" ht="30" hidden="false" customHeight="true" outlineLevel="0" collapsed="false">
      <c r="A769" s="28" t="s">
        <v>44</v>
      </c>
      <c r="B769" s="29" t="s">
        <v>47</v>
      </c>
      <c r="C769" s="30" t="s">
        <v>341</v>
      </c>
      <c r="D769" s="30" t="s">
        <v>87</v>
      </c>
      <c r="E769" s="30" t="s">
        <v>95</v>
      </c>
      <c r="F769" s="30" t="s">
        <v>45</v>
      </c>
      <c r="G769" s="31" t="n">
        <f aca="false">G770</f>
        <v>84000</v>
      </c>
      <c r="H769" s="31" t="n">
        <f aca="false">H770</f>
        <v>84000</v>
      </c>
      <c r="I769" s="32" t="n">
        <f aca="false">H769-G769</f>
        <v>0</v>
      </c>
      <c r="J769" s="31" t="n">
        <f aca="false">J770</f>
        <v>84000</v>
      </c>
      <c r="K769" s="31" t="n">
        <f aca="false">K770</f>
        <v>84000</v>
      </c>
      <c r="L769" s="31" t="n">
        <f aca="false">L770</f>
        <v>0</v>
      </c>
      <c r="M769" s="32" t="n">
        <f aca="false">J769-H769</f>
        <v>0</v>
      </c>
      <c r="N769" s="31" t="n">
        <f aca="false">N770</f>
        <v>0</v>
      </c>
      <c r="O769" s="32" t="n">
        <f aca="false">N769-H769</f>
        <v>-84000</v>
      </c>
      <c r="P769" s="33" t="n">
        <f aca="false">N769/G769*100</f>
        <v>0</v>
      </c>
      <c r="Q769" s="34" t="n">
        <f aca="false">N769/H769*100</f>
        <v>0</v>
      </c>
    </row>
    <row r="770" customFormat="false" ht="30" hidden="false" customHeight="true" outlineLevel="0" collapsed="false">
      <c r="A770" s="28" t="s">
        <v>48</v>
      </c>
      <c r="B770" s="29" t="s">
        <v>47</v>
      </c>
      <c r="C770" s="30" t="s">
        <v>341</v>
      </c>
      <c r="D770" s="30" t="s">
        <v>87</v>
      </c>
      <c r="E770" s="29" t="s">
        <v>95</v>
      </c>
      <c r="F770" s="29" t="s">
        <v>49</v>
      </c>
      <c r="G770" s="31" t="n">
        <v>84000</v>
      </c>
      <c r="H770" s="31" t="n">
        <v>84000</v>
      </c>
      <c r="I770" s="32" t="n">
        <f aca="false">H770-G770</f>
        <v>0</v>
      </c>
      <c r="J770" s="31" t="n">
        <f aca="false">K770+L770</f>
        <v>84000</v>
      </c>
      <c r="K770" s="31" t="n">
        <v>84000</v>
      </c>
      <c r="L770" s="31" t="n">
        <v>0</v>
      </c>
      <c r="M770" s="32" t="n">
        <f aca="false">J770-H770</f>
        <v>0</v>
      </c>
      <c r="N770" s="31" t="n">
        <v>0</v>
      </c>
      <c r="O770" s="32" t="n">
        <f aca="false">N770-H770</f>
        <v>-84000</v>
      </c>
      <c r="P770" s="33" t="n">
        <f aca="false">N770/G770*100</f>
        <v>0</v>
      </c>
      <c r="Q770" s="34" t="n">
        <f aca="false">N770/H770*100</f>
        <v>0</v>
      </c>
    </row>
    <row r="771" s="24" customFormat="true" ht="35.25" hidden="false" customHeight="true" outlineLevel="0" collapsed="false">
      <c r="A771" s="25" t="s">
        <v>368</v>
      </c>
      <c r="B771" s="26" t="s">
        <v>369</v>
      </c>
      <c r="C771" s="26"/>
      <c r="D771" s="26"/>
      <c r="E771" s="26"/>
      <c r="F771" s="26"/>
      <c r="G771" s="27" t="n">
        <v>424548800</v>
      </c>
      <c r="H771" s="27" t="n">
        <f aca="false">H772+H780+H850</f>
        <v>425009935</v>
      </c>
      <c r="I771" s="21" t="n">
        <f aca="false">H771-G771</f>
        <v>461135</v>
      </c>
      <c r="J771" s="27" t="n">
        <f aca="false">J772+J780+J850</f>
        <v>425009935</v>
      </c>
      <c r="K771" s="27" t="n">
        <f aca="false">K772+K780+K850</f>
        <v>18525035</v>
      </c>
      <c r="L771" s="27" t="n">
        <f aca="false">L772+L780+L850</f>
        <v>406484900</v>
      </c>
      <c r="M771" s="21" t="n">
        <f aca="false">J771-H771</f>
        <v>0</v>
      </c>
      <c r="N771" s="27" t="n">
        <f aca="false">N772+N780+N850</f>
        <v>70681946.49</v>
      </c>
      <c r="O771" s="21" t="n">
        <f aca="false">N771-H771</f>
        <v>-354327988.51</v>
      </c>
      <c r="P771" s="22" t="n">
        <f aca="false">N771/G771*100</f>
        <v>16.6487212989414</v>
      </c>
      <c r="Q771" s="23" t="n">
        <f aca="false">N771/H771*100</f>
        <v>16.630657466866</v>
      </c>
    </row>
    <row r="772" customFormat="false" ht="18.75" hidden="false" customHeight="true" outlineLevel="0" collapsed="false">
      <c r="A772" s="28" t="s">
        <v>21</v>
      </c>
      <c r="B772" s="29" t="s">
        <v>369</v>
      </c>
      <c r="C772" s="30" t="s">
        <v>22</v>
      </c>
      <c r="D772" s="30" t="s">
        <v>23</v>
      </c>
      <c r="E772" s="30"/>
      <c r="F772" s="30"/>
      <c r="G772" s="31" t="n">
        <f aca="false">G773</f>
        <v>70000</v>
      </c>
      <c r="H772" s="31" t="n">
        <f aca="false">H773</f>
        <v>70000</v>
      </c>
      <c r="I772" s="32" t="n">
        <f aca="false">H772-G772</f>
        <v>0</v>
      </c>
      <c r="J772" s="31" t="n">
        <f aca="false">J773</f>
        <v>70000</v>
      </c>
      <c r="K772" s="31" t="n">
        <f aca="false">K773</f>
        <v>70000</v>
      </c>
      <c r="L772" s="31" t="n">
        <f aca="false">L773</f>
        <v>0</v>
      </c>
      <c r="M772" s="32" t="n">
        <f aca="false">J772-H772</f>
        <v>0</v>
      </c>
      <c r="N772" s="31" t="n">
        <f aca="false">N773</f>
        <v>48000</v>
      </c>
      <c r="O772" s="32" t="n">
        <f aca="false">N772-H772</f>
        <v>-22000</v>
      </c>
      <c r="P772" s="33" t="n">
        <f aca="false">N772/G772*100</f>
        <v>68.5714285714286</v>
      </c>
      <c r="Q772" s="34" t="n">
        <f aca="false">N772/H772*100</f>
        <v>68.5714285714286</v>
      </c>
    </row>
    <row r="773" customFormat="false" ht="18.75" hidden="false" customHeight="true" outlineLevel="0" collapsed="false">
      <c r="A773" s="28" t="s">
        <v>70</v>
      </c>
      <c r="B773" s="29" t="s">
        <v>369</v>
      </c>
      <c r="C773" s="30" t="s">
        <v>22</v>
      </c>
      <c r="D773" s="30" t="s">
        <v>71</v>
      </c>
      <c r="E773" s="30"/>
      <c r="F773" s="30"/>
      <c r="G773" s="31" t="n">
        <f aca="false">G774</f>
        <v>70000</v>
      </c>
      <c r="H773" s="31" t="n">
        <f aca="false">H774</f>
        <v>70000</v>
      </c>
      <c r="I773" s="32" t="n">
        <f aca="false">H773-G773</f>
        <v>0</v>
      </c>
      <c r="J773" s="31" t="n">
        <f aca="false">J774</f>
        <v>70000</v>
      </c>
      <c r="K773" s="31" t="n">
        <f aca="false">K774</f>
        <v>70000</v>
      </c>
      <c r="L773" s="31" t="n">
        <f aca="false">L774</f>
        <v>0</v>
      </c>
      <c r="M773" s="32" t="n">
        <f aca="false">J773-H773</f>
        <v>0</v>
      </c>
      <c r="N773" s="31" t="n">
        <f aca="false">N774</f>
        <v>48000</v>
      </c>
      <c r="O773" s="32" t="n">
        <f aca="false">N773-H773</f>
        <v>-22000</v>
      </c>
      <c r="P773" s="33" t="n">
        <f aca="false">N773/G773*100</f>
        <v>68.5714285714286</v>
      </c>
      <c r="Q773" s="34" t="n">
        <f aca="false">N773/H773*100</f>
        <v>68.5714285714286</v>
      </c>
    </row>
    <row r="774" customFormat="false" ht="30.75" hidden="false" customHeight="true" outlineLevel="0" collapsed="false">
      <c r="A774" s="28" t="s">
        <v>72</v>
      </c>
      <c r="B774" s="29" t="s">
        <v>369</v>
      </c>
      <c r="C774" s="30" t="s">
        <v>22</v>
      </c>
      <c r="D774" s="30" t="s">
        <v>71</v>
      </c>
      <c r="E774" s="30" t="s">
        <v>73</v>
      </c>
      <c r="F774" s="29"/>
      <c r="G774" s="31" t="n">
        <f aca="false">G775</f>
        <v>70000</v>
      </c>
      <c r="H774" s="31" t="n">
        <f aca="false">H775</f>
        <v>70000</v>
      </c>
      <c r="I774" s="32" t="n">
        <f aca="false">H774-G774</f>
        <v>0</v>
      </c>
      <c r="J774" s="31" t="n">
        <f aca="false">J775</f>
        <v>70000</v>
      </c>
      <c r="K774" s="31" t="n">
        <f aca="false">K775</f>
        <v>70000</v>
      </c>
      <c r="L774" s="31" t="n">
        <f aca="false">L775</f>
        <v>0</v>
      </c>
      <c r="M774" s="32" t="n">
        <f aca="false">J774-H774</f>
        <v>0</v>
      </c>
      <c r="N774" s="31" t="n">
        <f aca="false">N775</f>
        <v>48000</v>
      </c>
      <c r="O774" s="32" t="n">
        <f aca="false">N774-H774</f>
        <v>-22000</v>
      </c>
      <c r="P774" s="33" t="n">
        <f aca="false">N774/G774*100</f>
        <v>68.5714285714286</v>
      </c>
      <c r="Q774" s="34" t="n">
        <f aca="false">N774/H774*100</f>
        <v>68.5714285714286</v>
      </c>
    </row>
    <row r="775" customFormat="false" ht="20.25" hidden="false" customHeight="true" outlineLevel="0" collapsed="false">
      <c r="A775" s="28" t="s">
        <v>74</v>
      </c>
      <c r="B775" s="29" t="s">
        <v>369</v>
      </c>
      <c r="C775" s="30" t="s">
        <v>22</v>
      </c>
      <c r="D775" s="30" t="s">
        <v>71</v>
      </c>
      <c r="E775" s="30" t="s">
        <v>75</v>
      </c>
      <c r="F775" s="29"/>
      <c r="G775" s="31" t="n">
        <f aca="false">G776</f>
        <v>70000</v>
      </c>
      <c r="H775" s="31" t="n">
        <f aca="false">H776</f>
        <v>70000</v>
      </c>
      <c r="I775" s="32" t="n">
        <f aca="false">H775-G775</f>
        <v>0</v>
      </c>
      <c r="J775" s="31" t="n">
        <f aca="false">J776</f>
        <v>70000</v>
      </c>
      <c r="K775" s="31" t="n">
        <f aca="false">K776</f>
        <v>70000</v>
      </c>
      <c r="L775" s="31" t="n">
        <f aca="false">L776</f>
        <v>0</v>
      </c>
      <c r="M775" s="32" t="n">
        <f aca="false">J775-H775</f>
        <v>0</v>
      </c>
      <c r="N775" s="31" t="n">
        <f aca="false">N776</f>
        <v>48000</v>
      </c>
      <c r="O775" s="32" t="n">
        <f aca="false">N775-H775</f>
        <v>-22000</v>
      </c>
      <c r="P775" s="33" t="n">
        <f aca="false">N775/G775*100</f>
        <v>68.5714285714286</v>
      </c>
      <c r="Q775" s="34" t="n">
        <f aca="false">N775/H775*100</f>
        <v>68.5714285714286</v>
      </c>
    </row>
    <row r="776" customFormat="false" ht="20.25" hidden="false" customHeight="true" outlineLevel="0" collapsed="false">
      <c r="A776" s="28" t="s">
        <v>76</v>
      </c>
      <c r="B776" s="29" t="s">
        <v>369</v>
      </c>
      <c r="C776" s="30" t="s">
        <v>22</v>
      </c>
      <c r="D776" s="30" t="s">
        <v>71</v>
      </c>
      <c r="E776" s="30" t="s">
        <v>77</v>
      </c>
      <c r="F776" s="29"/>
      <c r="G776" s="31" t="n">
        <f aca="false">G777</f>
        <v>70000</v>
      </c>
      <c r="H776" s="31" t="n">
        <f aca="false">H777</f>
        <v>70000</v>
      </c>
      <c r="I776" s="32" t="n">
        <f aca="false">H776-G776</f>
        <v>0</v>
      </c>
      <c r="J776" s="31" t="n">
        <f aca="false">J777</f>
        <v>70000</v>
      </c>
      <c r="K776" s="31" t="n">
        <f aca="false">K777</f>
        <v>70000</v>
      </c>
      <c r="L776" s="31" t="n">
        <f aca="false">L777</f>
        <v>0</v>
      </c>
      <c r="M776" s="32" t="n">
        <f aca="false">J776-H776</f>
        <v>0</v>
      </c>
      <c r="N776" s="31" t="n">
        <f aca="false">N777</f>
        <v>48000</v>
      </c>
      <c r="O776" s="32" t="n">
        <f aca="false">N776-H776</f>
        <v>-22000</v>
      </c>
      <c r="P776" s="33" t="n">
        <f aca="false">N776/G776*100</f>
        <v>68.5714285714286</v>
      </c>
      <c r="Q776" s="34" t="n">
        <f aca="false">N776/H776*100</f>
        <v>68.5714285714286</v>
      </c>
    </row>
    <row r="777" customFormat="false" ht="29.25" hidden="false" customHeight="true" outlineLevel="0" collapsed="false">
      <c r="A777" s="28" t="s">
        <v>42</v>
      </c>
      <c r="B777" s="29" t="s">
        <v>369</v>
      </c>
      <c r="C777" s="30" t="s">
        <v>22</v>
      </c>
      <c r="D777" s="30" t="s">
        <v>71</v>
      </c>
      <c r="E777" s="30" t="s">
        <v>77</v>
      </c>
      <c r="F777" s="29" t="s">
        <v>43</v>
      </c>
      <c r="G777" s="31" t="n">
        <f aca="false">G778</f>
        <v>70000</v>
      </c>
      <c r="H777" s="31" t="n">
        <f aca="false">H778</f>
        <v>70000</v>
      </c>
      <c r="I777" s="32" t="n">
        <f aca="false">H777-G777</f>
        <v>0</v>
      </c>
      <c r="J777" s="31" t="n">
        <f aca="false">J778</f>
        <v>70000</v>
      </c>
      <c r="K777" s="31" t="n">
        <f aca="false">K778</f>
        <v>70000</v>
      </c>
      <c r="L777" s="31" t="n">
        <f aca="false">L778</f>
        <v>0</v>
      </c>
      <c r="M777" s="32" t="n">
        <f aca="false">J777-H777</f>
        <v>0</v>
      </c>
      <c r="N777" s="31" t="n">
        <f aca="false">N778</f>
        <v>48000</v>
      </c>
      <c r="O777" s="32" t="n">
        <f aca="false">N777-H777</f>
        <v>-22000</v>
      </c>
      <c r="P777" s="33" t="n">
        <f aca="false">N777/G777*100</f>
        <v>68.5714285714286</v>
      </c>
      <c r="Q777" s="34" t="n">
        <f aca="false">N777/H777*100</f>
        <v>68.5714285714286</v>
      </c>
    </row>
    <row r="778" customFormat="false" ht="29.25" hidden="false" customHeight="true" outlineLevel="0" collapsed="false">
      <c r="A778" s="28" t="s">
        <v>44</v>
      </c>
      <c r="B778" s="29" t="s">
        <v>369</v>
      </c>
      <c r="C778" s="30" t="s">
        <v>22</v>
      </c>
      <c r="D778" s="30" t="s">
        <v>71</v>
      </c>
      <c r="E778" s="30" t="s">
        <v>77</v>
      </c>
      <c r="F778" s="29" t="s">
        <v>45</v>
      </c>
      <c r="G778" s="31" t="n">
        <f aca="false">G779</f>
        <v>70000</v>
      </c>
      <c r="H778" s="31" t="n">
        <f aca="false">H779</f>
        <v>70000</v>
      </c>
      <c r="I778" s="32" t="n">
        <f aca="false">H778-G778</f>
        <v>0</v>
      </c>
      <c r="J778" s="31" t="n">
        <f aca="false">J779</f>
        <v>70000</v>
      </c>
      <c r="K778" s="31" t="n">
        <f aca="false">K779</f>
        <v>70000</v>
      </c>
      <c r="L778" s="31" t="n">
        <f aca="false">L779</f>
        <v>0</v>
      </c>
      <c r="M778" s="32" t="n">
        <f aca="false">J778-H778</f>
        <v>0</v>
      </c>
      <c r="N778" s="31" t="n">
        <f aca="false">N779</f>
        <v>48000</v>
      </c>
      <c r="O778" s="32" t="n">
        <f aca="false">N778-H778</f>
        <v>-22000</v>
      </c>
      <c r="P778" s="33" t="n">
        <f aca="false">N778/G778*100</f>
        <v>68.5714285714286</v>
      </c>
      <c r="Q778" s="34" t="n">
        <f aca="false">N778/H778*100</f>
        <v>68.5714285714286</v>
      </c>
    </row>
    <row r="779" customFormat="false" ht="29.25" hidden="false" customHeight="true" outlineLevel="0" collapsed="false">
      <c r="A779" s="28" t="s">
        <v>48</v>
      </c>
      <c r="B779" s="29" t="s">
        <v>369</v>
      </c>
      <c r="C779" s="30" t="s">
        <v>22</v>
      </c>
      <c r="D779" s="30" t="s">
        <v>71</v>
      </c>
      <c r="E779" s="29" t="s">
        <v>77</v>
      </c>
      <c r="F779" s="29" t="s">
        <v>49</v>
      </c>
      <c r="G779" s="31" t="n">
        <v>70000</v>
      </c>
      <c r="H779" s="31" t="n">
        <v>70000</v>
      </c>
      <c r="I779" s="32" t="n">
        <f aca="false">H779-G779</f>
        <v>0</v>
      </c>
      <c r="J779" s="31" t="n">
        <f aca="false">K779+L779</f>
        <v>70000</v>
      </c>
      <c r="K779" s="31" t="n">
        <v>70000</v>
      </c>
      <c r="L779" s="31" t="n">
        <v>0</v>
      </c>
      <c r="M779" s="32" t="n">
        <f aca="false">J779-H779</f>
        <v>0</v>
      </c>
      <c r="N779" s="31" t="n">
        <v>48000</v>
      </c>
      <c r="O779" s="32" t="n">
        <f aca="false">N779-H779</f>
        <v>-22000</v>
      </c>
      <c r="P779" s="33" t="n">
        <f aca="false">N779/G779*100</f>
        <v>68.5714285714286</v>
      </c>
      <c r="Q779" s="34" t="n">
        <f aca="false">N779/H779*100</f>
        <v>68.5714285714286</v>
      </c>
    </row>
    <row r="780" customFormat="false" ht="18" hidden="false" customHeight="true" outlineLevel="0" collapsed="false">
      <c r="A780" s="28" t="s">
        <v>370</v>
      </c>
      <c r="B780" s="29" t="s">
        <v>369</v>
      </c>
      <c r="C780" s="30" t="s">
        <v>113</v>
      </c>
      <c r="D780" s="30" t="s">
        <v>23</v>
      </c>
      <c r="E780" s="30"/>
      <c r="F780" s="30"/>
      <c r="G780" s="31" t="n">
        <f aca="false">G781+G798+G817+G824+G830</f>
        <v>336739000</v>
      </c>
      <c r="H780" s="31" t="n">
        <f aca="false">H781+H798+H817+H824+H830</f>
        <v>337200135</v>
      </c>
      <c r="I780" s="32" t="n">
        <f aca="false">H780-G780</f>
        <v>461135</v>
      </c>
      <c r="J780" s="31" t="n">
        <f aca="false">J781+J798+J817+J824+J830</f>
        <v>337200135</v>
      </c>
      <c r="K780" s="31" t="n">
        <f aca="false">K781+K798+K817+K824+K830</f>
        <v>18455035</v>
      </c>
      <c r="L780" s="31" t="n">
        <f aca="false">L781+L798+L817+L824+L830</f>
        <v>318745100</v>
      </c>
      <c r="M780" s="32" t="n">
        <f aca="false">J780-H780</f>
        <v>0</v>
      </c>
      <c r="N780" s="31" t="n">
        <f aca="false">N781+N798+N817+N824+N830</f>
        <v>57173442.49</v>
      </c>
      <c r="O780" s="32" t="n">
        <f aca="false">N780-H780</f>
        <v>-280026692.51</v>
      </c>
      <c r="P780" s="33" t="n">
        <f aca="false">N780/G780*100</f>
        <v>16.978562771167</v>
      </c>
      <c r="Q780" s="34" t="n">
        <f aca="false">N780/H780*100</f>
        <v>16.9553438909507</v>
      </c>
    </row>
    <row r="781" customFormat="false" ht="18.75" hidden="false" customHeight="true" outlineLevel="0" collapsed="false">
      <c r="A781" s="28" t="s">
        <v>371</v>
      </c>
      <c r="B781" s="29" t="s">
        <v>369</v>
      </c>
      <c r="C781" s="30" t="s">
        <v>113</v>
      </c>
      <c r="D781" s="30" t="s">
        <v>22</v>
      </c>
      <c r="E781" s="30"/>
      <c r="F781" s="30"/>
      <c r="G781" s="31" t="n">
        <f aca="false">G782+G788</f>
        <v>131687700</v>
      </c>
      <c r="H781" s="31" t="n">
        <f aca="false">H782+H788</f>
        <v>132048835</v>
      </c>
      <c r="I781" s="32" t="n">
        <f aca="false">H781-G781</f>
        <v>361135</v>
      </c>
      <c r="J781" s="31" t="n">
        <f aca="false">J782+J788</f>
        <v>132048835</v>
      </c>
      <c r="K781" s="31" t="n">
        <f aca="false">K782+K788</f>
        <v>8771435</v>
      </c>
      <c r="L781" s="31" t="n">
        <f aca="false">L782+L788</f>
        <v>123277400</v>
      </c>
      <c r="M781" s="32" t="n">
        <f aca="false">J781-H781</f>
        <v>0</v>
      </c>
      <c r="N781" s="31" t="n">
        <f aca="false">N782+N788</f>
        <v>20380362.8</v>
      </c>
      <c r="O781" s="32" t="n">
        <f aca="false">N781-H781</f>
        <v>-111668472.2</v>
      </c>
      <c r="P781" s="33" t="n">
        <f aca="false">N781/G781*100</f>
        <v>15.4762842695256</v>
      </c>
      <c r="Q781" s="34" t="n">
        <f aca="false">N781/H781*100</f>
        <v>15.4339588077396</v>
      </c>
    </row>
    <row r="782" customFormat="false" ht="31.5" hidden="false" customHeight="true" outlineLevel="0" collapsed="false">
      <c r="A782" s="28" t="s">
        <v>372</v>
      </c>
      <c r="B782" s="29" t="s">
        <v>369</v>
      </c>
      <c r="C782" s="30" t="s">
        <v>113</v>
      </c>
      <c r="D782" s="30" t="s">
        <v>22</v>
      </c>
      <c r="E782" s="30" t="s">
        <v>373</v>
      </c>
      <c r="F782" s="29"/>
      <c r="G782" s="31" t="n">
        <f aca="false">G783</f>
        <v>131588700</v>
      </c>
      <c r="H782" s="31" t="n">
        <f aca="false">H783</f>
        <v>131588700</v>
      </c>
      <c r="I782" s="32" t="n">
        <f aca="false">H782-G782</f>
        <v>0</v>
      </c>
      <c r="J782" s="31" t="n">
        <f aca="false">J783</f>
        <v>131588700</v>
      </c>
      <c r="K782" s="31" t="n">
        <f aca="false">K783</f>
        <v>8311300</v>
      </c>
      <c r="L782" s="31" t="n">
        <f aca="false">L783</f>
        <v>123277400</v>
      </c>
      <c r="M782" s="32" t="n">
        <f aca="false">J782-H782</f>
        <v>0</v>
      </c>
      <c r="N782" s="31" t="n">
        <f aca="false">N783</f>
        <v>20019228</v>
      </c>
      <c r="O782" s="32" t="n">
        <f aca="false">N782-H782</f>
        <v>-111569472</v>
      </c>
      <c r="P782" s="33" t="n">
        <f aca="false">N782/G782*100</f>
        <v>15.2134856564431</v>
      </c>
      <c r="Q782" s="34" t="n">
        <f aca="false">N782/H782*100</f>
        <v>15.2134856564431</v>
      </c>
    </row>
    <row r="783" customFormat="false" ht="29.25" hidden="false" customHeight="true" outlineLevel="0" collapsed="false">
      <c r="A783" s="28" t="s">
        <v>96</v>
      </c>
      <c r="B783" s="29" t="s">
        <v>369</v>
      </c>
      <c r="C783" s="30" t="s">
        <v>113</v>
      </c>
      <c r="D783" s="30" t="s">
        <v>22</v>
      </c>
      <c r="E783" s="30" t="s">
        <v>374</v>
      </c>
      <c r="F783" s="29"/>
      <c r="G783" s="31" t="n">
        <f aca="false">G784</f>
        <v>131588700</v>
      </c>
      <c r="H783" s="31" t="n">
        <f aca="false">H784</f>
        <v>131588700</v>
      </c>
      <c r="I783" s="32" t="n">
        <f aca="false">H783-G783</f>
        <v>0</v>
      </c>
      <c r="J783" s="31" t="n">
        <f aca="false">J784</f>
        <v>131588700</v>
      </c>
      <c r="K783" s="31" t="n">
        <f aca="false">K784</f>
        <v>8311300</v>
      </c>
      <c r="L783" s="31" t="n">
        <f aca="false">L784</f>
        <v>123277400</v>
      </c>
      <c r="M783" s="32" t="n">
        <f aca="false">J783-H783</f>
        <v>0</v>
      </c>
      <c r="N783" s="31" t="n">
        <f aca="false">N784</f>
        <v>20019228</v>
      </c>
      <c r="O783" s="32" t="n">
        <f aca="false">N783-H783</f>
        <v>-111569472</v>
      </c>
      <c r="P783" s="33" t="n">
        <f aca="false">N783/G783*100</f>
        <v>15.2134856564431</v>
      </c>
      <c r="Q783" s="34" t="n">
        <f aca="false">N783/H783*100</f>
        <v>15.2134856564431</v>
      </c>
    </row>
    <row r="784" customFormat="false" ht="48" hidden="false" customHeight="true" outlineLevel="0" collapsed="false">
      <c r="A784" s="28" t="s">
        <v>155</v>
      </c>
      <c r="B784" s="29" t="s">
        <v>369</v>
      </c>
      <c r="C784" s="30" t="s">
        <v>113</v>
      </c>
      <c r="D784" s="30" t="s">
        <v>22</v>
      </c>
      <c r="E784" s="30" t="s">
        <v>374</v>
      </c>
      <c r="F784" s="29" t="s">
        <v>156</v>
      </c>
      <c r="G784" s="31" t="n">
        <f aca="false">G785</f>
        <v>131588700</v>
      </c>
      <c r="H784" s="31" t="n">
        <f aca="false">H785</f>
        <v>131588700</v>
      </c>
      <c r="I784" s="32" t="n">
        <f aca="false">H784-G784</f>
        <v>0</v>
      </c>
      <c r="J784" s="31" t="n">
        <f aca="false">J785</f>
        <v>131588700</v>
      </c>
      <c r="K784" s="31" t="n">
        <f aca="false">K785</f>
        <v>8311300</v>
      </c>
      <c r="L784" s="31" t="n">
        <f aca="false">L785</f>
        <v>123277400</v>
      </c>
      <c r="M784" s="32" t="n">
        <f aca="false">J784-H784</f>
        <v>0</v>
      </c>
      <c r="N784" s="31" t="n">
        <f aca="false">N785</f>
        <v>20019228</v>
      </c>
      <c r="O784" s="32" t="n">
        <f aca="false">N784-H784</f>
        <v>-111569472</v>
      </c>
      <c r="P784" s="33" t="n">
        <f aca="false">N784/G784*100</f>
        <v>15.2134856564431</v>
      </c>
      <c r="Q784" s="34" t="n">
        <f aca="false">N784/H784*100</f>
        <v>15.2134856564431</v>
      </c>
    </row>
    <row r="785" customFormat="false" ht="21" hidden="false" customHeight="true" outlineLevel="0" collapsed="false">
      <c r="A785" s="35" t="s">
        <v>250</v>
      </c>
      <c r="B785" s="29" t="s">
        <v>369</v>
      </c>
      <c r="C785" s="30" t="s">
        <v>113</v>
      </c>
      <c r="D785" s="30" t="s">
        <v>22</v>
      </c>
      <c r="E785" s="30" t="s">
        <v>374</v>
      </c>
      <c r="F785" s="29" t="s">
        <v>251</v>
      </c>
      <c r="G785" s="31" t="n">
        <f aca="false">G786+G787</f>
        <v>131588700</v>
      </c>
      <c r="H785" s="31" t="n">
        <f aca="false">H786+H787</f>
        <v>131588700</v>
      </c>
      <c r="I785" s="32" t="n">
        <f aca="false">H785-G785</f>
        <v>0</v>
      </c>
      <c r="J785" s="31" t="n">
        <f aca="false">J786+J787</f>
        <v>131588700</v>
      </c>
      <c r="K785" s="31" t="n">
        <f aca="false">K786+K787</f>
        <v>8311300</v>
      </c>
      <c r="L785" s="31" t="n">
        <f aca="false">L786+L787</f>
        <v>123277400</v>
      </c>
      <c r="M785" s="32" t="n">
        <f aca="false">J785-H785</f>
        <v>0</v>
      </c>
      <c r="N785" s="31" t="n">
        <f aca="false">N786+N787</f>
        <v>20019228</v>
      </c>
      <c r="O785" s="32" t="n">
        <f aca="false">N785-H785</f>
        <v>-111569472</v>
      </c>
      <c r="P785" s="33" t="n">
        <f aca="false">N785/G785*100</f>
        <v>15.2134856564431</v>
      </c>
      <c r="Q785" s="34" t="n">
        <f aca="false">N785/H785*100</f>
        <v>15.2134856564431</v>
      </c>
    </row>
    <row r="786" customFormat="false" ht="58.5" hidden="false" customHeight="true" outlineLevel="0" collapsed="false">
      <c r="A786" s="28" t="s">
        <v>260</v>
      </c>
      <c r="B786" s="29" t="s">
        <v>369</v>
      </c>
      <c r="C786" s="30" t="s">
        <v>113</v>
      </c>
      <c r="D786" s="30" t="s">
        <v>22</v>
      </c>
      <c r="E786" s="29" t="s">
        <v>374</v>
      </c>
      <c r="F786" s="29" t="s">
        <v>261</v>
      </c>
      <c r="G786" s="31" t="n">
        <v>99539600</v>
      </c>
      <c r="H786" s="31" t="n">
        <v>99539600</v>
      </c>
      <c r="I786" s="32" t="n">
        <f aca="false">H786-G786</f>
        <v>0</v>
      </c>
      <c r="J786" s="31" t="n">
        <f aca="false">K786+L786</f>
        <v>99539600</v>
      </c>
      <c r="K786" s="31" t="n">
        <v>475200</v>
      </c>
      <c r="L786" s="31" t="n">
        <v>99064400</v>
      </c>
      <c r="M786" s="32" t="n">
        <f aca="false">J786-H786</f>
        <v>0</v>
      </c>
      <c r="N786" s="31" t="n">
        <v>18170593</v>
      </c>
      <c r="O786" s="32" t="n">
        <f aca="false">N786-H786</f>
        <v>-81369007</v>
      </c>
      <c r="P786" s="33" t="n">
        <f aca="false">N786/G786*100</f>
        <v>18.2546373503611</v>
      </c>
      <c r="Q786" s="34" t="n">
        <f aca="false">N786/H786*100</f>
        <v>18.2546373503611</v>
      </c>
    </row>
    <row r="787" customFormat="false" ht="21" hidden="false" customHeight="true" outlineLevel="0" collapsed="false">
      <c r="A787" s="28" t="s">
        <v>252</v>
      </c>
      <c r="B787" s="29" t="s">
        <v>369</v>
      </c>
      <c r="C787" s="30" t="s">
        <v>113</v>
      </c>
      <c r="D787" s="30" t="s">
        <v>22</v>
      </c>
      <c r="E787" s="29" t="s">
        <v>374</v>
      </c>
      <c r="F787" s="29" t="s">
        <v>253</v>
      </c>
      <c r="G787" s="31" t="n">
        <v>32049100</v>
      </c>
      <c r="H787" s="31" t="n">
        <v>32049100</v>
      </c>
      <c r="I787" s="32" t="n">
        <f aca="false">H787-G787</f>
        <v>0</v>
      </c>
      <c r="J787" s="31" t="n">
        <f aca="false">K787+L787</f>
        <v>32049100</v>
      </c>
      <c r="K787" s="31" t="n">
        <v>7836100</v>
      </c>
      <c r="L787" s="31" t="n">
        <v>24213000</v>
      </c>
      <c r="M787" s="32" t="n">
        <f aca="false">J787-H787</f>
        <v>0</v>
      </c>
      <c r="N787" s="31" t="n">
        <v>1848635</v>
      </c>
      <c r="O787" s="32" t="n">
        <f aca="false">N787-H787</f>
        <v>-30200465</v>
      </c>
      <c r="P787" s="33" t="n">
        <f aca="false">N787/G787*100</f>
        <v>5.76813389455554</v>
      </c>
      <c r="Q787" s="34" t="n">
        <f aca="false">N787/H787*100</f>
        <v>5.76813389455554</v>
      </c>
    </row>
    <row r="788" customFormat="false" ht="21" hidden="false" customHeight="true" outlineLevel="0" collapsed="false">
      <c r="A788" s="28" t="s">
        <v>78</v>
      </c>
      <c r="B788" s="29" t="s">
        <v>369</v>
      </c>
      <c r="C788" s="30" t="s">
        <v>113</v>
      </c>
      <c r="D788" s="30" t="s">
        <v>22</v>
      </c>
      <c r="E788" s="30" t="s">
        <v>79</v>
      </c>
      <c r="F788" s="29"/>
      <c r="G788" s="31" t="n">
        <f aca="false">G789</f>
        <v>99000</v>
      </c>
      <c r="H788" s="31" t="n">
        <f aca="false">H789+H794</f>
        <v>460135</v>
      </c>
      <c r="I788" s="32" t="n">
        <f aca="false">H788-G788</f>
        <v>361135</v>
      </c>
      <c r="J788" s="31" t="n">
        <f aca="false">J789+J794</f>
        <v>460135</v>
      </c>
      <c r="K788" s="31" t="n">
        <f aca="false">K789+K794</f>
        <v>460135</v>
      </c>
      <c r="L788" s="31" t="n">
        <f aca="false">L789+L794</f>
        <v>0</v>
      </c>
      <c r="M788" s="32" t="n">
        <f aca="false">J788-H788</f>
        <v>0</v>
      </c>
      <c r="N788" s="31" t="n">
        <f aca="false">N789+N794</f>
        <v>361134.8</v>
      </c>
      <c r="O788" s="32" t="n">
        <f aca="false">N788-H788</f>
        <v>-99000.2</v>
      </c>
      <c r="P788" s="33" t="n">
        <f aca="false">N788/G788*100</f>
        <v>364.782626262626</v>
      </c>
      <c r="Q788" s="34" t="n">
        <f aca="false">N788/H788*100</f>
        <v>78.4845317135189</v>
      </c>
    </row>
    <row r="789" customFormat="false" ht="57" hidden="false" customHeight="true" outlineLevel="0" collapsed="false">
      <c r="A789" s="28" t="s">
        <v>90</v>
      </c>
      <c r="B789" s="29" t="s">
        <v>369</v>
      </c>
      <c r="C789" s="30" t="s">
        <v>113</v>
      </c>
      <c r="D789" s="30" t="s">
        <v>22</v>
      </c>
      <c r="E789" s="30" t="s">
        <v>91</v>
      </c>
      <c r="F789" s="30"/>
      <c r="G789" s="31" t="n">
        <f aca="false">G790</f>
        <v>99000</v>
      </c>
      <c r="H789" s="31" t="n">
        <f aca="false">H790</f>
        <v>246178</v>
      </c>
      <c r="I789" s="32" t="n">
        <f aca="false">H789-G789</f>
        <v>147178</v>
      </c>
      <c r="J789" s="31" t="n">
        <f aca="false">J790</f>
        <v>246178</v>
      </c>
      <c r="K789" s="31" t="n">
        <f aca="false">K790</f>
        <v>246178</v>
      </c>
      <c r="L789" s="31" t="n">
        <f aca="false">L790</f>
        <v>0</v>
      </c>
      <c r="M789" s="32" t="n">
        <f aca="false">J789-H789</f>
        <v>0</v>
      </c>
      <c r="N789" s="31" t="n">
        <f aca="false">N790</f>
        <v>147177.8</v>
      </c>
      <c r="O789" s="32" t="n">
        <f aca="false">N789-H789</f>
        <v>-99000.2</v>
      </c>
      <c r="P789" s="33" t="n">
        <f aca="false">N789/G789*100</f>
        <v>148.664444444444</v>
      </c>
      <c r="Q789" s="34" t="n">
        <f aca="false">N789/H789*100</f>
        <v>59.7851148356068</v>
      </c>
    </row>
    <row r="790" customFormat="false" ht="46.5" hidden="false" customHeight="true" outlineLevel="0" collapsed="false">
      <c r="A790" s="28" t="s">
        <v>92</v>
      </c>
      <c r="B790" s="29" t="s">
        <v>369</v>
      </c>
      <c r="C790" s="30" t="s">
        <v>113</v>
      </c>
      <c r="D790" s="30" t="s">
        <v>22</v>
      </c>
      <c r="E790" s="30" t="s">
        <v>93</v>
      </c>
      <c r="F790" s="30"/>
      <c r="G790" s="31" t="n">
        <f aca="false">G791</f>
        <v>99000</v>
      </c>
      <c r="H790" s="31" t="n">
        <f aca="false">H791</f>
        <v>246178</v>
      </c>
      <c r="I790" s="32" t="n">
        <f aca="false">H790-G790</f>
        <v>147178</v>
      </c>
      <c r="J790" s="31" t="n">
        <f aca="false">J791</f>
        <v>246178</v>
      </c>
      <c r="K790" s="31" t="n">
        <f aca="false">K791</f>
        <v>246178</v>
      </c>
      <c r="L790" s="31" t="n">
        <f aca="false">L791</f>
        <v>0</v>
      </c>
      <c r="M790" s="32" t="n">
        <f aca="false">J790-H790</f>
        <v>0</v>
      </c>
      <c r="N790" s="31" t="n">
        <f aca="false">N791</f>
        <v>147177.8</v>
      </c>
      <c r="O790" s="32" t="n">
        <f aca="false">N790-H790</f>
        <v>-99000.2</v>
      </c>
      <c r="P790" s="33" t="n">
        <f aca="false">N790/G790*100</f>
        <v>148.664444444444</v>
      </c>
      <c r="Q790" s="34" t="n">
        <f aca="false">N790/H790*100</f>
        <v>59.7851148356068</v>
      </c>
    </row>
    <row r="791" customFormat="false" ht="41.25" hidden="false" customHeight="true" outlineLevel="0" collapsed="false">
      <c r="A791" s="28" t="s">
        <v>155</v>
      </c>
      <c r="B791" s="29" t="s">
        <v>369</v>
      </c>
      <c r="C791" s="30" t="s">
        <v>113</v>
      </c>
      <c r="D791" s="30" t="s">
        <v>22</v>
      </c>
      <c r="E791" s="30" t="s">
        <v>93</v>
      </c>
      <c r="F791" s="30" t="s">
        <v>156</v>
      </c>
      <c r="G791" s="31" t="n">
        <f aca="false">G792</f>
        <v>99000</v>
      </c>
      <c r="H791" s="31" t="n">
        <f aca="false">H792</f>
        <v>246178</v>
      </c>
      <c r="I791" s="32" t="n">
        <f aca="false">H791-G791</f>
        <v>147178</v>
      </c>
      <c r="J791" s="31" t="n">
        <f aca="false">J792</f>
        <v>246178</v>
      </c>
      <c r="K791" s="31" t="n">
        <f aca="false">K792</f>
        <v>246178</v>
      </c>
      <c r="L791" s="31" t="n">
        <f aca="false">L792</f>
        <v>0</v>
      </c>
      <c r="M791" s="32" t="n">
        <f aca="false">J791-H791</f>
        <v>0</v>
      </c>
      <c r="N791" s="31" t="n">
        <f aca="false">N792</f>
        <v>147177.8</v>
      </c>
      <c r="O791" s="32" t="n">
        <f aca="false">N791-H791</f>
        <v>-99000.2</v>
      </c>
      <c r="P791" s="33" t="n">
        <f aca="false">N791/G791*100</f>
        <v>148.664444444444</v>
      </c>
      <c r="Q791" s="34" t="n">
        <f aca="false">N791/H791*100</f>
        <v>59.7851148356068</v>
      </c>
    </row>
    <row r="792" customFormat="false" ht="18" hidden="false" customHeight="true" outlineLevel="0" collapsed="false">
      <c r="A792" s="35" t="s">
        <v>250</v>
      </c>
      <c r="B792" s="29" t="s">
        <v>369</v>
      </c>
      <c r="C792" s="30" t="s">
        <v>113</v>
      </c>
      <c r="D792" s="30" t="s">
        <v>22</v>
      </c>
      <c r="E792" s="30" t="s">
        <v>93</v>
      </c>
      <c r="F792" s="30" t="s">
        <v>251</v>
      </c>
      <c r="G792" s="31" t="n">
        <f aca="false">G793</f>
        <v>99000</v>
      </c>
      <c r="H792" s="31" t="n">
        <f aca="false">H793</f>
        <v>246178</v>
      </c>
      <c r="I792" s="32" t="n">
        <f aca="false">H792-G792</f>
        <v>147178</v>
      </c>
      <c r="J792" s="31" t="n">
        <f aca="false">J793</f>
        <v>246178</v>
      </c>
      <c r="K792" s="31" t="n">
        <f aca="false">K793</f>
        <v>246178</v>
      </c>
      <c r="L792" s="31" t="n">
        <f aca="false">L793</f>
        <v>0</v>
      </c>
      <c r="M792" s="32" t="n">
        <f aca="false">J792-H792</f>
        <v>0</v>
      </c>
      <c r="N792" s="31" t="n">
        <f aca="false">N793</f>
        <v>147177.8</v>
      </c>
      <c r="O792" s="32" t="n">
        <f aca="false">N792-H792</f>
        <v>-99000.2</v>
      </c>
      <c r="P792" s="33" t="n">
        <f aca="false">N792/G792*100</f>
        <v>148.664444444444</v>
      </c>
      <c r="Q792" s="34" t="n">
        <f aca="false">N792/H792*100</f>
        <v>59.7851148356068</v>
      </c>
    </row>
    <row r="793" customFormat="false" ht="18" hidden="false" customHeight="true" outlineLevel="0" collapsed="false">
      <c r="A793" s="28" t="s">
        <v>252</v>
      </c>
      <c r="B793" s="29" t="s">
        <v>369</v>
      </c>
      <c r="C793" s="30" t="s">
        <v>113</v>
      </c>
      <c r="D793" s="30" t="s">
        <v>22</v>
      </c>
      <c r="E793" s="29" t="s">
        <v>93</v>
      </c>
      <c r="F793" s="29" t="s">
        <v>253</v>
      </c>
      <c r="G793" s="31" t="n">
        <v>99000</v>
      </c>
      <c r="H793" s="31" t="n">
        <v>246178</v>
      </c>
      <c r="I793" s="32" t="n">
        <f aca="false">H793-G793</f>
        <v>147178</v>
      </c>
      <c r="J793" s="31" t="n">
        <f aca="false">K793+L793</f>
        <v>246178</v>
      </c>
      <c r="K793" s="31" t="n">
        <v>246178</v>
      </c>
      <c r="L793" s="31" t="n">
        <v>0</v>
      </c>
      <c r="M793" s="32" t="n">
        <f aca="false">J793-H793</f>
        <v>0</v>
      </c>
      <c r="N793" s="31" t="n">
        <v>147177.8</v>
      </c>
      <c r="O793" s="32" t="n">
        <f aca="false">N793-H793</f>
        <v>-99000.2</v>
      </c>
      <c r="P793" s="33" t="n">
        <f aca="false">N793/G793*100</f>
        <v>148.664444444444</v>
      </c>
      <c r="Q793" s="34" t="n">
        <f aca="false">N793/H793*100</f>
        <v>59.7851148356068</v>
      </c>
    </row>
    <row r="794" customFormat="false" ht="42" hidden="false" customHeight="true" outlineLevel="0" collapsed="false">
      <c r="A794" s="28" t="s">
        <v>94</v>
      </c>
      <c r="B794" s="29" t="s">
        <v>369</v>
      </c>
      <c r="C794" s="30" t="s">
        <v>113</v>
      </c>
      <c r="D794" s="30" t="s">
        <v>22</v>
      </c>
      <c r="E794" s="30" t="s">
        <v>95</v>
      </c>
      <c r="F794" s="30"/>
      <c r="G794" s="31" t="n">
        <v>0</v>
      </c>
      <c r="H794" s="31" t="n">
        <f aca="false">H795</f>
        <v>213957</v>
      </c>
      <c r="I794" s="32" t="n">
        <f aca="false">H794-G794</f>
        <v>213957</v>
      </c>
      <c r="J794" s="31" t="n">
        <f aca="false">J795</f>
        <v>213957</v>
      </c>
      <c r="K794" s="31" t="n">
        <f aca="false">K795</f>
        <v>213957</v>
      </c>
      <c r="L794" s="31" t="n">
        <f aca="false">L795</f>
        <v>0</v>
      </c>
      <c r="M794" s="32" t="n">
        <f aca="false">J794-H794</f>
        <v>0</v>
      </c>
      <c r="N794" s="31" t="n">
        <f aca="false">N795</f>
        <v>213957</v>
      </c>
      <c r="O794" s="32" t="n">
        <f aca="false">N794-H794</f>
        <v>0</v>
      </c>
      <c r="P794" s="33"/>
      <c r="Q794" s="34" t="n">
        <f aca="false">N794/H794*100</f>
        <v>100</v>
      </c>
    </row>
    <row r="795" customFormat="false" ht="45" hidden="false" customHeight="true" outlineLevel="0" collapsed="false">
      <c r="A795" s="28" t="s">
        <v>155</v>
      </c>
      <c r="B795" s="29" t="s">
        <v>369</v>
      </c>
      <c r="C795" s="30" t="s">
        <v>113</v>
      </c>
      <c r="D795" s="30" t="s">
        <v>22</v>
      </c>
      <c r="E795" s="30" t="s">
        <v>95</v>
      </c>
      <c r="F795" s="30" t="s">
        <v>156</v>
      </c>
      <c r="G795" s="31" t="n">
        <v>0</v>
      </c>
      <c r="H795" s="31" t="n">
        <f aca="false">H796</f>
        <v>213957</v>
      </c>
      <c r="I795" s="32" t="n">
        <f aca="false">H795-G795</f>
        <v>213957</v>
      </c>
      <c r="J795" s="31" t="n">
        <f aca="false">J796</f>
        <v>213957</v>
      </c>
      <c r="K795" s="31" t="n">
        <f aca="false">K796</f>
        <v>213957</v>
      </c>
      <c r="L795" s="31" t="n">
        <f aca="false">L796</f>
        <v>0</v>
      </c>
      <c r="M795" s="32" t="n">
        <f aca="false">J795-H795</f>
        <v>0</v>
      </c>
      <c r="N795" s="31" t="n">
        <f aca="false">N796</f>
        <v>213957</v>
      </c>
      <c r="O795" s="32" t="n">
        <f aca="false">N795-H795</f>
        <v>0</v>
      </c>
      <c r="P795" s="33"/>
      <c r="Q795" s="34" t="n">
        <f aca="false">N795/H795*100</f>
        <v>100</v>
      </c>
    </row>
    <row r="796" customFormat="false" ht="18" hidden="false" customHeight="true" outlineLevel="0" collapsed="false">
      <c r="A796" s="35" t="s">
        <v>250</v>
      </c>
      <c r="B796" s="29" t="s">
        <v>369</v>
      </c>
      <c r="C796" s="30" t="s">
        <v>113</v>
      </c>
      <c r="D796" s="30" t="s">
        <v>22</v>
      </c>
      <c r="E796" s="30" t="s">
        <v>95</v>
      </c>
      <c r="F796" s="30" t="s">
        <v>251</v>
      </c>
      <c r="G796" s="31" t="n">
        <v>0</v>
      </c>
      <c r="H796" s="31" t="n">
        <f aca="false">H797</f>
        <v>213957</v>
      </c>
      <c r="I796" s="32" t="n">
        <f aca="false">H796-G796</f>
        <v>213957</v>
      </c>
      <c r="J796" s="31" t="n">
        <f aca="false">J797</f>
        <v>213957</v>
      </c>
      <c r="K796" s="31" t="n">
        <f aca="false">K797</f>
        <v>213957</v>
      </c>
      <c r="L796" s="31" t="n">
        <f aca="false">L797</f>
        <v>0</v>
      </c>
      <c r="M796" s="32" t="n">
        <f aca="false">J796-H796</f>
        <v>0</v>
      </c>
      <c r="N796" s="31" t="n">
        <f aca="false">N797</f>
        <v>213957</v>
      </c>
      <c r="O796" s="32" t="n">
        <f aca="false">N796-H796</f>
        <v>0</v>
      </c>
      <c r="P796" s="33"/>
      <c r="Q796" s="34" t="n">
        <f aca="false">N796/H796*100</f>
        <v>100</v>
      </c>
    </row>
    <row r="797" customFormat="false" ht="18" hidden="false" customHeight="true" outlineLevel="0" collapsed="false">
      <c r="A797" s="28" t="s">
        <v>252</v>
      </c>
      <c r="B797" s="29" t="s">
        <v>369</v>
      </c>
      <c r="C797" s="30" t="s">
        <v>113</v>
      </c>
      <c r="D797" s="30" t="s">
        <v>22</v>
      </c>
      <c r="E797" s="29" t="s">
        <v>95</v>
      </c>
      <c r="F797" s="29" t="s">
        <v>253</v>
      </c>
      <c r="G797" s="31" t="n">
        <v>0</v>
      </c>
      <c r="H797" s="31" t="n">
        <v>213957</v>
      </c>
      <c r="I797" s="32" t="n">
        <f aca="false">H797-G797</f>
        <v>213957</v>
      </c>
      <c r="J797" s="31" t="n">
        <f aca="false">K797+L797</f>
        <v>213957</v>
      </c>
      <c r="K797" s="31" t="n">
        <v>213957</v>
      </c>
      <c r="L797" s="31" t="n">
        <v>0</v>
      </c>
      <c r="M797" s="32" t="n">
        <f aca="false">J797-H797</f>
        <v>0</v>
      </c>
      <c r="N797" s="31" t="n">
        <v>213957</v>
      </c>
      <c r="O797" s="32" t="n">
        <f aca="false">N797-H797</f>
        <v>0</v>
      </c>
      <c r="P797" s="33"/>
      <c r="Q797" s="34" t="n">
        <f aca="false">N797/H797*100</f>
        <v>100</v>
      </c>
    </row>
    <row r="798" customFormat="false" ht="18" hidden="false" customHeight="true" outlineLevel="0" collapsed="false">
      <c r="A798" s="28" t="s">
        <v>375</v>
      </c>
      <c r="B798" s="29" t="s">
        <v>369</v>
      </c>
      <c r="C798" s="30" t="s">
        <v>113</v>
      </c>
      <c r="D798" s="30" t="s">
        <v>25</v>
      </c>
      <c r="E798" s="30"/>
      <c r="F798" s="30"/>
      <c r="G798" s="31" t="n">
        <f aca="false">G799+G805+G811</f>
        <v>179577100</v>
      </c>
      <c r="H798" s="31" t="n">
        <f aca="false">H799+H805+H811</f>
        <v>179577100</v>
      </c>
      <c r="I798" s="32" t="n">
        <f aca="false">H798-G798</f>
        <v>0</v>
      </c>
      <c r="J798" s="31" t="n">
        <f aca="false">J799+J805+J811</f>
        <v>179577100</v>
      </c>
      <c r="K798" s="31" t="n">
        <f aca="false">K799+K805+K811</f>
        <v>7705100</v>
      </c>
      <c r="L798" s="31" t="n">
        <f aca="false">L799+L805+L811</f>
        <v>171872000</v>
      </c>
      <c r="M798" s="32" t="n">
        <f aca="false">J798-H798</f>
        <v>0</v>
      </c>
      <c r="N798" s="31" t="n">
        <f aca="false">N799+N805+N811</f>
        <v>31388555</v>
      </c>
      <c r="O798" s="32" t="n">
        <f aca="false">N798-H798</f>
        <v>-148188545</v>
      </c>
      <c r="P798" s="33" t="n">
        <f aca="false">N798/G798*100</f>
        <v>17.4791524086312</v>
      </c>
      <c r="Q798" s="34" t="n">
        <f aca="false">N798/H798*100</f>
        <v>17.4791524086312</v>
      </c>
    </row>
    <row r="799" customFormat="false" ht="27" hidden="false" customHeight="true" outlineLevel="0" collapsed="false">
      <c r="A799" s="28" t="s">
        <v>372</v>
      </c>
      <c r="B799" s="29" t="s">
        <v>369</v>
      </c>
      <c r="C799" s="30" t="s">
        <v>113</v>
      </c>
      <c r="D799" s="30" t="s">
        <v>25</v>
      </c>
      <c r="E799" s="30" t="s">
        <v>373</v>
      </c>
      <c r="F799" s="29"/>
      <c r="G799" s="31" t="n">
        <f aca="false">G800</f>
        <v>146973600</v>
      </c>
      <c r="H799" s="31" t="n">
        <f aca="false">H800</f>
        <v>146973600</v>
      </c>
      <c r="I799" s="32" t="n">
        <f aca="false">H799-G799</f>
        <v>0</v>
      </c>
      <c r="J799" s="31" t="n">
        <f aca="false">J800</f>
        <v>146973600</v>
      </c>
      <c r="K799" s="31" t="n">
        <f aca="false">K800</f>
        <v>5645900</v>
      </c>
      <c r="L799" s="31" t="n">
        <f aca="false">L800</f>
        <v>141327700</v>
      </c>
      <c r="M799" s="32" t="n">
        <f aca="false">J799-H799</f>
        <v>0</v>
      </c>
      <c r="N799" s="31" t="n">
        <f aca="false">N800</f>
        <v>23148605</v>
      </c>
      <c r="O799" s="32" t="n">
        <f aca="false">N799-H799</f>
        <v>-123824995</v>
      </c>
      <c r="P799" s="33" t="n">
        <f aca="false">N799/G799*100</f>
        <v>15.7501789437015</v>
      </c>
      <c r="Q799" s="34" t="n">
        <f aca="false">N799/H799*100</f>
        <v>15.7501789437015</v>
      </c>
    </row>
    <row r="800" customFormat="false" ht="31.5" hidden="false" customHeight="true" outlineLevel="0" collapsed="false">
      <c r="A800" s="28" t="s">
        <v>96</v>
      </c>
      <c r="B800" s="29" t="s">
        <v>369</v>
      </c>
      <c r="C800" s="30" t="s">
        <v>113</v>
      </c>
      <c r="D800" s="30" t="s">
        <v>25</v>
      </c>
      <c r="E800" s="30" t="s">
        <v>374</v>
      </c>
      <c r="F800" s="29"/>
      <c r="G800" s="31" t="n">
        <f aca="false">G801</f>
        <v>146973600</v>
      </c>
      <c r="H800" s="31" t="n">
        <f aca="false">H801</f>
        <v>146973600</v>
      </c>
      <c r="I800" s="32" t="n">
        <f aca="false">H800-G800</f>
        <v>0</v>
      </c>
      <c r="J800" s="31" t="n">
        <f aca="false">J801</f>
        <v>146973600</v>
      </c>
      <c r="K800" s="31" t="n">
        <f aca="false">K801</f>
        <v>5645900</v>
      </c>
      <c r="L800" s="31" t="n">
        <f aca="false">L801</f>
        <v>141327700</v>
      </c>
      <c r="M800" s="32" t="n">
        <f aca="false">J800-H800</f>
        <v>0</v>
      </c>
      <c r="N800" s="31" t="n">
        <f aca="false">N801</f>
        <v>23148605</v>
      </c>
      <c r="O800" s="32" t="n">
        <f aca="false">N800-H800</f>
        <v>-123824995</v>
      </c>
      <c r="P800" s="33" t="n">
        <f aca="false">N800/G800*100</f>
        <v>15.7501789437015</v>
      </c>
      <c r="Q800" s="34" t="n">
        <f aca="false">N800/H800*100</f>
        <v>15.7501789437015</v>
      </c>
    </row>
    <row r="801" customFormat="false" ht="43.5" hidden="false" customHeight="true" outlineLevel="0" collapsed="false">
      <c r="A801" s="28" t="s">
        <v>155</v>
      </c>
      <c r="B801" s="29" t="s">
        <v>369</v>
      </c>
      <c r="C801" s="30" t="s">
        <v>113</v>
      </c>
      <c r="D801" s="30" t="s">
        <v>25</v>
      </c>
      <c r="E801" s="30" t="s">
        <v>374</v>
      </c>
      <c r="F801" s="29" t="s">
        <v>156</v>
      </c>
      <c r="G801" s="31" t="n">
        <f aca="false">G802</f>
        <v>146973600</v>
      </c>
      <c r="H801" s="31" t="n">
        <f aca="false">H802</f>
        <v>146973600</v>
      </c>
      <c r="I801" s="32" t="n">
        <f aca="false">H801-G801</f>
        <v>0</v>
      </c>
      <c r="J801" s="31" t="n">
        <f aca="false">J802</f>
        <v>146973600</v>
      </c>
      <c r="K801" s="31" t="n">
        <f aca="false">K802</f>
        <v>5645900</v>
      </c>
      <c r="L801" s="31" t="n">
        <f aca="false">L802</f>
        <v>141327700</v>
      </c>
      <c r="M801" s="32" t="n">
        <f aca="false">J801-H801</f>
        <v>0</v>
      </c>
      <c r="N801" s="31" t="n">
        <f aca="false">N802</f>
        <v>23148605</v>
      </c>
      <c r="O801" s="32" t="n">
        <f aca="false">N801-H801</f>
        <v>-123824995</v>
      </c>
      <c r="P801" s="33" t="n">
        <f aca="false">N801/G801*100</f>
        <v>15.7501789437015</v>
      </c>
      <c r="Q801" s="34" t="n">
        <f aca="false">N801/H801*100</f>
        <v>15.7501789437015</v>
      </c>
    </row>
    <row r="802" customFormat="false" ht="18" hidden="false" customHeight="true" outlineLevel="0" collapsed="false">
      <c r="A802" s="35" t="s">
        <v>250</v>
      </c>
      <c r="B802" s="29" t="s">
        <v>369</v>
      </c>
      <c r="C802" s="30" t="s">
        <v>113</v>
      </c>
      <c r="D802" s="30" t="s">
        <v>25</v>
      </c>
      <c r="E802" s="30" t="s">
        <v>374</v>
      </c>
      <c r="F802" s="29" t="s">
        <v>251</v>
      </c>
      <c r="G802" s="31" t="n">
        <f aca="false">G803+G804</f>
        <v>146973600</v>
      </c>
      <c r="H802" s="31" t="n">
        <f aca="false">H803+H804</f>
        <v>146973600</v>
      </c>
      <c r="I802" s="32" t="n">
        <f aca="false">H802-G802</f>
        <v>0</v>
      </c>
      <c r="J802" s="31" t="n">
        <f aca="false">J803+J804</f>
        <v>146973600</v>
      </c>
      <c r="K802" s="31" t="n">
        <f aca="false">K803+K804</f>
        <v>5645900</v>
      </c>
      <c r="L802" s="31" t="n">
        <f aca="false">L803+L804</f>
        <v>141327700</v>
      </c>
      <c r="M802" s="32" t="n">
        <f aca="false">J802-H802</f>
        <v>0</v>
      </c>
      <c r="N802" s="31" t="n">
        <f aca="false">N803+N804</f>
        <v>23148605</v>
      </c>
      <c r="O802" s="32" t="n">
        <f aca="false">N802-H802</f>
        <v>-123824995</v>
      </c>
      <c r="P802" s="33" t="n">
        <f aca="false">N802/G802*100</f>
        <v>15.7501789437015</v>
      </c>
      <c r="Q802" s="34" t="n">
        <f aca="false">N802/H802*100</f>
        <v>15.7501789437015</v>
      </c>
    </row>
    <row r="803" customFormat="false" ht="58.5" hidden="false" customHeight="true" outlineLevel="0" collapsed="false">
      <c r="A803" s="28" t="s">
        <v>260</v>
      </c>
      <c r="B803" s="29" t="s">
        <v>369</v>
      </c>
      <c r="C803" s="30" t="s">
        <v>113</v>
      </c>
      <c r="D803" s="30" t="s">
        <v>25</v>
      </c>
      <c r="E803" s="29" t="s">
        <v>374</v>
      </c>
      <c r="F803" s="29" t="s">
        <v>261</v>
      </c>
      <c r="G803" s="31" t="n">
        <v>129459300</v>
      </c>
      <c r="H803" s="31" t="n">
        <v>129459300</v>
      </c>
      <c r="I803" s="32" t="n">
        <f aca="false">H803-G803</f>
        <v>0</v>
      </c>
      <c r="J803" s="31" t="n">
        <f aca="false">K803+L803</f>
        <v>129459300</v>
      </c>
      <c r="K803" s="31" t="n">
        <v>712800</v>
      </c>
      <c r="L803" s="31" t="n">
        <v>128746500</v>
      </c>
      <c r="M803" s="32" t="n">
        <f aca="false">J803-H803</f>
        <v>0</v>
      </c>
      <c r="N803" s="31" t="n">
        <v>21841547</v>
      </c>
      <c r="O803" s="32" t="n">
        <f aca="false">N803-H803</f>
        <v>-107617753</v>
      </c>
      <c r="P803" s="33" t="n">
        <f aca="false">N803/G803*100</f>
        <v>16.8713618874812</v>
      </c>
      <c r="Q803" s="34" t="n">
        <f aca="false">N803/H803*100</f>
        <v>16.8713618874812</v>
      </c>
    </row>
    <row r="804" customFormat="false" ht="17.25" hidden="false" customHeight="true" outlineLevel="0" collapsed="false">
      <c r="A804" s="28" t="s">
        <v>252</v>
      </c>
      <c r="B804" s="29" t="s">
        <v>369</v>
      </c>
      <c r="C804" s="30" t="s">
        <v>113</v>
      </c>
      <c r="D804" s="30" t="s">
        <v>25</v>
      </c>
      <c r="E804" s="29" t="s">
        <v>374</v>
      </c>
      <c r="F804" s="29" t="s">
        <v>253</v>
      </c>
      <c r="G804" s="31" t="n">
        <v>17514300</v>
      </c>
      <c r="H804" s="31" t="n">
        <v>17514300</v>
      </c>
      <c r="I804" s="32" t="n">
        <f aca="false">H804-G804</f>
        <v>0</v>
      </c>
      <c r="J804" s="31" t="n">
        <f aca="false">K804+L804</f>
        <v>17514300</v>
      </c>
      <c r="K804" s="31" t="n">
        <v>4933100</v>
      </c>
      <c r="L804" s="31" t="n">
        <v>12581200</v>
      </c>
      <c r="M804" s="32" t="n">
        <f aca="false">J804-H804</f>
        <v>0</v>
      </c>
      <c r="N804" s="31" t="n">
        <v>1307058</v>
      </c>
      <c r="O804" s="32" t="n">
        <f aca="false">N804-H804</f>
        <v>-16207242</v>
      </c>
      <c r="P804" s="33" t="n">
        <f aca="false">N804/G804*100</f>
        <v>7.46280467960467</v>
      </c>
      <c r="Q804" s="34" t="n">
        <f aca="false">N804/H804*100</f>
        <v>7.46280467960467</v>
      </c>
    </row>
    <row r="805" customFormat="false" ht="25.5" hidden="false" customHeight="true" outlineLevel="0" collapsed="false">
      <c r="A805" s="28" t="s">
        <v>376</v>
      </c>
      <c r="B805" s="29" t="s">
        <v>369</v>
      </c>
      <c r="C805" s="30" t="s">
        <v>113</v>
      </c>
      <c r="D805" s="30" t="s">
        <v>25</v>
      </c>
      <c r="E805" s="30" t="s">
        <v>377</v>
      </c>
      <c r="F805" s="29"/>
      <c r="G805" s="31" t="n">
        <f aca="false">G806</f>
        <v>32075500</v>
      </c>
      <c r="H805" s="31" t="n">
        <f aca="false">H806</f>
        <v>32075500</v>
      </c>
      <c r="I805" s="32" t="n">
        <f aca="false">H805-G805</f>
        <v>0</v>
      </c>
      <c r="J805" s="31" t="n">
        <f aca="false">J806</f>
        <v>32075500</v>
      </c>
      <c r="K805" s="31" t="n">
        <f aca="false">K806</f>
        <v>1531200</v>
      </c>
      <c r="L805" s="31" t="n">
        <f aca="false">L806</f>
        <v>30544300</v>
      </c>
      <c r="M805" s="32" t="n">
        <f aca="false">J805-H805</f>
        <v>0</v>
      </c>
      <c r="N805" s="31" t="n">
        <f aca="false">N806</f>
        <v>8239950</v>
      </c>
      <c r="O805" s="32" t="n">
        <f aca="false">N805-H805</f>
        <v>-23835550</v>
      </c>
      <c r="P805" s="33" t="n">
        <f aca="false">N805/G805*100</f>
        <v>25.6892332153825</v>
      </c>
      <c r="Q805" s="34" t="n">
        <f aca="false">N805/H805*100</f>
        <v>25.6892332153825</v>
      </c>
    </row>
    <row r="806" customFormat="false" ht="27.75" hidden="false" customHeight="true" outlineLevel="0" collapsed="false">
      <c r="A806" s="28" t="s">
        <v>96</v>
      </c>
      <c r="B806" s="29" t="s">
        <v>369</v>
      </c>
      <c r="C806" s="30" t="s">
        <v>113</v>
      </c>
      <c r="D806" s="30" t="s">
        <v>25</v>
      </c>
      <c r="E806" s="30" t="s">
        <v>378</v>
      </c>
      <c r="F806" s="29"/>
      <c r="G806" s="31" t="n">
        <f aca="false">G807</f>
        <v>32075500</v>
      </c>
      <c r="H806" s="31" t="n">
        <f aca="false">H807</f>
        <v>32075500</v>
      </c>
      <c r="I806" s="32" t="n">
        <f aca="false">H806-G806</f>
        <v>0</v>
      </c>
      <c r="J806" s="31" t="n">
        <f aca="false">J807</f>
        <v>32075500</v>
      </c>
      <c r="K806" s="31" t="n">
        <f aca="false">K807</f>
        <v>1531200</v>
      </c>
      <c r="L806" s="31" t="n">
        <f aca="false">L807</f>
        <v>30544300</v>
      </c>
      <c r="M806" s="32" t="n">
        <f aca="false">J806-H806</f>
        <v>0</v>
      </c>
      <c r="N806" s="31" t="n">
        <f aca="false">N807</f>
        <v>8239950</v>
      </c>
      <c r="O806" s="32" t="n">
        <f aca="false">N806-H806</f>
        <v>-23835550</v>
      </c>
      <c r="P806" s="33" t="n">
        <f aca="false">N806/G806*100</f>
        <v>25.6892332153825</v>
      </c>
      <c r="Q806" s="34" t="n">
        <f aca="false">N806/H806*100</f>
        <v>25.6892332153825</v>
      </c>
    </row>
    <row r="807" customFormat="false" ht="48" hidden="false" customHeight="true" outlineLevel="0" collapsed="false">
      <c r="A807" s="28" t="s">
        <v>155</v>
      </c>
      <c r="B807" s="29" t="s">
        <v>369</v>
      </c>
      <c r="C807" s="30" t="s">
        <v>113</v>
      </c>
      <c r="D807" s="30" t="s">
        <v>25</v>
      </c>
      <c r="E807" s="30" t="s">
        <v>378</v>
      </c>
      <c r="F807" s="29" t="s">
        <v>156</v>
      </c>
      <c r="G807" s="31" t="n">
        <f aca="false">G808</f>
        <v>32075500</v>
      </c>
      <c r="H807" s="31" t="n">
        <f aca="false">H808</f>
        <v>32075500</v>
      </c>
      <c r="I807" s="32" t="n">
        <f aca="false">H807-G807</f>
        <v>0</v>
      </c>
      <c r="J807" s="31" t="n">
        <f aca="false">J808</f>
        <v>32075500</v>
      </c>
      <c r="K807" s="31" t="n">
        <f aca="false">K808</f>
        <v>1531200</v>
      </c>
      <c r="L807" s="31" t="n">
        <f aca="false">L808</f>
        <v>30544300</v>
      </c>
      <c r="M807" s="32" t="n">
        <f aca="false">J807-H807</f>
        <v>0</v>
      </c>
      <c r="N807" s="31" t="n">
        <f aca="false">N808</f>
        <v>8239950</v>
      </c>
      <c r="O807" s="32" t="n">
        <f aca="false">N807-H807</f>
        <v>-23835550</v>
      </c>
      <c r="P807" s="33" t="n">
        <f aca="false">N807/G807*100</f>
        <v>25.6892332153825</v>
      </c>
      <c r="Q807" s="34" t="n">
        <f aca="false">N807/H807*100</f>
        <v>25.6892332153825</v>
      </c>
    </row>
    <row r="808" customFormat="false" ht="18" hidden="false" customHeight="true" outlineLevel="0" collapsed="false">
      <c r="A808" s="35" t="s">
        <v>250</v>
      </c>
      <c r="B808" s="29" t="s">
        <v>369</v>
      </c>
      <c r="C808" s="30" t="s">
        <v>113</v>
      </c>
      <c r="D808" s="30" t="s">
        <v>25</v>
      </c>
      <c r="E808" s="30" t="s">
        <v>378</v>
      </c>
      <c r="F808" s="29" t="s">
        <v>251</v>
      </c>
      <c r="G808" s="31" t="n">
        <f aca="false">G809+G810</f>
        <v>32075500</v>
      </c>
      <c r="H808" s="31" t="n">
        <f aca="false">H809+H810</f>
        <v>32075500</v>
      </c>
      <c r="I808" s="32" t="n">
        <f aca="false">H808-G808</f>
        <v>0</v>
      </c>
      <c r="J808" s="31" t="n">
        <f aca="false">J809+J810</f>
        <v>32075500</v>
      </c>
      <c r="K808" s="31" t="n">
        <f aca="false">K809+K810</f>
        <v>1531200</v>
      </c>
      <c r="L808" s="31" t="n">
        <f aca="false">L809+L810</f>
        <v>30544300</v>
      </c>
      <c r="M808" s="32" t="n">
        <f aca="false">J808-H808</f>
        <v>0</v>
      </c>
      <c r="N808" s="31" t="n">
        <f aca="false">N809+N810</f>
        <v>8239950</v>
      </c>
      <c r="O808" s="32" t="n">
        <f aca="false">N808-H808</f>
        <v>-23835550</v>
      </c>
      <c r="P808" s="33" t="n">
        <f aca="false">N808/G808*100</f>
        <v>25.6892332153825</v>
      </c>
      <c r="Q808" s="34" t="n">
        <f aca="false">N808/H808*100</f>
        <v>25.6892332153825</v>
      </c>
    </row>
    <row r="809" customFormat="false" ht="56.25" hidden="false" customHeight="true" outlineLevel="0" collapsed="false">
      <c r="A809" s="28" t="s">
        <v>260</v>
      </c>
      <c r="B809" s="29" t="s">
        <v>369</v>
      </c>
      <c r="C809" s="30" t="s">
        <v>113</v>
      </c>
      <c r="D809" s="30" t="s">
        <v>25</v>
      </c>
      <c r="E809" s="29" t="s">
        <v>378</v>
      </c>
      <c r="F809" s="29" t="s">
        <v>261</v>
      </c>
      <c r="G809" s="31" t="n">
        <v>25736400</v>
      </c>
      <c r="H809" s="31" t="n">
        <v>25736400</v>
      </c>
      <c r="I809" s="32" t="n">
        <f aca="false">H809-G809</f>
        <v>0</v>
      </c>
      <c r="J809" s="31" t="n">
        <f aca="false">K809+L809</f>
        <v>25736400</v>
      </c>
      <c r="K809" s="31"/>
      <c r="L809" s="31" t="n">
        <v>25736400</v>
      </c>
      <c r="M809" s="32" t="n">
        <f aca="false">J809-H809</f>
        <v>0</v>
      </c>
      <c r="N809" s="31" t="n">
        <v>7909950</v>
      </c>
      <c r="O809" s="32" t="n">
        <f aca="false">N809-H809</f>
        <v>-17826450</v>
      </c>
      <c r="P809" s="33" t="n">
        <f aca="false">N809/G809*100</f>
        <v>30.7344850095584</v>
      </c>
      <c r="Q809" s="34" t="n">
        <f aca="false">N809/H809*100</f>
        <v>30.7344850095584</v>
      </c>
    </row>
    <row r="810" customFormat="false" ht="17.25" hidden="false" customHeight="true" outlineLevel="0" collapsed="false">
      <c r="A810" s="28" t="s">
        <v>252</v>
      </c>
      <c r="B810" s="29" t="s">
        <v>369</v>
      </c>
      <c r="C810" s="30" t="s">
        <v>113</v>
      </c>
      <c r="D810" s="30" t="s">
        <v>25</v>
      </c>
      <c r="E810" s="29" t="s">
        <v>378</v>
      </c>
      <c r="F810" s="29" t="s">
        <v>253</v>
      </c>
      <c r="G810" s="31" t="n">
        <v>6339100</v>
      </c>
      <c r="H810" s="31" t="n">
        <v>6339100</v>
      </c>
      <c r="I810" s="32" t="n">
        <f aca="false">H810-G810</f>
        <v>0</v>
      </c>
      <c r="J810" s="31" t="n">
        <f aca="false">K810+L810</f>
        <v>6339100</v>
      </c>
      <c r="K810" s="31" t="n">
        <v>1531200</v>
      </c>
      <c r="L810" s="31" t="n">
        <v>4807900</v>
      </c>
      <c r="M810" s="32" t="n">
        <f aca="false">J810-H810</f>
        <v>0</v>
      </c>
      <c r="N810" s="31" t="n">
        <v>330000</v>
      </c>
      <c r="O810" s="32" t="n">
        <f aca="false">N810-H810</f>
        <v>-6009100</v>
      </c>
      <c r="P810" s="33" t="n">
        <f aca="false">N810/G810*100</f>
        <v>5.20578631035952</v>
      </c>
      <c r="Q810" s="34" t="n">
        <f aca="false">N810/H810*100</f>
        <v>5.20578631035952</v>
      </c>
    </row>
    <row r="811" customFormat="false" ht="17.25" hidden="false" customHeight="true" outlineLevel="0" collapsed="false">
      <c r="A811" s="28" t="s">
        <v>78</v>
      </c>
      <c r="B811" s="29" t="s">
        <v>369</v>
      </c>
      <c r="C811" s="30" t="s">
        <v>113</v>
      </c>
      <c r="D811" s="30" t="s">
        <v>25</v>
      </c>
      <c r="E811" s="30" t="s">
        <v>79</v>
      </c>
      <c r="F811" s="29"/>
      <c r="G811" s="31" t="n">
        <f aca="false">G812</f>
        <v>528000</v>
      </c>
      <c r="H811" s="31" t="n">
        <f aca="false">H812</f>
        <v>528000</v>
      </c>
      <c r="I811" s="32" t="n">
        <f aca="false">H811-G811</f>
        <v>0</v>
      </c>
      <c r="J811" s="31" t="n">
        <f aca="false">J812</f>
        <v>528000</v>
      </c>
      <c r="K811" s="31" t="n">
        <f aca="false">K812</f>
        <v>528000</v>
      </c>
      <c r="L811" s="31" t="n">
        <f aca="false">L812</f>
        <v>0</v>
      </c>
      <c r="M811" s="32" t="n">
        <f aca="false">J811-H811</f>
        <v>0</v>
      </c>
      <c r="N811" s="31" t="n">
        <f aca="false">N812</f>
        <v>0</v>
      </c>
      <c r="O811" s="32" t="n">
        <f aca="false">N811-H811</f>
        <v>-528000</v>
      </c>
      <c r="P811" s="33" t="n">
        <f aca="false">N811/G811*100</f>
        <v>0</v>
      </c>
      <c r="Q811" s="34" t="n">
        <f aca="false">N811/H811*100</f>
        <v>0</v>
      </c>
    </row>
    <row r="812" customFormat="false" ht="57" hidden="false" customHeight="true" outlineLevel="0" collapsed="false">
      <c r="A812" s="28" t="s">
        <v>90</v>
      </c>
      <c r="B812" s="29" t="s">
        <v>369</v>
      </c>
      <c r="C812" s="30" t="s">
        <v>113</v>
      </c>
      <c r="D812" s="30" t="s">
        <v>25</v>
      </c>
      <c r="E812" s="30" t="s">
        <v>91</v>
      </c>
      <c r="F812" s="30"/>
      <c r="G812" s="31" t="n">
        <f aca="false">G813</f>
        <v>528000</v>
      </c>
      <c r="H812" s="31" t="n">
        <f aca="false">H813</f>
        <v>528000</v>
      </c>
      <c r="I812" s="32" t="n">
        <f aca="false">H812-G812</f>
        <v>0</v>
      </c>
      <c r="J812" s="31" t="n">
        <f aca="false">J813</f>
        <v>528000</v>
      </c>
      <c r="K812" s="31" t="n">
        <f aca="false">K813</f>
        <v>528000</v>
      </c>
      <c r="L812" s="31" t="n">
        <f aca="false">L813</f>
        <v>0</v>
      </c>
      <c r="M812" s="32" t="n">
        <f aca="false">J812-H812</f>
        <v>0</v>
      </c>
      <c r="N812" s="31" t="n">
        <f aca="false">N813</f>
        <v>0</v>
      </c>
      <c r="O812" s="32" t="n">
        <f aca="false">N812-H812</f>
        <v>-528000</v>
      </c>
      <c r="P812" s="33" t="n">
        <f aca="false">N812/G812*100</f>
        <v>0</v>
      </c>
      <c r="Q812" s="34" t="n">
        <f aca="false">N812/H812*100</f>
        <v>0</v>
      </c>
    </row>
    <row r="813" customFormat="false" ht="43.5" hidden="false" customHeight="true" outlineLevel="0" collapsed="false">
      <c r="A813" s="28" t="s">
        <v>92</v>
      </c>
      <c r="B813" s="29" t="s">
        <v>369</v>
      </c>
      <c r="C813" s="30" t="s">
        <v>113</v>
      </c>
      <c r="D813" s="30" t="s">
        <v>25</v>
      </c>
      <c r="E813" s="30" t="s">
        <v>93</v>
      </c>
      <c r="F813" s="30"/>
      <c r="G813" s="31" t="n">
        <f aca="false">G814</f>
        <v>528000</v>
      </c>
      <c r="H813" s="31" t="n">
        <f aca="false">H814</f>
        <v>528000</v>
      </c>
      <c r="I813" s="32" t="n">
        <f aca="false">H813-G813</f>
        <v>0</v>
      </c>
      <c r="J813" s="31" t="n">
        <f aca="false">J814</f>
        <v>528000</v>
      </c>
      <c r="K813" s="31" t="n">
        <f aca="false">K814</f>
        <v>528000</v>
      </c>
      <c r="L813" s="31" t="n">
        <f aca="false">L814</f>
        <v>0</v>
      </c>
      <c r="M813" s="32" t="n">
        <f aca="false">J813-H813</f>
        <v>0</v>
      </c>
      <c r="N813" s="31" t="n">
        <f aca="false">N814</f>
        <v>0</v>
      </c>
      <c r="O813" s="32" t="n">
        <f aca="false">N813-H813</f>
        <v>-528000</v>
      </c>
      <c r="P813" s="33" t="n">
        <f aca="false">N813/G813*100</f>
        <v>0</v>
      </c>
      <c r="Q813" s="34" t="n">
        <f aca="false">N813/H813*100</f>
        <v>0</v>
      </c>
    </row>
    <row r="814" customFormat="false" ht="46.5" hidden="false" customHeight="true" outlineLevel="0" collapsed="false">
      <c r="A814" s="28" t="s">
        <v>155</v>
      </c>
      <c r="B814" s="29" t="s">
        <v>369</v>
      </c>
      <c r="C814" s="30" t="s">
        <v>113</v>
      </c>
      <c r="D814" s="30" t="s">
        <v>25</v>
      </c>
      <c r="E814" s="30" t="s">
        <v>93</v>
      </c>
      <c r="F814" s="29" t="s">
        <v>156</v>
      </c>
      <c r="G814" s="31" t="n">
        <f aca="false">G815</f>
        <v>528000</v>
      </c>
      <c r="H814" s="31" t="n">
        <f aca="false">H815</f>
        <v>528000</v>
      </c>
      <c r="I814" s="32" t="n">
        <f aca="false">H814-G814</f>
        <v>0</v>
      </c>
      <c r="J814" s="31" t="n">
        <f aca="false">J815</f>
        <v>528000</v>
      </c>
      <c r="K814" s="31" t="n">
        <f aca="false">K815</f>
        <v>528000</v>
      </c>
      <c r="L814" s="31" t="n">
        <f aca="false">L815</f>
        <v>0</v>
      </c>
      <c r="M814" s="32" t="n">
        <f aca="false">J814-H814</f>
        <v>0</v>
      </c>
      <c r="N814" s="31" t="n">
        <f aca="false">N815</f>
        <v>0</v>
      </c>
      <c r="O814" s="32" t="n">
        <f aca="false">N814-H814</f>
        <v>-528000</v>
      </c>
      <c r="P814" s="33" t="n">
        <f aca="false">N814/G814*100</f>
        <v>0</v>
      </c>
      <c r="Q814" s="34" t="n">
        <f aca="false">N814/H814*100</f>
        <v>0</v>
      </c>
    </row>
    <row r="815" customFormat="false" ht="18" hidden="false" customHeight="true" outlineLevel="0" collapsed="false">
      <c r="A815" s="35" t="s">
        <v>250</v>
      </c>
      <c r="B815" s="29" t="s">
        <v>369</v>
      </c>
      <c r="C815" s="30" t="s">
        <v>113</v>
      </c>
      <c r="D815" s="30" t="s">
        <v>25</v>
      </c>
      <c r="E815" s="30" t="s">
        <v>93</v>
      </c>
      <c r="F815" s="29" t="s">
        <v>251</v>
      </c>
      <c r="G815" s="31" t="n">
        <f aca="false">G816</f>
        <v>528000</v>
      </c>
      <c r="H815" s="31" t="n">
        <f aca="false">H816</f>
        <v>528000</v>
      </c>
      <c r="I815" s="32" t="n">
        <f aca="false">H815-G815</f>
        <v>0</v>
      </c>
      <c r="J815" s="31" t="n">
        <f aca="false">J816</f>
        <v>528000</v>
      </c>
      <c r="K815" s="31" t="n">
        <f aca="false">K816</f>
        <v>528000</v>
      </c>
      <c r="L815" s="31" t="n">
        <f aca="false">L816</f>
        <v>0</v>
      </c>
      <c r="M815" s="32" t="n">
        <f aca="false">J815-H815</f>
        <v>0</v>
      </c>
      <c r="N815" s="31" t="n">
        <f aca="false">N816</f>
        <v>0</v>
      </c>
      <c r="O815" s="32" t="n">
        <f aca="false">N815-H815</f>
        <v>-528000</v>
      </c>
      <c r="P815" s="33" t="n">
        <f aca="false">N815/G815*100</f>
        <v>0</v>
      </c>
      <c r="Q815" s="34" t="n">
        <f aca="false">N815/H815*100</f>
        <v>0</v>
      </c>
    </row>
    <row r="816" customFormat="false" ht="18" hidden="false" customHeight="true" outlineLevel="0" collapsed="false">
      <c r="A816" s="28" t="s">
        <v>252</v>
      </c>
      <c r="B816" s="29" t="s">
        <v>369</v>
      </c>
      <c r="C816" s="30" t="s">
        <v>113</v>
      </c>
      <c r="D816" s="30" t="s">
        <v>25</v>
      </c>
      <c r="E816" s="29" t="s">
        <v>93</v>
      </c>
      <c r="F816" s="29" t="s">
        <v>253</v>
      </c>
      <c r="G816" s="31" t="n">
        <v>528000</v>
      </c>
      <c r="H816" s="31" t="n">
        <v>528000</v>
      </c>
      <c r="I816" s="32" t="n">
        <f aca="false">H816-G816</f>
        <v>0</v>
      </c>
      <c r="J816" s="31" t="n">
        <f aca="false">K816+L816</f>
        <v>528000</v>
      </c>
      <c r="K816" s="31" t="n">
        <v>528000</v>
      </c>
      <c r="L816" s="31" t="n">
        <v>0</v>
      </c>
      <c r="M816" s="32" t="n">
        <f aca="false">J816-H816</f>
        <v>0</v>
      </c>
      <c r="N816" s="31" t="n">
        <v>0</v>
      </c>
      <c r="O816" s="32" t="n">
        <f aca="false">N816-H816</f>
        <v>-528000</v>
      </c>
      <c r="P816" s="33" t="n">
        <f aca="false">N816/G816*100</f>
        <v>0</v>
      </c>
      <c r="Q816" s="34" t="n">
        <f aca="false">N816/H816*100</f>
        <v>0</v>
      </c>
    </row>
    <row r="817" customFormat="false" ht="31.5" hidden="false" customHeight="true" outlineLevel="0" collapsed="false">
      <c r="A817" s="28" t="s">
        <v>379</v>
      </c>
      <c r="B817" s="29" t="s">
        <v>369</v>
      </c>
      <c r="C817" s="30" t="s">
        <v>113</v>
      </c>
      <c r="D817" s="30" t="s">
        <v>37</v>
      </c>
      <c r="E817" s="30"/>
      <c r="F817" s="30"/>
      <c r="G817" s="31" t="n">
        <f aca="false">G818</f>
        <v>4053200</v>
      </c>
      <c r="H817" s="31" t="n">
        <f aca="false">H818</f>
        <v>4053200</v>
      </c>
      <c r="I817" s="32" t="n">
        <f aca="false">H817-G817</f>
        <v>0</v>
      </c>
      <c r="J817" s="31" t="n">
        <f aca="false">J818</f>
        <v>4053200</v>
      </c>
      <c r="K817" s="31" t="n">
        <f aca="false">K818</f>
        <v>523600</v>
      </c>
      <c r="L817" s="31" t="n">
        <f aca="false">L818</f>
        <v>3529600</v>
      </c>
      <c r="M817" s="32" t="n">
        <f aca="false">J817-H817</f>
        <v>0</v>
      </c>
      <c r="N817" s="31" t="n">
        <f aca="false">N818</f>
        <v>375531</v>
      </c>
      <c r="O817" s="32" t="n">
        <f aca="false">N817-H817</f>
        <v>-3677669</v>
      </c>
      <c r="P817" s="33" t="n">
        <f aca="false">N817/G817*100</f>
        <v>9.2650498371657</v>
      </c>
      <c r="Q817" s="34" t="n">
        <f aca="false">N817/H817*100</f>
        <v>9.2650498371657</v>
      </c>
    </row>
    <row r="818" customFormat="false" ht="28.5" hidden="false" customHeight="true" outlineLevel="0" collapsed="false">
      <c r="A818" s="28" t="s">
        <v>372</v>
      </c>
      <c r="B818" s="29" t="s">
        <v>369</v>
      </c>
      <c r="C818" s="30" t="s">
        <v>113</v>
      </c>
      <c r="D818" s="30" t="s">
        <v>37</v>
      </c>
      <c r="E818" s="30" t="s">
        <v>373</v>
      </c>
      <c r="F818" s="29"/>
      <c r="G818" s="31" t="n">
        <f aca="false">G819</f>
        <v>4053200</v>
      </c>
      <c r="H818" s="31" t="n">
        <f aca="false">H819</f>
        <v>4053200</v>
      </c>
      <c r="I818" s="32" t="n">
        <f aca="false">H818-G818</f>
        <v>0</v>
      </c>
      <c r="J818" s="31" t="n">
        <f aca="false">J819</f>
        <v>4053200</v>
      </c>
      <c r="K818" s="31" t="n">
        <f aca="false">K819</f>
        <v>523600</v>
      </c>
      <c r="L818" s="31" t="n">
        <f aca="false">L819</f>
        <v>3529600</v>
      </c>
      <c r="M818" s="32" t="n">
        <f aca="false">J818-H818</f>
        <v>0</v>
      </c>
      <c r="N818" s="31" t="n">
        <f aca="false">N819</f>
        <v>375531</v>
      </c>
      <c r="O818" s="32" t="n">
        <f aca="false">N818-H818</f>
        <v>-3677669</v>
      </c>
      <c r="P818" s="33" t="n">
        <f aca="false">N818/G818*100</f>
        <v>9.2650498371657</v>
      </c>
      <c r="Q818" s="34" t="n">
        <f aca="false">N818/H818*100</f>
        <v>9.2650498371657</v>
      </c>
    </row>
    <row r="819" customFormat="false" ht="30" hidden="false" customHeight="true" outlineLevel="0" collapsed="false">
      <c r="A819" s="28" t="s">
        <v>96</v>
      </c>
      <c r="B819" s="29" t="s">
        <v>369</v>
      </c>
      <c r="C819" s="30" t="s">
        <v>113</v>
      </c>
      <c r="D819" s="30" t="s">
        <v>37</v>
      </c>
      <c r="E819" s="30" t="s">
        <v>374</v>
      </c>
      <c r="F819" s="29"/>
      <c r="G819" s="31" t="n">
        <f aca="false">G820</f>
        <v>4053200</v>
      </c>
      <c r="H819" s="31" t="n">
        <f aca="false">H820</f>
        <v>4053200</v>
      </c>
      <c r="I819" s="32" t="n">
        <f aca="false">H819-G819</f>
        <v>0</v>
      </c>
      <c r="J819" s="31" t="n">
        <f aca="false">J820</f>
        <v>4053200</v>
      </c>
      <c r="K819" s="31" t="n">
        <f aca="false">K820</f>
        <v>523600</v>
      </c>
      <c r="L819" s="31" t="n">
        <f aca="false">L820</f>
        <v>3529600</v>
      </c>
      <c r="M819" s="32" t="n">
        <f aca="false">J819-H819</f>
        <v>0</v>
      </c>
      <c r="N819" s="31" t="n">
        <f aca="false">N820</f>
        <v>375531</v>
      </c>
      <c r="O819" s="32" t="n">
        <f aca="false">N819-H819</f>
        <v>-3677669</v>
      </c>
      <c r="P819" s="33" t="n">
        <f aca="false">N819/G819*100</f>
        <v>9.2650498371657</v>
      </c>
      <c r="Q819" s="34" t="n">
        <f aca="false">N819/H819*100</f>
        <v>9.2650498371657</v>
      </c>
    </row>
    <row r="820" customFormat="false" ht="40.5" hidden="false" customHeight="true" outlineLevel="0" collapsed="false">
      <c r="A820" s="28" t="s">
        <v>155</v>
      </c>
      <c r="B820" s="29" t="s">
        <v>369</v>
      </c>
      <c r="C820" s="30" t="s">
        <v>113</v>
      </c>
      <c r="D820" s="30" t="s">
        <v>37</v>
      </c>
      <c r="E820" s="30" t="s">
        <v>374</v>
      </c>
      <c r="F820" s="29" t="s">
        <v>156</v>
      </c>
      <c r="G820" s="31" t="n">
        <f aca="false">G821</f>
        <v>4053200</v>
      </c>
      <c r="H820" s="31" t="n">
        <f aca="false">H821</f>
        <v>4053200</v>
      </c>
      <c r="I820" s="32" t="n">
        <f aca="false">H820-G820</f>
        <v>0</v>
      </c>
      <c r="J820" s="31" t="n">
        <f aca="false">J821</f>
        <v>4053200</v>
      </c>
      <c r="K820" s="31" t="n">
        <f aca="false">K821</f>
        <v>523600</v>
      </c>
      <c r="L820" s="31" t="n">
        <f aca="false">L821</f>
        <v>3529600</v>
      </c>
      <c r="M820" s="32" t="n">
        <f aca="false">J820-H820</f>
        <v>0</v>
      </c>
      <c r="N820" s="31" t="n">
        <f aca="false">N821</f>
        <v>375531</v>
      </c>
      <c r="O820" s="32" t="n">
        <f aca="false">N820-H820</f>
        <v>-3677669</v>
      </c>
      <c r="P820" s="33" t="n">
        <f aca="false">N820/G820*100</f>
        <v>9.2650498371657</v>
      </c>
      <c r="Q820" s="34" t="n">
        <f aca="false">N820/H820*100</f>
        <v>9.2650498371657</v>
      </c>
    </row>
    <row r="821" customFormat="false" ht="17.25" hidden="false" customHeight="true" outlineLevel="0" collapsed="false">
      <c r="A821" s="35" t="s">
        <v>250</v>
      </c>
      <c r="B821" s="29" t="s">
        <v>369</v>
      </c>
      <c r="C821" s="30" t="s">
        <v>113</v>
      </c>
      <c r="D821" s="30" t="s">
        <v>37</v>
      </c>
      <c r="E821" s="30" t="s">
        <v>374</v>
      </c>
      <c r="F821" s="29" t="s">
        <v>251</v>
      </c>
      <c r="G821" s="31" t="n">
        <f aca="false">G822+G823</f>
        <v>4053200</v>
      </c>
      <c r="H821" s="31" t="n">
        <f aca="false">H822+H823</f>
        <v>4053200</v>
      </c>
      <c r="I821" s="32" t="n">
        <f aca="false">H821-G821</f>
        <v>0</v>
      </c>
      <c r="J821" s="31" t="n">
        <f aca="false">J822+J823</f>
        <v>4053200</v>
      </c>
      <c r="K821" s="31" t="n">
        <f aca="false">K822+K823</f>
        <v>523600</v>
      </c>
      <c r="L821" s="31" t="n">
        <f aca="false">L822+L823</f>
        <v>3529600</v>
      </c>
      <c r="M821" s="32" t="n">
        <f aca="false">J821-H821</f>
        <v>0</v>
      </c>
      <c r="N821" s="31" t="n">
        <f aca="false">N822+N823</f>
        <v>375531</v>
      </c>
      <c r="O821" s="32" t="n">
        <f aca="false">N821-H821</f>
        <v>-3677669</v>
      </c>
      <c r="P821" s="33" t="n">
        <f aca="false">N821/G821*100</f>
        <v>9.2650498371657</v>
      </c>
      <c r="Q821" s="34" t="n">
        <f aca="false">N821/H821*100</f>
        <v>9.2650498371657</v>
      </c>
    </row>
    <row r="822" customFormat="false" ht="57.75" hidden="false" customHeight="true" outlineLevel="0" collapsed="false">
      <c r="A822" s="28" t="s">
        <v>260</v>
      </c>
      <c r="B822" s="29" t="s">
        <v>369</v>
      </c>
      <c r="C822" s="30" t="s">
        <v>113</v>
      </c>
      <c r="D822" s="30" t="s">
        <v>37</v>
      </c>
      <c r="E822" s="29" t="s">
        <v>374</v>
      </c>
      <c r="F822" s="29" t="s">
        <v>261</v>
      </c>
      <c r="G822" s="31" t="n">
        <v>2921200</v>
      </c>
      <c r="H822" s="31" t="n">
        <v>2921200</v>
      </c>
      <c r="I822" s="32" t="n">
        <f aca="false">H822-G822</f>
        <v>0</v>
      </c>
      <c r="J822" s="31" t="n">
        <f aca="false">K822+L822</f>
        <v>2921200</v>
      </c>
      <c r="K822" s="31"/>
      <c r="L822" s="31" t="n">
        <v>2921200</v>
      </c>
      <c r="M822" s="32" t="n">
        <f aca="false">J822-H822</f>
        <v>0</v>
      </c>
      <c r="N822" s="31" t="n">
        <v>309021</v>
      </c>
      <c r="O822" s="32" t="n">
        <f aca="false">N822-H822</f>
        <v>-2612179</v>
      </c>
      <c r="P822" s="33" t="n">
        <f aca="false">N822/G822*100</f>
        <v>10.5785636039984</v>
      </c>
      <c r="Q822" s="34" t="n">
        <f aca="false">N822/H822*100</f>
        <v>10.5785636039984</v>
      </c>
    </row>
    <row r="823" customFormat="false" ht="17.25" hidden="false" customHeight="true" outlineLevel="0" collapsed="false">
      <c r="A823" s="28" t="s">
        <v>252</v>
      </c>
      <c r="B823" s="29" t="s">
        <v>369</v>
      </c>
      <c r="C823" s="30" t="s">
        <v>113</v>
      </c>
      <c r="D823" s="30" t="s">
        <v>37</v>
      </c>
      <c r="E823" s="29" t="s">
        <v>374</v>
      </c>
      <c r="F823" s="29" t="s">
        <v>253</v>
      </c>
      <c r="G823" s="31" t="n">
        <v>1132000</v>
      </c>
      <c r="H823" s="31" t="n">
        <v>1132000</v>
      </c>
      <c r="I823" s="32" t="n">
        <f aca="false">H823-G823</f>
        <v>0</v>
      </c>
      <c r="J823" s="31" t="n">
        <f aca="false">K823+L823</f>
        <v>1132000</v>
      </c>
      <c r="K823" s="31" t="n">
        <v>523600</v>
      </c>
      <c r="L823" s="31" t="n">
        <v>608400</v>
      </c>
      <c r="M823" s="32" t="n">
        <f aca="false">J823-H823</f>
        <v>0</v>
      </c>
      <c r="N823" s="31" t="n">
        <v>66510</v>
      </c>
      <c r="O823" s="32" t="n">
        <f aca="false">N823-H823</f>
        <v>-1065490</v>
      </c>
      <c r="P823" s="33" t="n">
        <f aca="false">N823/G823*100</f>
        <v>5.87544169611307</v>
      </c>
      <c r="Q823" s="34" t="n">
        <f aca="false">N823/H823*100</f>
        <v>5.87544169611307</v>
      </c>
    </row>
    <row r="824" customFormat="false" ht="17.25" hidden="false" customHeight="true" outlineLevel="0" collapsed="false">
      <c r="A824" s="28" t="s">
        <v>380</v>
      </c>
      <c r="B824" s="29" t="s">
        <v>369</v>
      </c>
      <c r="C824" s="30" t="s">
        <v>113</v>
      </c>
      <c r="D824" s="30" t="s">
        <v>87</v>
      </c>
      <c r="E824" s="30"/>
      <c r="F824" s="30"/>
      <c r="G824" s="31" t="n">
        <f aca="false">G825</f>
        <v>1079000</v>
      </c>
      <c r="H824" s="31" t="n">
        <f aca="false">H825</f>
        <v>1079000</v>
      </c>
      <c r="I824" s="32" t="n">
        <f aca="false">H824-G824</f>
        <v>0</v>
      </c>
      <c r="J824" s="31" t="n">
        <f aca="false">J825</f>
        <v>1079000</v>
      </c>
      <c r="K824" s="31" t="n">
        <f aca="false">K825</f>
        <v>1079000</v>
      </c>
      <c r="L824" s="31" t="n">
        <f aca="false">L825</f>
        <v>0</v>
      </c>
      <c r="M824" s="32" t="n">
        <f aca="false">J824-H824</f>
        <v>0</v>
      </c>
      <c r="N824" s="31" t="n">
        <f aca="false">N825</f>
        <v>20000</v>
      </c>
      <c r="O824" s="32" t="n">
        <f aca="false">N824-H824</f>
        <v>-1059000</v>
      </c>
      <c r="P824" s="33" t="n">
        <f aca="false">N824/G824*100</f>
        <v>1.85356811862836</v>
      </c>
      <c r="Q824" s="34" t="n">
        <f aca="false">N824/H824*100</f>
        <v>1.85356811862836</v>
      </c>
    </row>
    <row r="825" customFormat="false" ht="17.25" hidden="false" customHeight="true" outlineLevel="0" collapsed="false">
      <c r="A825" s="28" t="s">
        <v>381</v>
      </c>
      <c r="B825" s="29" t="s">
        <v>369</v>
      </c>
      <c r="C825" s="30" t="s">
        <v>113</v>
      </c>
      <c r="D825" s="30" t="s">
        <v>87</v>
      </c>
      <c r="E825" s="30" t="s">
        <v>382</v>
      </c>
      <c r="F825" s="29"/>
      <c r="G825" s="31" t="n">
        <f aca="false">G826</f>
        <v>1079000</v>
      </c>
      <c r="H825" s="31" t="n">
        <f aca="false">H826</f>
        <v>1079000</v>
      </c>
      <c r="I825" s="32" t="n">
        <f aca="false">H825-G825</f>
        <v>0</v>
      </c>
      <c r="J825" s="31" t="n">
        <f aca="false">J826</f>
        <v>1079000</v>
      </c>
      <c r="K825" s="31" t="n">
        <f aca="false">K826</f>
        <v>1079000</v>
      </c>
      <c r="L825" s="31" t="n">
        <f aca="false">L826</f>
        <v>0</v>
      </c>
      <c r="M825" s="32" t="n">
        <f aca="false">J825-H825</f>
        <v>0</v>
      </c>
      <c r="N825" s="31" t="n">
        <f aca="false">N826</f>
        <v>20000</v>
      </c>
      <c r="O825" s="32" t="n">
        <f aca="false">N825-H825</f>
        <v>-1059000</v>
      </c>
      <c r="P825" s="33" t="n">
        <f aca="false">N825/G825*100</f>
        <v>1.85356811862836</v>
      </c>
      <c r="Q825" s="34" t="n">
        <f aca="false">N825/H825*100</f>
        <v>1.85356811862836</v>
      </c>
    </row>
    <row r="826" customFormat="false" ht="26.25" hidden="false" customHeight="true" outlineLevel="0" collapsed="false">
      <c r="A826" s="28" t="s">
        <v>96</v>
      </c>
      <c r="B826" s="29" t="s">
        <v>369</v>
      </c>
      <c r="C826" s="30" t="s">
        <v>113</v>
      </c>
      <c r="D826" s="30" t="s">
        <v>87</v>
      </c>
      <c r="E826" s="30" t="s">
        <v>383</v>
      </c>
      <c r="F826" s="29"/>
      <c r="G826" s="31" t="n">
        <f aca="false">G827</f>
        <v>1079000</v>
      </c>
      <c r="H826" s="31" t="n">
        <f aca="false">H827</f>
        <v>1079000</v>
      </c>
      <c r="I826" s="32" t="n">
        <f aca="false">H826-G826</f>
        <v>0</v>
      </c>
      <c r="J826" s="31" t="n">
        <f aca="false">J827</f>
        <v>1079000</v>
      </c>
      <c r="K826" s="31" t="n">
        <f aca="false">K827</f>
        <v>1079000</v>
      </c>
      <c r="L826" s="31" t="n">
        <f aca="false">L827</f>
        <v>0</v>
      </c>
      <c r="M826" s="32" t="n">
        <f aca="false">J826-H826</f>
        <v>0</v>
      </c>
      <c r="N826" s="31" t="n">
        <f aca="false">N827</f>
        <v>20000</v>
      </c>
      <c r="O826" s="32" t="n">
        <f aca="false">N826-H826</f>
        <v>-1059000</v>
      </c>
      <c r="P826" s="33" t="n">
        <f aca="false">N826/G826*100</f>
        <v>1.85356811862836</v>
      </c>
      <c r="Q826" s="34" t="n">
        <f aca="false">N826/H826*100</f>
        <v>1.85356811862836</v>
      </c>
    </row>
    <row r="827" customFormat="false" ht="43.5" hidden="false" customHeight="true" outlineLevel="0" collapsed="false">
      <c r="A827" s="28" t="s">
        <v>155</v>
      </c>
      <c r="B827" s="29" t="s">
        <v>369</v>
      </c>
      <c r="C827" s="30" t="s">
        <v>113</v>
      </c>
      <c r="D827" s="30" t="s">
        <v>87</v>
      </c>
      <c r="E827" s="30" t="s">
        <v>383</v>
      </c>
      <c r="F827" s="29" t="s">
        <v>156</v>
      </c>
      <c r="G827" s="31" t="n">
        <f aca="false">G828</f>
        <v>1079000</v>
      </c>
      <c r="H827" s="31" t="n">
        <f aca="false">H828</f>
        <v>1079000</v>
      </c>
      <c r="I827" s="32" t="n">
        <f aca="false">H827-G827</f>
        <v>0</v>
      </c>
      <c r="J827" s="31" t="n">
        <f aca="false">J828</f>
        <v>1079000</v>
      </c>
      <c r="K827" s="31" t="n">
        <f aca="false">K828</f>
        <v>1079000</v>
      </c>
      <c r="L827" s="31" t="n">
        <f aca="false">L828</f>
        <v>0</v>
      </c>
      <c r="M827" s="32" t="n">
        <f aca="false">J827-H827</f>
        <v>0</v>
      </c>
      <c r="N827" s="31" t="n">
        <f aca="false">N828</f>
        <v>20000</v>
      </c>
      <c r="O827" s="32" t="n">
        <f aca="false">N827-H827</f>
        <v>-1059000</v>
      </c>
      <c r="P827" s="33" t="n">
        <f aca="false">N827/G827*100</f>
        <v>1.85356811862836</v>
      </c>
      <c r="Q827" s="34" t="n">
        <f aca="false">N827/H827*100</f>
        <v>1.85356811862836</v>
      </c>
    </row>
    <row r="828" customFormat="false" ht="18" hidden="false" customHeight="true" outlineLevel="0" collapsed="false">
      <c r="A828" s="35" t="s">
        <v>250</v>
      </c>
      <c r="B828" s="29" t="s">
        <v>369</v>
      </c>
      <c r="C828" s="30" t="s">
        <v>113</v>
      </c>
      <c r="D828" s="30" t="s">
        <v>87</v>
      </c>
      <c r="E828" s="30" t="s">
        <v>383</v>
      </c>
      <c r="F828" s="29" t="s">
        <v>251</v>
      </c>
      <c r="G828" s="31" t="n">
        <f aca="false">G829</f>
        <v>1079000</v>
      </c>
      <c r="H828" s="31" t="n">
        <f aca="false">H829</f>
        <v>1079000</v>
      </c>
      <c r="I828" s="32" t="n">
        <f aca="false">H828-G828</f>
        <v>0</v>
      </c>
      <c r="J828" s="31" t="n">
        <f aca="false">J829</f>
        <v>1079000</v>
      </c>
      <c r="K828" s="31" t="n">
        <f aca="false">K829</f>
        <v>1079000</v>
      </c>
      <c r="L828" s="31" t="n">
        <f aca="false">L829</f>
        <v>0</v>
      </c>
      <c r="M828" s="32" t="n">
        <f aca="false">J828-H828</f>
        <v>0</v>
      </c>
      <c r="N828" s="31" t="n">
        <f aca="false">N829</f>
        <v>20000</v>
      </c>
      <c r="O828" s="32" t="n">
        <f aca="false">N828-H828</f>
        <v>-1059000</v>
      </c>
      <c r="P828" s="33" t="n">
        <f aca="false">N828/G828*100</f>
        <v>1.85356811862836</v>
      </c>
      <c r="Q828" s="34" t="n">
        <f aca="false">N828/H828*100</f>
        <v>1.85356811862836</v>
      </c>
    </row>
    <row r="829" customFormat="false" ht="18" hidden="false" customHeight="true" outlineLevel="0" collapsed="false">
      <c r="A829" s="28" t="s">
        <v>252</v>
      </c>
      <c r="B829" s="29" t="s">
        <v>369</v>
      </c>
      <c r="C829" s="30" t="s">
        <v>113</v>
      </c>
      <c r="D829" s="30" t="s">
        <v>87</v>
      </c>
      <c r="E829" s="29" t="s">
        <v>383</v>
      </c>
      <c r="F829" s="29" t="s">
        <v>253</v>
      </c>
      <c r="G829" s="31" t="n">
        <v>1079000</v>
      </c>
      <c r="H829" s="31" t="n">
        <v>1079000</v>
      </c>
      <c r="I829" s="32" t="n">
        <f aca="false">H829-G829</f>
        <v>0</v>
      </c>
      <c r="J829" s="31" t="n">
        <f aca="false">K829+L829</f>
        <v>1079000</v>
      </c>
      <c r="K829" s="31" t="n">
        <v>1079000</v>
      </c>
      <c r="L829" s="31" t="n">
        <v>0</v>
      </c>
      <c r="M829" s="32" t="n">
        <f aca="false">J829-H829</f>
        <v>0</v>
      </c>
      <c r="N829" s="31" t="n">
        <v>20000</v>
      </c>
      <c r="O829" s="32" t="n">
        <f aca="false">N829-H829</f>
        <v>-1059000</v>
      </c>
      <c r="P829" s="33" t="n">
        <f aca="false">N829/G829*100</f>
        <v>1.85356811862836</v>
      </c>
      <c r="Q829" s="34" t="n">
        <f aca="false">N829/H829*100</f>
        <v>1.85356811862836</v>
      </c>
    </row>
    <row r="830" customFormat="false" ht="18" hidden="false" customHeight="true" outlineLevel="0" collapsed="false">
      <c r="A830" s="28" t="s">
        <v>384</v>
      </c>
      <c r="B830" s="29" t="s">
        <v>369</v>
      </c>
      <c r="C830" s="30" t="s">
        <v>113</v>
      </c>
      <c r="D830" s="30" t="s">
        <v>113</v>
      </c>
      <c r="E830" s="30"/>
      <c r="F830" s="30"/>
      <c r="G830" s="31" t="n">
        <f aca="false">G831+G844</f>
        <v>20342000</v>
      </c>
      <c r="H830" s="31" t="n">
        <f aca="false">H831+H844</f>
        <v>20442000</v>
      </c>
      <c r="I830" s="32" t="n">
        <f aca="false">H830-G830</f>
        <v>100000</v>
      </c>
      <c r="J830" s="31" t="n">
        <f aca="false">J831+J844</f>
        <v>20442000</v>
      </c>
      <c r="K830" s="31" t="n">
        <f aca="false">K831+K844</f>
        <v>375900</v>
      </c>
      <c r="L830" s="31" t="n">
        <f aca="false">L831+L844</f>
        <v>20066100</v>
      </c>
      <c r="M830" s="32" t="n">
        <f aca="false">J830-H830</f>
        <v>0</v>
      </c>
      <c r="N830" s="31" t="n">
        <f aca="false">N831+N844</f>
        <v>5008993.69</v>
      </c>
      <c r="O830" s="32" t="n">
        <f aca="false">N830-H830</f>
        <v>-15433006.31</v>
      </c>
      <c r="P830" s="33" t="n">
        <f aca="false">N830/G830*100</f>
        <v>24.623899764035</v>
      </c>
      <c r="Q830" s="34" t="n">
        <f aca="false">N830/H830*100</f>
        <v>24.5034423735447</v>
      </c>
    </row>
    <row r="831" customFormat="false" ht="42.75" hidden="false" customHeight="true" outlineLevel="0" collapsed="false">
      <c r="A831" s="28" t="s">
        <v>26</v>
      </c>
      <c r="B831" s="29" t="s">
        <v>369</v>
      </c>
      <c r="C831" s="30" t="s">
        <v>113</v>
      </c>
      <c r="D831" s="30" t="s">
        <v>113</v>
      </c>
      <c r="E831" s="30" t="s">
        <v>27</v>
      </c>
      <c r="F831" s="30"/>
      <c r="G831" s="31" t="n">
        <f aca="false">G832</f>
        <v>14626400</v>
      </c>
      <c r="H831" s="31" t="n">
        <f aca="false">H832</f>
        <v>14626400</v>
      </c>
      <c r="I831" s="32" t="n">
        <f aca="false">H831-G831</f>
        <v>0</v>
      </c>
      <c r="J831" s="31" t="n">
        <f aca="false">J832</f>
        <v>14626400</v>
      </c>
      <c r="K831" s="31" t="n">
        <f aca="false">K832</f>
        <v>232900</v>
      </c>
      <c r="L831" s="31" t="n">
        <f aca="false">L832</f>
        <v>14393500</v>
      </c>
      <c r="M831" s="32" t="n">
        <f aca="false">J831-H831</f>
        <v>0</v>
      </c>
      <c r="N831" s="31" t="n">
        <f aca="false">N832</f>
        <v>3570743.69</v>
      </c>
      <c r="O831" s="32" t="n">
        <f aca="false">N831-H831</f>
        <v>-11055656.31</v>
      </c>
      <c r="P831" s="33" t="n">
        <f aca="false">N831/G831*100</f>
        <v>24.4130044987147</v>
      </c>
      <c r="Q831" s="34" t="n">
        <f aca="false">N831/H831*100</f>
        <v>24.4130044987147</v>
      </c>
    </row>
    <row r="832" customFormat="false" ht="18" hidden="false" customHeight="true" outlineLevel="0" collapsed="false">
      <c r="A832" s="28" t="s">
        <v>38</v>
      </c>
      <c r="B832" s="29" t="s">
        <v>369</v>
      </c>
      <c r="C832" s="30" t="s">
        <v>113</v>
      </c>
      <c r="D832" s="30" t="s">
        <v>113</v>
      </c>
      <c r="E832" s="30" t="s">
        <v>39</v>
      </c>
      <c r="F832" s="30"/>
      <c r="G832" s="31" t="n">
        <v>14626400</v>
      </c>
      <c r="H832" s="31" t="n">
        <v>14626400</v>
      </c>
      <c r="I832" s="32" t="n">
        <f aca="false">H832-G832</f>
        <v>0</v>
      </c>
      <c r="J832" s="31" t="n">
        <f aca="false">J833+J837+J841</f>
        <v>14626400</v>
      </c>
      <c r="K832" s="31" t="n">
        <f aca="false">K833+K837+K841</f>
        <v>232900</v>
      </c>
      <c r="L832" s="31" t="n">
        <f aca="false">L833+L837+L841</f>
        <v>14393500</v>
      </c>
      <c r="M832" s="32" t="n">
        <f aca="false">J832-H832</f>
        <v>0</v>
      </c>
      <c r="N832" s="31" t="n">
        <f aca="false">N833+N837+N841</f>
        <v>3570743.69</v>
      </c>
      <c r="O832" s="32" t="n">
        <f aca="false">N832-H832</f>
        <v>-11055656.31</v>
      </c>
      <c r="P832" s="33" t="n">
        <f aca="false">N832/G832*100</f>
        <v>24.4130044987147</v>
      </c>
      <c r="Q832" s="34" t="n">
        <f aca="false">N832/H832*100</f>
        <v>24.4130044987147</v>
      </c>
    </row>
    <row r="833" customFormat="false" ht="70.5" hidden="false" customHeight="true" outlineLevel="0" collapsed="false">
      <c r="A833" s="28" t="s">
        <v>30</v>
      </c>
      <c r="B833" s="29" t="s">
        <v>369</v>
      </c>
      <c r="C833" s="30" t="s">
        <v>113</v>
      </c>
      <c r="D833" s="30" t="s">
        <v>113</v>
      </c>
      <c r="E833" s="30" t="s">
        <v>39</v>
      </c>
      <c r="F833" s="30" t="s">
        <v>31</v>
      </c>
      <c r="G833" s="31" t="n">
        <f aca="false">G834</f>
        <v>13633300</v>
      </c>
      <c r="H833" s="31" t="n">
        <f aca="false">H834</f>
        <v>13633300</v>
      </c>
      <c r="I833" s="32" t="n">
        <f aca="false">H833-G833</f>
        <v>0</v>
      </c>
      <c r="J833" s="31" t="n">
        <f aca="false">J834</f>
        <v>13633300</v>
      </c>
      <c r="K833" s="31" t="n">
        <f aca="false">K834</f>
        <v>232900</v>
      </c>
      <c r="L833" s="31" t="n">
        <f aca="false">L834</f>
        <v>13400400</v>
      </c>
      <c r="M833" s="32" t="n">
        <f aca="false">J833-H833</f>
        <v>0</v>
      </c>
      <c r="N833" s="31" t="n">
        <f aca="false">N834</f>
        <v>3397224.43</v>
      </c>
      <c r="O833" s="32" t="n">
        <f aca="false">N833-H833</f>
        <v>-10236075.57</v>
      </c>
      <c r="P833" s="33" t="n">
        <f aca="false">N833/G833*100</f>
        <v>24.9185775270844</v>
      </c>
      <c r="Q833" s="34" t="n">
        <f aca="false">N833/H833*100</f>
        <v>24.9185775270844</v>
      </c>
    </row>
    <row r="834" customFormat="false" ht="29.25" hidden="false" customHeight="true" outlineLevel="0" collapsed="false">
      <c r="A834" s="28" t="s">
        <v>32</v>
      </c>
      <c r="B834" s="29" t="s">
        <v>369</v>
      </c>
      <c r="C834" s="30" t="s">
        <v>113</v>
      </c>
      <c r="D834" s="30" t="s">
        <v>113</v>
      </c>
      <c r="E834" s="30" t="s">
        <v>39</v>
      </c>
      <c r="F834" s="30" t="s">
        <v>33</v>
      </c>
      <c r="G834" s="31" t="n">
        <f aca="false">G835+G836</f>
        <v>13633300</v>
      </c>
      <c r="H834" s="31" t="n">
        <f aca="false">H835+H836</f>
        <v>13633300</v>
      </c>
      <c r="I834" s="32" t="n">
        <f aca="false">H834-G834</f>
        <v>0</v>
      </c>
      <c r="J834" s="31" t="n">
        <f aca="false">J835+J836</f>
        <v>13633300</v>
      </c>
      <c r="K834" s="31" t="n">
        <f aca="false">K835+K836</f>
        <v>232900</v>
      </c>
      <c r="L834" s="31" t="n">
        <f aca="false">L835+L836</f>
        <v>13400400</v>
      </c>
      <c r="M834" s="32" t="n">
        <f aca="false">J834-H834</f>
        <v>0</v>
      </c>
      <c r="N834" s="31" t="n">
        <f aca="false">N835+N836</f>
        <v>3397224.43</v>
      </c>
      <c r="O834" s="32" t="n">
        <f aca="false">N834-H834</f>
        <v>-10236075.57</v>
      </c>
      <c r="P834" s="33" t="n">
        <f aca="false">N834/G834*100</f>
        <v>24.9185775270844</v>
      </c>
      <c r="Q834" s="34" t="n">
        <f aca="false">N834/H834*100</f>
        <v>24.9185775270844</v>
      </c>
    </row>
    <row r="835" customFormat="false" ht="18.75" hidden="false" customHeight="true" outlineLevel="0" collapsed="false">
      <c r="A835" s="28" t="s">
        <v>34</v>
      </c>
      <c r="B835" s="29" t="s">
        <v>369</v>
      </c>
      <c r="C835" s="30" t="s">
        <v>113</v>
      </c>
      <c r="D835" s="30" t="s">
        <v>113</v>
      </c>
      <c r="E835" s="29" t="s">
        <v>39</v>
      </c>
      <c r="F835" s="29" t="s">
        <v>35</v>
      </c>
      <c r="G835" s="31" t="n">
        <v>13141700</v>
      </c>
      <c r="H835" s="31" t="n">
        <v>13141700</v>
      </c>
      <c r="I835" s="32" t="n">
        <f aca="false">H835-G835</f>
        <v>0</v>
      </c>
      <c r="J835" s="31" t="n">
        <f aca="false">K835+L835</f>
        <v>13141700</v>
      </c>
      <c r="K835" s="31" t="n">
        <v>232900</v>
      </c>
      <c r="L835" s="31" t="n">
        <v>12908800</v>
      </c>
      <c r="M835" s="32" t="n">
        <f aca="false">J835-H835</f>
        <v>0</v>
      </c>
      <c r="N835" s="31" t="n">
        <v>3114292.43</v>
      </c>
      <c r="O835" s="32" t="n">
        <f aca="false">N835-H835</f>
        <v>-10027407.57</v>
      </c>
      <c r="P835" s="33" t="n">
        <f aca="false">N835/G835*100</f>
        <v>23.6977897075721</v>
      </c>
      <c r="Q835" s="34" t="n">
        <f aca="false">N835/H835*100</f>
        <v>23.6977897075721</v>
      </c>
    </row>
    <row r="836" customFormat="false" ht="26.25" hidden="false" customHeight="true" outlineLevel="0" collapsed="false">
      <c r="A836" s="28" t="s">
        <v>40</v>
      </c>
      <c r="B836" s="29" t="s">
        <v>369</v>
      </c>
      <c r="C836" s="30" t="s">
        <v>113</v>
      </c>
      <c r="D836" s="30" t="s">
        <v>113</v>
      </c>
      <c r="E836" s="29" t="s">
        <v>39</v>
      </c>
      <c r="F836" s="29" t="s">
        <v>41</v>
      </c>
      <c r="G836" s="31" t="n">
        <v>491600</v>
      </c>
      <c r="H836" s="31" t="n">
        <v>491600</v>
      </c>
      <c r="I836" s="32" t="n">
        <f aca="false">H836-G836</f>
        <v>0</v>
      </c>
      <c r="J836" s="31" t="n">
        <f aca="false">K836+L836</f>
        <v>491600</v>
      </c>
      <c r="K836" s="31" t="n">
        <v>0</v>
      </c>
      <c r="L836" s="31" t="n">
        <v>491600</v>
      </c>
      <c r="M836" s="32" t="n">
        <f aca="false">J836-H836</f>
        <v>0</v>
      </c>
      <c r="N836" s="31" t="n">
        <v>282932</v>
      </c>
      <c r="O836" s="32" t="n">
        <f aca="false">N836-H836</f>
        <v>-208668</v>
      </c>
      <c r="P836" s="33" t="n">
        <f aca="false">N836/G836*100</f>
        <v>57.553295362083</v>
      </c>
      <c r="Q836" s="34" t="n">
        <f aca="false">N836/H836*100</f>
        <v>57.553295362083</v>
      </c>
    </row>
    <row r="837" customFormat="false" ht="29.25" hidden="false" customHeight="true" outlineLevel="0" collapsed="false">
      <c r="A837" s="28" t="s">
        <v>42</v>
      </c>
      <c r="B837" s="29" t="s">
        <v>369</v>
      </c>
      <c r="C837" s="30" t="s">
        <v>113</v>
      </c>
      <c r="D837" s="30" t="s">
        <v>113</v>
      </c>
      <c r="E837" s="30" t="s">
        <v>39</v>
      </c>
      <c r="F837" s="30" t="s">
        <v>43</v>
      </c>
      <c r="G837" s="31" t="n">
        <f aca="false">G838</f>
        <v>993100</v>
      </c>
      <c r="H837" s="31" t="n">
        <f aca="false">H838</f>
        <v>987600</v>
      </c>
      <c r="I837" s="32" t="n">
        <f aca="false">H837-G837</f>
        <v>-5500</v>
      </c>
      <c r="J837" s="31" t="n">
        <f aca="false">J838</f>
        <v>987600</v>
      </c>
      <c r="K837" s="31" t="n">
        <f aca="false">K838</f>
        <v>0</v>
      </c>
      <c r="L837" s="31" t="n">
        <f aca="false">L838</f>
        <v>987600</v>
      </c>
      <c r="M837" s="32" t="n">
        <f aca="false">J837-H837</f>
        <v>0</v>
      </c>
      <c r="N837" s="31" t="n">
        <f aca="false">N838</f>
        <v>173519.26</v>
      </c>
      <c r="O837" s="32" t="n">
        <f aca="false">N837-H837</f>
        <v>-814080.74</v>
      </c>
      <c r="P837" s="33" t="n">
        <f aca="false">N837/G837*100</f>
        <v>17.4724861544658</v>
      </c>
      <c r="Q837" s="34" t="n">
        <f aca="false">N837/H837*100</f>
        <v>17.5697914135277</v>
      </c>
    </row>
    <row r="838" customFormat="false" ht="29.25" hidden="false" customHeight="true" outlineLevel="0" collapsed="false">
      <c r="A838" s="28" t="s">
        <v>44</v>
      </c>
      <c r="B838" s="29" t="s">
        <v>369</v>
      </c>
      <c r="C838" s="30" t="s">
        <v>113</v>
      </c>
      <c r="D838" s="30" t="s">
        <v>113</v>
      </c>
      <c r="E838" s="30" t="s">
        <v>39</v>
      </c>
      <c r="F838" s="30" t="s">
        <v>45</v>
      </c>
      <c r="G838" s="31" t="n">
        <f aca="false">G839+G840</f>
        <v>993100</v>
      </c>
      <c r="H838" s="31" t="n">
        <f aca="false">H839+H840</f>
        <v>987600</v>
      </c>
      <c r="I838" s="32" t="n">
        <f aca="false">H838-G838</f>
        <v>-5500</v>
      </c>
      <c r="J838" s="31" t="n">
        <f aca="false">J839+J840</f>
        <v>987600</v>
      </c>
      <c r="K838" s="31" t="n">
        <f aca="false">K839+K840</f>
        <v>0</v>
      </c>
      <c r="L838" s="31" t="n">
        <f aca="false">L839+L840</f>
        <v>987600</v>
      </c>
      <c r="M838" s="32" t="n">
        <f aca="false">J838-H838</f>
        <v>0</v>
      </c>
      <c r="N838" s="31" t="n">
        <f aca="false">N839+N840</f>
        <v>173519.26</v>
      </c>
      <c r="O838" s="32" t="n">
        <f aca="false">N838-H838</f>
        <v>-814080.74</v>
      </c>
      <c r="P838" s="33" t="n">
        <f aca="false">N838/G838*100</f>
        <v>17.4724861544658</v>
      </c>
      <c r="Q838" s="34" t="n">
        <f aca="false">N838/H838*100</f>
        <v>17.5697914135277</v>
      </c>
    </row>
    <row r="839" customFormat="false" ht="30.75" hidden="false" customHeight="true" outlineLevel="0" collapsed="false">
      <c r="A839" s="28" t="s">
        <v>46</v>
      </c>
      <c r="B839" s="29" t="s">
        <v>369</v>
      </c>
      <c r="C839" s="30" t="s">
        <v>113</v>
      </c>
      <c r="D839" s="30" t="s">
        <v>113</v>
      </c>
      <c r="E839" s="29" t="s">
        <v>39</v>
      </c>
      <c r="F839" s="29" t="s">
        <v>47</v>
      </c>
      <c r="G839" s="31" t="n">
        <v>504500</v>
      </c>
      <c r="H839" s="31" t="n">
        <v>645900</v>
      </c>
      <c r="I839" s="32" t="n">
        <f aca="false">H839-G839</f>
        <v>141400</v>
      </c>
      <c r="J839" s="31" t="n">
        <f aca="false">K839+L839</f>
        <v>645900</v>
      </c>
      <c r="K839" s="31" t="n">
        <v>0</v>
      </c>
      <c r="L839" s="31" t="n">
        <v>645900</v>
      </c>
      <c r="M839" s="32" t="n">
        <f aca="false">J839-H839</f>
        <v>0</v>
      </c>
      <c r="N839" s="31" t="n">
        <v>103757.7</v>
      </c>
      <c r="O839" s="32" t="n">
        <f aca="false">N839-H839</f>
        <v>-542142.3</v>
      </c>
      <c r="P839" s="33" t="n">
        <f aca="false">N839/G839*100</f>
        <v>20.5664420218038</v>
      </c>
      <c r="Q839" s="34" t="n">
        <f aca="false">N839/H839*100</f>
        <v>16.0640501625639</v>
      </c>
    </row>
    <row r="840" customFormat="false" ht="31.5" hidden="false" customHeight="true" outlineLevel="0" collapsed="false">
      <c r="A840" s="28" t="s">
        <v>48</v>
      </c>
      <c r="B840" s="29" t="s">
        <v>369</v>
      </c>
      <c r="C840" s="30" t="s">
        <v>113</v>
      </c>
      <c r="D840" s="30" t="s">
        <v>113</v>
      </c>
      <c r="E840" s="29" t="s">
        <v>39</v>
      </c>
      <c r="F840" s="29" t="s">
        <v>49</v>
      </c>
      <c r="G840" s="31" t="n">
        <v>488600</v>
      </c>
      <c r="H840" s="31" t="n">
        <v>341700</v>
      </c>
      <c r="I840" s="32" t="n">
        <f aca="false">H840-G840</f>
        <v>-146900</v>
      </c>
      <c r="J840" s="31" t="n">
        <f aca="false">K840+L840</f>
        <v>341700</v>
      </c>
      <c r="K840" s="31" t="n">
        <v>0</v>
      </c>
      <c r="L840" s="31" t="n">
        <v>341700</v>
      </c>
      <c r="M840" s="32" t="n">
        <f aca="false">J840-H840</f>
        <v>0</v>
      </c>
      <c r="N840" s="31" t="n">
        <v>69761.56</v>
      </c>
      <c r="O840" s="32" t="n">
        <f aca="false">N840-H840</f>
        <v>-271938.44</v>
      </c>
      <c r="P840" s="33" t="n">
        <f aca="false">N840/G840*100</f>
        <v>14.2778469095375</v>
      </c>
      <c r="Q840" s="34" t="n">
        <f aca="false">N840/H840*100</f>
        <v>20.416025753585</v>
      </c>
    </row>
    <row r="841" customFormat="false" ht="18.75" hidden="false" customHeight="true" outlineLevel="0" collapsed="false">
      <c r="A841" s="28" t="s">
        <v>58</v>
      </c>
      <c r="B841" s="29" t="s">
        <v>369</v>
      </c>
      <c r="C841" s="30" t="s">
        <v>113</v>
      </c>
      <c r="D841" s="30" t="s">
        <v>113</v>
      </c>
      <c r="E841" s="30" t="s">
        <v>39</v>
      </c>
      <c r="F841" s="30" t="s">
        <v>59</v>
      </c>
      <c r="G841" s="31" t="n">
        <v>0</v>
      </c>
      <c r="H841" s="31" t="n">
        <f aca="false">H842</f>
        <v>5500</v>
      </c>
      <c r="I841" s="32" t="n">
        <f aca="false">H841-G841</f>
        <v>5500</v>
      </c>
      <c r="J841" s="31" t="n">
        <f aca="false">J842</f>
        <v>5500</v>
      </c>
      <c r="K841" s="31" t="n">
        <f aca="false">K842</f>
        <v>0</v>
      </c>
      <c r="L841" s="31" t="n">
        <f aca="false">L842</f>
        <v>5500</v>
      </c>
      <c r="M841" s="32" t="n">
        <f aca="false">J841-H841</f>
        <v>0</v>
      </c>
      <c r="N841" s="31" t="n">
        <f aca="false">N842</f>
        <v>0</v>
      </c>
      <c r="O841" s="32" t="n">
        <f aca="false">N841-H841</f>
        <v>-5500</v>
      </c>
      <c r="P841" s="33"/>
      <c r="Q841" s="34" t="n">
        <f aca="false">N841/H841*100</f>
        <v>0</v>
      </c>
    </row>
    <row r="842" customFormat="false" ht="18.75" hidden="false" customHeight="true" outlineLevel="0" collapsed="false">
      <c r="A842" s="28" t="s">
        <v>60</v>
      </c>
      <c r="B842" s="29" t="s">
        <v>369</v>
      </c>
      <c r="C842" s="30" t="s">
        <v>113</v>
      </c>
      <c r="D842" s="30" t="s">
        <v>113</v>
      </c>
      <c r="E842" s="30" t="s">
        <v>39</v>
      </c>
      <c r="F842" s="30" t="s">
        <v>61</v>
      </c>
      <c r="G842" s="31" t="n">
        <v>0</v>
      </c>
      <c r="H842" s="31" t="n">
        <f aca="false">H843</f>
        <v>5500</v>
      </c>
      <c r="I842" s="32" t="n">
        <f aca="false">H842-G842</f>
        <v>5500</v>
      </c>
      <c r="J842" s="31" t="n">
        <f aca="false">J843</f>
        <v>5500</v>
      </c>
      <c r="K842" s="31" t="n">
        <f aca="false">K843</f>
        <v>0</v>
      </c>
      <c r="L842" s="31" t="n">
        <f aca="false">L843</f>
        <v>5500</v>
      </c>
      <c r="M842" s="32" t="n">
        <f aca="false">J842-H842</f>
        <v>0</v>
      </c>
      <c r="N842" s="31" t="n">
        <f aca="false">N843</f>
        <v>0</v>
      </c>
      <c r="O842" s="32" t="n">
        <f aca="false">N842-H842</f>
        <v>-5500</v>
      </c>
      <c r="P842" s="33"/>
      <c r="Q842" s="34" t="n">
        <f aca="false">N842/H842*100</f>
        <v>0</v>
      </c>
    </row>
    <row r="843" customFormat="false" ht="29.25" hidden="false" customHeight="true" outlineLevel="0" collapsed="false">
      <c r="A843" s="28" t="s">
        <v>62</v>
      </c>
      <c r="B843" s="29" t="s">
        <v>369</v>
      </c>
      <c r="C843" s="30" t="s">
        <v>113</v>
      </c>
      <c r="D843" s="30" t="s">
        <v>113</v>
      </c>
      <c r="E843" s="29" t="s">
        <v>39</v>
      </c>
      <c r="F843" s="29" t="s">
        <v>63</v>
      </c>
      <c r="G843" s="31" t="n">
        <v>0</v>
      </c>
      <c r="H843" s="31" t="n">
        <v>5500</v>
      </c>
      <c r="I843" s="32" t="n">
        <f aca="false">H843-G843</f>
        <v>5500</v>
      </c>
      <c r="J843" s="31" t="n">
        <f aca="false">K843+L843</f>
        <v>5500</v>
      </c>
      <c r="K843" s="31" t="n">
        <v>0</v>
      </c>
      <c r="L843" s="31" t="n">
        <v>5500</v>
      </c>
      <c r="M843" s="32" t="n">
        <f aca="false">J843-H843</f>
        <v>0</v>
      </c>
      <c r="N843" s="31" t="n">
        <v>0</v>
      </c>
      <c r="O843" s="32" t="n">
        <f aca="false">N843-H843</f>
        <v>-5500</v>
      </c>
      <c r="P843" s="33"/>
      <c r="Q843" s="34" t="n">
        <f aca="false">N843/H843*100</f>
        <v>0</v>
      </c>
    </row>
    <row r="844" customFormat="false" ht="30" hidden="false" customHeight="true" outlineLevel="0" collapsed="false">
      <c r="A844" s="28" t="s">
        <v>385</v>
      </c>
      <c r="B844" s="29" t="s">
        <v>369</v>
      </c>
      <c r="C844" s="30" t="s">
        <v>113</v>
      </c>
      <c r="D844" s="30" t="s">
        <v>113</v>
      </c>
      <c r="E844" s="30" t="s">
        <v>386</v>
      </c>
      <c r="F844" s="29"/>
      <c r="G844" s="31" t="n">
        <f aca="false">G845</f>
        <v>5715600</v>
      </c>
      <c r="H844" s="31" t="n">
        <f aca="false">H845</f>
        <v>5815600</v>
      </c>
      <c r="I844" s="32" t="n">
        <f aca="false">H844-G844</f>
        <v>100000</v>
      </c>
      <c r="J844" s="31" t="n">
        <f aca="false">J845</f>
        <v>5815600</v>
      </c>
      <c r="K844" s="31" t="n">
        <f aca="false">K845</f>
        <v>143000</v>
      </c>
      <c r="L844" s="31" t="n">
        <f aca="false">L845</f>
        <v>5672600</v>
      </c>
      <c r="M844" s="32" t="n">
        <f aca="false">J844-H844</f>
        <v>0</v>
      </c>
      <c r="N844" s="31" t="n">
        <f aca="false">N845</f>
        <v>1438250</v>
      </c>
      <c r="O844" s="32" t="n">
        <f aca="false">N844-H844</f>
        <v>-4377350</v>
      </c>
      <c r="P844" s="33" t="n">
        <f aca="false">N844/G844*100</f>
        <v>25.1635873749038</v>
      </c>
      <c r="Q844" s="34" t="n">
        <f aca="false">N844/H844*100</f>
        <v>24.7308962101933</v>
      </c>
    </row>
    <row r="845" customFormat="false" ht="34.5" hidden="false" customHeight="true" outlineLevel="0" collapsed="false">
      <c r="A845" s="28" t="s">
        <v>96</v>
      </c>
      <c r="B845" s="29" t="s">
        <v>369</v>
      </c>
      <c r="C845" s="30" t="s">
        <v>113</v>
      </c>
      <c r="D845" s="30" t="s">
        <v>113</v>
      </c>
      <c r="E845" s="30" t="s">
        <v>387</v>
      </c>
      <c r="F845" s="29"/>
      <c r="G845" s="31" t="n">
        <f aca="false">G846</f>
        <v>5715600</v>
      </c>
      <c r="H845" s="31" t="n">
        <f aca="false">H846</f>
        <v>5815600</v>
      </c>
      <c r="I845" s="32" t="n">
        <f aca="false">H845-G845</f>
        <v>100000</v>
      </c>
      <c r="J845" s="31" t="n">
        <f aca="false">J846</f>
        <v>5815600</v>
      </c>
      <c r="K845" s="31" t="n">
        <f aca="false">K846</f>
        <v>143000</v>
      </c>
      <c r="L845" s="31" t="n">
        <f aca="false">L846</f>
        <v>5672600</v>
      </c>
      <c r="M845" s="32" t="n">
        <f aca="false">J845-H845</f>
        <v>0</v>
      </c>
      <c r="N845" s="31" t="n">
        <f aca="false">N846</f>
        <v>1438250</v>
      </c>
      <c r="O845" s="32" t="n">
        <f aca="false">N845-H845</f>
        <v>-4377350</v>
      </c>
      <c r="P845" s="33" t="n">
        <f aca="false">N845/G845*100</f>
        <v>25.1635873749038</v>
      </c>
      <c r="Q845" s="34" t="n">
        <f aca="false">N845/H845*100</f>
        <v>24.7308962101933</v>
      </c>
    </row>
    <row r="846" customFormat="false" ht="42" hidden="false" customHeight="true" outlineLevel="0" collapsed="false">
      <c r="A846" s="28" t="s">
        <v>155</v>
      </c>
      <c r="B846" s="29" t="s">
        <v>369</v>
      </c>
      <c r="C846" s="30" t="s">
        <v>113</v>
      </c>
      <c r="D846" s="30" t="s">
        <v>113</v>
      </c>
      <c r="E846" s="30" t="s">
        <v>387</v>
      </c>
      <c r="F846" s="29" t="s">
        <v>156</v>
      </c>
      <c r="G846" s="31" t="n">
        <f aca="false">G847</f>
        <v>5715600</v>
      </c>
      <c r="H846" s="31" t="n">
        <f aca="false">H847</f>
        <v>5815600</v>
      </c>
      <c r="I846" s="32" t="n">
        <f aca="false">H846-G846</f>
        <v>100000</v>
      </c>
      <c r="J846" s="31" t="n">
        <f aca="false">J847</f>
        <v>5815600</v>
      </c>
      <c r="K846" s="31" t="n">
        <f aca="false">K847</f>
        <v>143000</v>
      </c>
      <c r="L846" s="31" t="n">
        <f aca="false">L847</f>
        <v>5672600</v>
      </c>
      <c r="M846" s="32" t="n">
        <f aca="false">J846-H846</f>
        <v>0</v>
      </c>
      <c r="N846" s="31" t="n">
        <f aca="false">N847</f>
        <v>1438250</v>
      </c>
      <c r="O846" s="32" t="n">
        <f aca="false">N846-H846</f>
        <v>-4377350</v>
      </c>
      <c r="P846" s="33" t="n">
        <f aca="false">N846/G846*100</f>
        <v>25.1635873749038</v>
      </c>
      <c r="Q846" s="34" t="n">
        <f aca="false">N846/H846*100</f>
        <v>24.7308962101933</v>
      </c>
    </row>
    <row r="847" customFormat="false" ht="21" hidden="false" customHeight="true" outlineLevel="0" collapsed="false">
      <c r="A847" s="35" t="s">
        <v>250</v>
      </c>
      <c r="B847" s="29" t="s">
        <v>369</v>
      </c>
      <c r="C847" s="30" t="s">
        <v>113</v>
      </c>
      <c r="D847" s="30" t="s">
        <v>113</v>
      </c>
      <c r="E847" s="30" t="s">
        <v>387</v>
      </c>
      <c r="F847" s="29" t="s">
        <v>251</v>
      </c>
      <c r="G847" s="31" t="n">
        <f aca="false">G848+G849</f>
        <v>5715600</v>
      </c>
      <c r="H847" s="31" t="n">
        <f aca="false">H848+H849</f>
        <v>5815600</v>
      </c>
      <c r="I847" s="32" t="n">
        <f aca="false">H847-G847</f>
        <v>100000</v>
      </c>
      <c r="J847" s="31" t="n">
        <f aca="false">J848+J849</f>
        <v>5815600</v>
      </c>
      <c r="K847" s="31" t="n">
        <f aca="false">K848+K849</f>
        <v>143000</v>
      </c>
      <c r="L847" s="31" t="n">
        <f aca="false">L848+L849</f>
        <v>5672600</v>
      </c>
      <c r="M847" s="32" t="n">
        <f aca="false">J847-H847</f>
        <v>0</v>
      </c>
      <c r="N847" s="31" t="n">
        <f aca="false">N848+N849</f>
        <v>1438250</v>
      </c>
      <c r="O847" s="32" t="n">
        <f aca="false">N847-H847</f>
        <v>-4377350</v>
      </c>
      <c r="P847" s="33" t="n">
        <f aca="false">N847/G847*100</f>
        <v>25.1635873749038</v>
      </c>
      <c r="Q847" s="34" t="n">
        <f aca="false">N847/H847*100</f>
        <v>24.7308962101933</v>
      </c>
    </row>
    <row r="848" customFormat="false" ht="59.25" hidden="false" customHeight="true" outlineLevel="0" collapsed="false">
      <c r="A848" s="28" t="s">
        <v>260</v>
      </c>
      <c r="B848" s="29" t="s">
        <v>369</v>
      </c>
      <c r="C848" s="30" t="s">
        <v>113</v>
      </c>
      <c r="D848" s="30" t="s">
        <v>113</v>
      </c>
      <c r="E848" s="29" t="s">
        <v>387</v>
      </c>
      <c r="F848" s="29" t="s">
        <v>261</v>
      </c>
      <c r="G848" s="31" t="n">
        <v>5488600</v>
      </c>
      <c r="H848" s="31" t="n">
        <v>5488600</v>
      </c>
      <c r="I848" s="32" t="n">
        <f aca="false">H848-G848</f>
        <v>0</v>
      </c>
      <c r="J848" s="31" t="n">
        <f aca="false">K848+L848</f>
        <v>5488600</v>
      </c>
      <c r="K848" s="31" t="n">
        <v>0</v>
      </c>
      <c r="L848" s="31" t="n">
        <v>5488600</v>
      </c>
      <c r="M848" s="32" t="n">
        <f aca="false">J848-H848</f>
        <v>0</v>
      </c>
      <c r="N848" s="31" t="n">
        <v>1438250</v>
      </c>
      <c r="O848" s="32" t="n">
        <f aca="false">N848-H848</f>
        <v>-4050350</v>
      </c>
      <c r="P848" s="33" t="n">
        <f aca="false">N848/G848*100</f>
        <v>26.204314397114</v>
      </c>
      <c r="Q848" s="34" t="n">
        <f aca="false">N848/H848*100</f>
        <v>26.204314397114</v>
      </c>
    </row>
    <row r="849" customFormat="false" ht="21.75" hidden="false" customHeight="true" outlineLevel="0" collapsed="false">
      <c r="A849" s="28" t="s">
        <v>252</v>
      </c>
      <c r="B849" s="29" t="s">
        <v>369</v>
      </c>
      <c r="C849" s="30" t="s">
        <v>113</v>
      </c>
      <c r="D849" s="30" t="s">
        <v>113</v>
      </c>
      <c r="E849" s="29" t="s">
        <v>387</v>
      </c>
      <c r="F849" s="29" t="s">
        <v>253</v>
      </c>
      <c r="G849" s="31" t="n">
        <v>227000</v>
      </c>
      <c r="H849" s="31" t="n">
        <v>327000</v>
      </c>
      <c r="I849" s="32" t="n">
        <f aca="false">H849-G849</f>
        <v>100000</v>
      </c>
      <c r="J849" s="31" t="n">
        <f aca="false">K849+L849</f>
        <v>327000</v>
      </c>
      <c r="K849" s="31" t="n">
        <v>143000</v>
      </c>
      <c r="L849" s="31" t="n">
        <v>184000</v>
      </c>
      <c r="M849" s="32" t="n">
        <f aca="false">J849-H849</f>
        <v>0</v>
      </c>
      <c r="N849" s="31" t="n">
        <v>0</v>
      </c>
      <c r="O849" s="32" t="n">
        <f aca="false">N849-H849</f>
        <v>-327000</v>
      </c>
      <c r="P849" s="33" t="n">
        <f aca="false">N849/G849*100</f>
        <v>0</v>
      </c>
      <c r="Q849" s="34" t="n">
        <f aca="false">N849/H849*100</f>
        <v>0</v>
      </c>
    </row>
    <row r="850" customFormat="false" ht="15" hidden="false" customHeight="true" outlineLevel="0" collapsed="false">
      <c r="A850" s="28" t="s">
        <v>138</v>
      </c>
      <c r="B850" s="29" t="s">
        <v>369</v>
      </c>
      <c r="C850" s="30" t="s">
        <v>139</v>
      </c>
      <c r="D850" s="30" t="s">
        <v>23</v>
      </c>
      <c r="E850" s="30"/>
      <c r="F850" s="30"/>
      <c r="G850" s="31" t="n">
        <f aca="false">G851</f>
        <v>87739800</v>
      </c>
      <c r="H850" s="31" t="n">
        <f aca="false">H851</f>
        <v>87739800</v>
      </c>
      <c r="I850" s="32" t="n">
        <f aca="false">H850-G850</f>
        <v>0</v>
      </c>
      <c r="J850" s="31" t="n">
        <f aca="false">J851</f>
        <v>87739800</v>
      </c>
      <c r="K850" s="31" t="n">
        <f aca="false">K851</f>
        <v>0</v>
      </c>
      <c r="L850" s="31" t="n">
        <f aca="false">L851</f>
        <v>87739800</v>
      </c>
      <c r="M850" s="32" t="n">
        <f aca="false">J850-H850</f>
        <v>0</v>
      </c>
      <c r="N850" s="31" t="n">
        <f aca="false">N851</f>
        <v>13460504</v>
      </c>
      <c r="O850" s="32" t="n">
        <f aca="false">N850-H850</f>
        <v>-74279296</v>
      </c>
      <c r="P850" s="33" t="n">
        <f aca="false">N850/G850*100</f>
        <v>15.3413889705698</v>
      </c>
      <c r="Q850" s="34" t="n">
        <f aca="false">N850/H850*100</f>
        <v>15.3413889705698</v>
      </c>
    </row>
    <row r="851" customFormat="false" ht="19.5" hidden="false" customHeight="true" outlineLevel="0" collapsed="false">
      <c r="A851" s="28" t="s">
        <v>215</v>
      </c>
      <c r="B851" s="29" t="s">
        <v>369</v>
      </c>
      <c r="C851" s="30" t="s">
        <v>139</v>
      </c>
      <c r="D851" s="30" t="s">
        <v>37</v>
      </c>
      <c r="E851" s="30"/>
      <c r="F851" s="30"/>
      <c r="G851" s="31" t="n">
        <f aca="false">G852</f>
        <v>87739800</v>
      </c>
      <c r="H851" s="31" t="n">
        <f aca="false">H852</f>
        <v>87739800</v>
      </c>
      <c r="I851" s="32" t="n">
        <f aca="false">H851-G851</f>
        <v>0</v>
      </c>
      <c r="J851" s="31" t="n">
        <f aca="false">J852</f>
        <v>87739800</v>
      </c>
      <c r="K851" s="31" t="n">
        <f aca="false">K852</f>
        <v>0</v>
      </c>
      <c r="L851" s="31" t="n">
        <f aca="false">L852</f>
        <v>87739800</v>
      </c>
      <c r="M851" s="32" t="n">
        <f aca="false">J851-H851</f>
        <v>0</v>
      </c>
      <c r="N851" s="31" t="n">
        <f aca="false">N852</f>
        <v>13460504</v>
      </c>
      <c r="O851" s="32" t="n">
        <f aca="false">N851-H851</f>
        <v>-74279296</v>
      </c>
      <c r="P851" s="33" t="n">
        <f aca="false">N851/G851*100</f>
        <v>15.3413889705698</v>
      </c>
      <c r="Q851" s="34" t="n">
        <f aca="false">N851/H851*100</f>
        <v>15.3413889705698</v>
      </c>
    </row>
    <row r="852" customFormat="false" ht="18" hidden="false" customHeight="true" outlineLevel="0" collapsed="false">
      <c r="A852" s="28" t="s">
        <v>216</v>
      </c>
      <c r="B852" s="29" t="s">
        <v>369</v>
      </c>
      <c r="C852" s="30" t="s">
        <v>139</v>
      </c>
      <c r="D852" s="30" t="s">
        <v>37</v>
      </c>
      <c r="E852" s="30" t="s">
        <v>217</v>
      </c>
      <c r="F852" s="30"/>
      <c r="G852" s="31" t="n">
        <f aca="false">G853+G858</f>
        <v>87739800</v>
      </c>
      <c r="H852" s="31" t="n">
        <f aca="false">H853+H858</f>
        <v>87739800</v>
      </c>
      <c r="I852" s="32" t="n">
        <f aca="false">H852-G852</f>
        <v>0</v>
      </c>
      <c r="J852" s="31" t="n">
        <f aca="false">J853+J858</f>
        <v>87739800</v>
      </c>
      <c r="K852" s="31" t="n">
        <f aca="false">K853+K858</f>
        <v>0</v>
      </c>
      <c r="L852" s="31" t="n">
        <f aca="false">L853+L858</f>
        <v>87739800</v>
      </c>
      <c r="M852" s="32" t="n">
        <f aca="false">J852-H852</f>
        <v>0</v>
      </c>
      <c r="N852" s="31" t="n">
        <f aca="false">N853+N858</f>
        <v>13460504</v>
      </c>
      <c r="O852" s="32" t="n">
        <f aca="false">N852-H852</f>
        <v>-74279296</v>
      </c>
      <c r="P852" s="33" t="n">
        <f aca="false">N852/G852*100</f>
        <v>15.3413889705698</v>
      </c>
      <c r="Q852" s="34" t="n">
        <f aca="false">N852/H852*100</f>
        <v>15.3413889705698</v>
      </c>
    </row>
    <row r="853" customFormat="false" ht="39" hidden="false" customHeight="true" outlineLevel="0" collapsed="false">
      <c r="A853" s="28" t="s">
        <v>388</v>
      </c>
      <c r="B853" s="29" t="s">
        <v>369</v>
      </c>
      <c r="C853" s="30" t="s">
        <v>139</v>
      </c>
      <c r="D853" s="30" t="s">
        <v>37</v>
      </c>
      <c r="E853" s="30" t="s">
        <v>389</v>
      </c>
      <c r="F853" s="30"/>
      <c r="G853" s="31" t="n">
        <f aca="false">G854</f>
        <v>31147800</v>
      </c>
      <c r="H853" s="31" t="n">
        <f aca="false">H854</f>
        <v>31147800</v>
      </c>
      <c r="I853" s="32" t="n">
        <f aca="false">H853-G853</f>
        <v>0</v>
      </c>
      <c r="J853" s="31" t="n">
        <f aca="false">J854</f>
        <v>31147800</v>
      </c>
      <c r="K853" s="31" t="n">
        <f aca="false">K854</f>
        <v>0</v>
      </c>
      <c r="L853" s="31" t="n">
        <f aca="false">L854</f>
        <v>31147800</v>
      </c>
      <c r="M853" s="32" t="n">
        <f aca="false">J853-H853</f>
        <v>0</v>
      </c>
      <c r="N853" s="31" t="n">
        <f aca="false">N854</f>
        <v>5191300</v>
      </c>
      <c r="O853" s="32" t="n">
        <f aca="false">N853-H853</f>
        <v>-25956500</v>
      </c>
      <c r="P853" s="33" t="n">
        <f aca="false">N853/G853*100</f>
        <v>16.6666666666667</v>
      </c>
      <c r="Q853" s="34" t="n">
        <f aca="false">N853/H853*100</f>
        <v>16.6666666666667</v>
      </c>
    </row>
    <row r="854" customFormat="false" ht="32.25" hidden="false" customHeight="true" outlineLevel="0" collapsed="false">
      <c r="A854" s="28" t="s">
        <v>390</v>
      </c>
      <c r="B854" s="29" t="s">
        <v>369</v>
      </c>
      <c r="C854" s="30" t="s">
        <v>139</v>
      </c>
      <c r="D854" s="30" t="s">
        <v>37</v>
      </c>
      <c r="E854" s="30" t="s">
        <v>391</v>
      </c>
      <c r="F854" s="30"/>
      <c r="G854" s="31" t="n">
        <f aca="false">G855</f>
        <v>31147800</v>
      </c>
      <c r="H854" s="31" t="n">
        <f aca="false">H855</f>
        <v>31147800</v>
      </c>
      <c r="I854" s="32" t="n">
        <f aca="false">H854-G854</f>
        <v>0</v>
      </c>
      <c r="J854" s="31" t="n">
        <f aca="false">J855</f>
        <v>31147800</v>
      </c>
      <c r="K854" s="31" t="n">
        <f aca="false">K855</f>
        <v>0</v>
      </c>
      <c r="L854" s="31" t="n">
        <f aca="false">L855</f>
        <v>31147800</v>
      </c>
      <c r="M854" s="32" t="n">
        <f aca="false">J854-H854</f>
        <v>0</v>
      </c>
      <c r="N854" s="31" t="n">
        <f aca="false">N855</f>
        <v>5191300</v>
      </c>
      <c r="O854" s="32" t="n">
        <f aca="false">N854-H854</f>
        <v>-25956500</v>
      </c>
      <c r="P854" s="33" t="n">
        <f aca="false">N854/G854*100</f>
        <v>16.6666666666667</v>
      </c>
      <c r="Q854" s="34" t="n">
        <f aca="false">N854/H854*100</f>
        <v>16.6666666666667</v>
      </c>
    </row>
    <row r="855" customFormat="false" ht="40.5" hidden="false" customHeight="true" outlineLevel="0" collapsed="false">
      <c r="A855" s="28" t="s">
        <v>155</v>
      </c>
      <c r="B855" s="29" t="s">
        <v>369</v>
      </c>
      <c r="C855" s="30" t="s">
        <v>139</v>
      </c>
      <c r="D855" s="30" t="s">
        <v>37</v>
      </c>
      <c r="E855" s="30" t="s">
        <v>391</v>
      </c>
      <c r="F855" s="30" t="s">
        <v>156</v>
      </c>
      <c r="G855" s="31" t="n">
        <f aca="false">G856</f>
        <v>31147800</v>
      </c>
      <c r="H855" s="31" t="n">
        <f aca="false">H856</f>
        <v>31147800</v>
      </c>
      <c r="I855" s="32" t="n">
        <f aca="false">H855-G855</f>
        <v>0</v>
      </c>
      <c r="J855" s="31" t="n">
        <f aca="false">J856</f>
        <v>31147800</v>
      </c>
      <c r="K855" s="31" t="n">
        <f aca="false">K856</f>
        <v>0</v>
      </c>
      <c r="L855" s="31" t="n">
        <f aca="false">L856</f>
        <v>31147800</v>
      </c>
      <c r="M855" s="32" t="n">
        <f aca="false">J855-H855</f>
        <v>0</v>
      </c>
      <c r="N855" s="31" t="n">
        <f aca="false">N856</f>
        <v>5191300</v>
      </c>
      <c r="O855" s="32" t="n">
        <f aca="false">N855-H855</f>
        <v>-25956500</v>
      </c>
      <c r="P855" s="33" t="n">
        <f aca="false">N855/G855*100</f>
        <v>16.6666666666667</v>
      </c>
      <c r="Q855" s="34" t="n">
        <f aca="false">N855/H855*100</f>
        <v>16.6666666666667</v>
      </c>
    </row>
    <row r="856" customFormat="false" ht="18" hidden="false" customHeight="true" outlineLevel="0" collapsed="false">
      <c r="A856" s="35" t="s">
        <v>250</v>
      </c>
      <c r="B856" s="29" t="s">
        <v>369</v>
      </c>
      <c r="C856" s="30" t="s">
        <v>139</v>
      </c>
      <c r="D856" s="30" t="s">
        <v>37</v>
      </c>
      <c r="E856" s="30" t="s">
        <v>391</v>
      </c>
      <c r="F856" s="30" t="s">
        <v>251</v>
      </c>
      <c r="G856" s="31" t="n">
        <f aca="false">G857</f>
        <v>31147800</v>
      </c>
      <c r="H856" s="31" t="n">
        <f aca="false">H857</f>
        <v>31147800</v>
      </c>
      <c r="I856" s="32" t="n">
        <f aca="false">H856-G856</f>
        <v>0</v>
      </c>
      <c r="J856" s="31" t="n">
        <f aca="false">J857</f>
        <v>31147800</v>
      </c>
      <c r="K856" s="31" t="n">
        <f aca="false">K857</f>
        <v>0</v>
      </c>
      <c r="L856" s="31" t="n">
        <f aca="false">L857</f>
        <v>31147800</v>
      </c>
      <c r="M856" s="32" t="n">
        <f aca="false">J856-H856</f>
        <v>0</v>
      </c>
      <c r="N856" s="31" t="n">
        <f aca="false">N857</f>
        <v>5191300</v>
      </c>
      <c r="O856" s="32" t="n">
        <f aca="false">N856-H856</f>
        <v>-25956500</v>
      </c>
      <c r="P856" s="33" t="n">
        <f aca="false">N856/G856*100</f>
        <v>16.6666666666667</v>
      </c>
      <c r="Q856" s="34" t="n">
        <f aca="false">N856/H856*100</f>
        <v>16.6666666666667</v>
      </c>
    </row>
    <row r="857" customFormat="false" ht="18" hidden="false" customHeight="true" outlineLevel="0" collapsed="false">
      <c r="A857" s="28" t="s">
        <v>252</v>
      </c>
      <c r="B857" s="29" t="s">
        <v>369</v>
      </c>
      <c r="C857" s="30" t="s">
        <v>139</v>
      </c>
      <c r="D857" s="30" t="s">
        <v>37</v>
      </c>
      <c r="E857" s="29" t="s">
        <v>391</v>
      </c>
      <c r="F857" s="29" t="s">
        <v>253</v>
      </c>
      <c r="G857" s="31" t="n">
        <v>31147800</v>
      </c>
      <c r="H857" s="31" t="n">
        <v>31147800</v>
      </c>
      <c r="I857" s="32" t="n">
        <f aca="false">H857-G857</f>
        <v>0</v>
      </c>
      <c r="J857" s="31" t="n">
        <f aca="false">K857+L857</f>
        <v>31147800</v>
      </c>
      <c r="K857" s="31" t="n">
        <v>0</v>
      </c>
      <c r="L857" s="31" t="n">
        <v>31147800</v>
      </c>
      <c r="M857" s="32" t="n">
        <f aca="false">J857-H857</f>
        <v>0</v>
      </c>
      <c r="N857" s="31" t="n">
        <v>5191300</v>
      </c>
      <c r="O857" s="32" t="n">
        <f aca="false">N857-H857</f>
        <v>-25956500</v>
      </c>
      <c r="P857" s="33" t="n">
        <f aca="false">N857/G857*100</f>
        <v>16.6666666666667</v>
      </c>
      <c r="Q857" s="34" t="n">
        <f aca="false">N857/H857*100</f>
        <v>16.6666666666667</v>
      </c>
    </row>
    <row r="858" customFormat="false" ht="56.25" hidden="false" customHeight="true" outlineLevel="0" collapsed="false">
      <c r="A858" s="28" t="s">
        <v>392</v>
      </c>
      <c r="B858" s="29" t="s">
        <v>369</v>
      </c>
      <c r="C858" s="30" t="s">
        <v>139</v>
      </c>
      <c r="D858" s="30" t="s">
        <v>37</v>
      </c>
      <c r="E858" s="30" t="s">
        <v>393</v>
      </c>
      <c r="F858" s="30"/>
      <c r="G858" s="31" t="n">
        <f aca="false">G859</f>
        <v>56592000</v>
      </c>
      <c r="H858" s="31" t="n">
        <f aca="false">H859</f>
        <v>56592000</v>
      </c>
      <c r="I858" s="32" t="n">
        <f aca="false">H858-G858</f>
        <v>0</v>
      </c>
      <c r="J858" s="31" t="n">
        <f aca="false">J859</f>
        <v>56592000</v>
      </c>
      <c r="K858" s="31" t="n">
        <f aca="false">K859</f>
        <v>0</v>
      </c>
      <c r="L858" s="31" t="n">
        <f aca="false">L859</f>
        <v>56592000</v>
      </c>
      <c r="M858" s="32" t="n">
        <f aca="false">J858-H858</f>
        <v>0</v>
      </c>
      <c r="N858" s="31" t="n">
        <f aca="false">N859</f>
        <v>8269204</v>
      </c>
      <c r="O858" s="32" t="n">
        <f aca="false">N858-H858</f>
        <v>-48322796</v>
      </c>
      <c r="P858" s="33" t="n">
        <f aca="false">N858/G858*100</f>
        <v>14.6119663556686</v>
      </c>
      <c r="Q858" s="34" t="n">
        <f aca="false">N858/H858*100</f>
        <v>14.6119663556686</v>
      </c>
    </row>
    <row r="859" customFormat="false" ht="17.25" hidden="false" customHeight="true" outlineLevel="0" collapsed="false">
      <c r="A859" s="28" t="s">
        <v>394</v>
      </c>
      <c r="B859" s="29" t="s">
        <v>369</v>
      </c>
      <c r="C859" s="30" t="s">
        <v>139</v>
      </c>
      <c r="D859" s="30" t="s">
        <v>37</v>
      </c>
      <c r="E859" s="30" t="s">
        <v>395</v>
      </c>
      <c r="F859" s="30"/>
      <c r="G859" s="31" t="n">
        <f aca="false">G860</f>
        <v>56592000</v>
      </c>
      <c r="H859" s="31" t="n">
        <f aca="false">H860</f>
        <v>56592000</v>
      </c>
      <c r="I859" s="32" t="n">
        <f aca="false">H859-G859</f>
        <v>0</v>
      </c>
      <c r="J859" s="31" t="n">
        <f aca="false">J860</f>
        <v>56592000</v>
      </c>
      <c r="K859" s="31" t="n">
        <f aca="false">K860</f>
        <v>0</v>
      </c>
      <c r="L859" s="31" t="n">
        <f aca="false">L860</f>
        <v>56592000</v>
      </c>
      <c r="M859" s="32" t="n">
        <f aca="false">J859-H859</f>
        <v>0</v>
      </c>
      <c r="N859" s="31" t="n">
        <f aca="false">N860</f>
        <v>8269204</v>
      </c>
      <c r="O859" s="32" t="n">
        <f aca="false">N859-H859</f>
        <v>-48322796</v>
      </c>
      <c r="P859" s="33" t="n">
        <f aca="false">N859/G859*100</f>
        <v>14.6119663556686</v>
      </c>
      <c r="Q859" s="34" t="n">
        <f aca="false">N859/H859*100</f>
        <v>14.6119663556686</v>
      </c>
    </row>
    <row r="860" customFormat="false" ht="17.25" hidden="false" customHeight="true" outlineLevel="0" collapsed="false">
      <c r="A860" s="28" t="s">
        <v>50</v>
      </c>
      <c r="B860" s="29" t="s">
        <v>369</v>
      </c>
      <c r="C860" s="30" t="s">
        <v>139</v>
      </c>
      <c r="D860" s="30" t="s">
        <v>37</v>
      </c>
      <c r="E860" s="30" t="s">
        <v>395</v>
      </c>
      <c r="F860" s="30" t="s">
        <v>51</v>
      </c>
      <c r="G860" s="31" t="n">
        <f aca="false">G861</f>
        <v>56592000</v>
      </c>
      <c r="H860" s="31" t="n">
        <f aca="false">H861</f>
        <v>56592000</v>
      </c>
      <c r="I860" s="32" t="n">
        <f aca="false">H860-G860</f>
        <v>0</v>
      </c>
      <c r="J860" s="31" t="n">
        <f aca="false">J861</f>
        <v>56592000</v>
      </c>
      <c r="K860" s="31" t="n">
        <f aca="false">K861</f>
        <v>0</v>
      </c>
      <c r="L860" s="31" t="n">
        <f aca="false">L861</f>
        <v>56592000</v>
      </c>
      <c r="M860" s="32" t="n">
        <f aca="false">J860-H860</f>
        <v>0</v>
      </c>
      <c r="N860" s="31" t="n">
        <f aca="false">N861</f>
        <v>8269204</v>
      </c>
      <c r="O860" s="32" t="n">
        <f aca="false">N860-H860</f>
        <v>-48322796</v>
      </c>
      <c r="P860" s="33" t="n">
        <f aca="false">N860/G860*100</f>
        <v>14.6119663556686</v>
      </c>
      <c r="Q860" s="34" t="n">
        <f aca="false">N860/H860*100</f>
        <v>14.6119663556686</v>
      </c>
    </row>
    <row r="861" customFormat="false" ht="30.75" hidden="false" customHeight="true" outlineLevel="0" collapsed="false">
      <c r="A861" s="28" t="s">
        <v>52</v>
      </c>
      <c r="B861" s="29" t="s">
        <v>369</v>
      </c>
      <c r="C861" s="30" t="s">
        <v>139</v>
      </c>
      <c r="D861" s="30" t="s">
        <v>37</v>
      </c>
      <c r="E861" s="30" t="s">
        <v>395</v>
      </c>
      <c r="F861" s="30" t="s">
        <v>53</v>
      </c>
      <c r="G861" s="31" t="n">
        <f aca="false">G862</f>
        <v>56592000</v>
      </c>
      <c r="H861" s="31" t="n">
        <f aca="false">H862</f>
        <v>56592000</v>
      </c>
      <c r="I861" s="32" t="n">
        <f aca="false">H861-G861</f>
        <v>0</v>
      </c>
      <c r="J861" s="31" t="n">
        <f aca="false">J862</f>
        <v>56592000</v>
      </c>
      <c r="K861" s="31" t="n">
        <f aca="false">K862</f>
        <v>0</v>
      </c>
      <c r="L861" s="31" t="n">
        <f aca="false">L862</f>
        <v>56592000</v>
      </c>
      <c r="M861" s="32" t="n">
        <f aca="false">J861-H861</f>
        <v>0</v>
      </c>
      <c r="N861" s="31" t="n">
        <f aca="false">N862</f>
        <v>8269204</v>
      </c>
      <c r="O861" s="32" t="n">
        <f aca="false">N861-H861</f>
        <v>-48322796</v>
      </c>
      <c r="P861" s="33" t="n">
        <f aca="false">N861/G861*100</f>
        <v>14.6119663556686</v>
      </c>
      <c r="Q861" s="34" t="n">
        <f aca="false">N861/H861*100</f>
        <v>14.6119663556686</v>
      </c>
    </row>
    <row r="862" customFormat="false" ht="27" hidden="false" customHeight="true" outlineLevel="0" collapsed="false">
      <c r="A862" s="28" t="s">
        <v>238</v>
      </c>
      <c r="B862" s="29" t="s">
        <v>369</v>
      </c>
      <c r="C862" s="30" t="s">
        <v>139</v>
      </c>
      <c r="D862" s="30" t="s">
        <v>37</v>
      </c>
      <c r="E862" s="29" t="s">
        <v>395</v>
      </c>
      <c r="F862" s="29" t="s">
        <v>239</v>
      </c>
      <c r="G862" s="31" t="n">
        <v>56592000</v>
      </c>
      <c r="H862" s="31" t="n">
        <v>56592000</v>
      </c>
      <c r="I862" s="32" t="n">
        <f aca="false">H862-G862</f>
        <v>0</v>
      </c>
      <c r="J862" s="31" t="n">
        <f aca="false">K862+L862</f>
        <v>56592000</v>
      </c>
      <c r="K862" s="31" t="n">
        <v>0</v>
      </c>
      <c r="L862" s="31" t="n">
        <v>56592000</v>
      </c>
      <c r="M862" s="32" t="n">
        <f aca="false">J862-H862</f>
        <v>0</v>
      </c>
      <c r="N862" s="31" t="n">
        <v>8269204</v>
      </c>
      <c r="O862" s="32" t="n">
        <f aca="false">N862-H862</f>
        <v>-48322796</v>
      </c>
      <c r="P862" s="33" t="n">
        <f aca="false">N862/G862*100</f>
        <v>14.6119663556686</v>
      </c>
      <c r="Q862" s="34" t="n">
        <f aca="false">N862/H862*100</f>
        <v>14.6119663556686</v>
      </c>
    </row>
    <row r="863" s="24" customFormat="true" ht="33" hidden="false" customHeight="true" outlineLevel="0" collapsed="false">
      <c r="A863" s="25" t="s">
        <v>396</v>
      </c>
      <c r="B863" s="26" t="s">
        <v>397</v>
      </c>
      <c r="C863" s="26"/>
      <c r="D863" s="26"/>
      <c r="E863" s="26"/>
      <c r="F863" s="26"/>
      <c r="G863" s="27" t="n">
        <f aca="false">G864+G875+G882+G927</f>
        <v>244755705</v>
      </c>
      <c r="H863" s="27" t="n">
        <f aca="false">H864+H875+H882+H927</f>
        <v>247772605</v>
      </c>
      <c r="I863" s="21" t="n">
        <f aca="false">H863-G863</f>
        <v>3016900</v>
      </c>
      <c r="J863" s="27" t="n">
        <f aca="false">J864+J875+J882+J927</f>
        <v>247772605</v>
      </c>
      <c r="K863" s="27" t="n">
        <f aca="false">K864+K875+K882+K927</f>
        <v>247772605</v>
      </c>
      <c r="L863" s="27" t="n">
        <f aca="false">L864+L875+L882+L927</f>
        <v>0</v>
      </c>
      <c r="M863" s="21" t="n">
        <f aca="false">J863-H863</f>
        <v>0</v>
      </c>
      <c r="N863" s="27" t="n">
        <f aca="false">N864+N875+N882+N927</f>
        <v>48688894.4</v>
      </c>
      <c r="O863" s="21" t="n">
        <f aca="false">N863-H863</f>
        <v>-199083710.6</v>
      </c>
      <c r="P863" s="22" t="n">
        <f aca="false">N863/G863*100</f>
        <v>19.8928537334809</v>
      </c>
      <c r="Q863" s="23" t="n">
        <f aca="false">N863/H863*100</f>
        <v>19.6506366795474</v>
      </c>
    </row>
    <row r="864" customFormat="false" ht="17.25" hidden="false" customHeight="true" outlineLevel="0" collapsed="false">
      <c r="A864" s="28" t="s">
        <v>21</v>
      </c>
      <c r="B864" s="29" t="s">
        <v>397</v>
      </c>
      <c r="C864" s="30" t="s">
        <v>22</v>
      </c>
      <c r="D864" s="30" t="s">
        <v>23</v>
      </c>
      <c r="E864" s="30"/>
      <c r="F864" s="30"/>
      <c r="G864" s="31" t="n">
        <f aca="false">G865</f>
        <v>841630</v>
      </c>
      <c r="H864" s="31" t="n">
        <f aca="false">H865</f>
        <v>841630</v>
      </c>
      <c r="I864" s="32" t="n">
        <f aca="false">H864-G864</f>
        <v>0</v>
      </c>
      <c r="J864" s="31" t="n">
        <f aca="false">J865</f>
        <v>841630</v>
      </c>
      <c r="K864" s="31" t="n">
        <f aca="false">K865</f>
        <v>841630</v>
      </c>
      <c r="L864" s="31" t="n">
        <f aca="false">L865</f>
        <v>0</v>
      </c>
      <c r="M864" s="32" t="n">
        <f aca="false">J864-H864</f>
        <v>0</v>
      </c>
      <c r="N864" s="31" t="n">
        <f aca="false">N865</f>
        <v>0</v>
      </c>
      <c r="O864" s="32" t="n">
        <f aca="false">N864-H864</f>
        <v>-841630</v>
      </c>
      <c r="P864" s="33" t="n">
        <f aca="false">N864/G864*100</f>
        <v>0</v>
      </c>
      <c r="Q864" s="34" t="n">
        <f aca="false">N864/H864*100</f>
        <v>0</v>
      </c>
    </row>
    <row r="865" customFormat="false" ht="17.25" hidden="false" customHeight="true" outlineLevel="0" collapsed="false">
      <c r="A865" s="28" t="s">
        <v>70</v>
      </c>
      <c r="B865" s="29" t="s">
        <v>397</v>
      </c>
      <c r="C865" s="30" t="s">
        <v>22</v>
      </c>
      <c r="D865" s="30" t="s">
        <v>71</v>
      </c>
      <c r="E865" s="30"/>
      <c r="F865" s="30"/>
      <c r="G865" s="31" t="n">
        <f aca="false">G866</f>
        <v>841630</v>
      </c>
      <c r="H865" s="31" t="n">
        <f aca="false">H866</f>
        <v>841630</v>
      </c>
      <c r="I865" s="32" t="n">
        <f aca="false">H865-G865</f>
        <v>0</v>
      </c>
      <c r="J865" s="31" t="n">
        <f aca="false">J866</f>
        <v>841630</v>
      </c>
      <c r="K865" s="31" t="n">
        <f aca="false">K866</f>
        <v>841630</v>
      </c>
      <c r="L865" s="31" t="n">
        <f aca="false">L866</f>
        <v>0</v>
      </c>
      <c r="M865" s="32" t="n">
        <f aca="false">J865-H865</f>
        <v>0</v>
      </c>
      <c r="N865" s="31" t="n">
        <f aca="false">N866</f>
        <v>0</v>
      </c>
      <c r="O865" s="32" t="n">
        <f aca="false">N865-H865</f>
        <v>-841630</v>
      </c>
      <c r="P865" s="33" t="n">
        <f aca="false">N865/G865*100</f>
        <v>0</v>
      </c>
      <c r="Q865" s="34" t="n">
        <f aca="false">N865/H865*100</f>
        <v>0</v>
      </c>
    </row>
    <row r="866" customFormat="false" ht="17.25" hidden="false" customHeight="true" outlineLevel="0" collapsed="false">
      <c r="A866" s="28" t="s">
        <v>78</v>
      </c>
      <c r="B866" s="29" t="s">
        <v>397</v>
      </c>
      <c r="C866" s="30" t="s">
        <v>22</v>
      </c>
      <c r="D866" s="30" t="s">
        <v>71</v>
      </c>
      <c r="E866" s="30" t="s">
        <v>79</v>
      </c>
      <c r="F866" s="30"/>
      <c r="G866" s="31" t="n">
        <f aca="false">G867+G872</f>
        <v>841630</v>
      </c>
      <c r="H866" s="31" t="n">
        <f aca="false">H867+H872</f>
        <v>841630</v>
      </c>
      <c r="I866" s="32" t="n">
        <f aca="false">H866-G866</f>
        <v>0</v>
      </c>
      <c r="J866" s="31" t="n">
        <f aca="false">J867+J872</f>
        <v>841630</v>
      </c>
      <c r="K866" s="31" t="n">
        <f aca="false">K867+K872</f>
        <v>841630</v>
      </c>
      <c r="L866" s="31" t="n">
        <f aca="false">L867+L872</f>
        <v>0</v>
      </c>
      <c r="M866" s="32" t="n">
        <f aca="false">J866-H866</f>
        <v>0</v>
      </c>
      <c r="N866" s="31" t="n">
        <f aca="false">N867+N872</f>
        <v>0</v>
      </c>
      <c r="O866" s="32" t="n">
        <f aca="false">N866-H866</f>
        <v>-841630</v>
      </c>
      <c r="P866" s="33" t="n">
        <f aca="false">N866/G866*100</f>
        <v>0</v>
      </c>
      <c r="Q866" s="34" t="n">
        <f aca="false">N866/H866*100</f>
        <v>0</v>
      </c>
    </row>
    <row r="867" customFormat="false" ht="69.75" hidden="false" customHeight="true" outlineLevel="0" collapsed="false">
      <c r="A867" s="28" t="s">
        <v>80</v>
      </c>
      <c r="B867" s="29" t="s">
        <v>397</v>
      </c>
      <c r="C867" s="30" t="s">
        <v>22</v>
      </c>
      <c r="D867" s="30" t="s">
        <v>71</v>
      </c>
      <c r="E867" s="30" t="s">
        <v>81</v>
      </c>
      <c r="F867" s="30"/>
      <c r="G867" s="31" t="n">
        <f aca="false">G868</f>
        <v>832800</v>
      </c>
      <c r="H867" s="31" t="n">
        <f aca="false">H868</f>
        <v>832800</v>
      </c>
      <c r="I867" s="32" t="n">
        <f aca="false">H867-G867</f>
        <v>0</v>
      </c>
      <c r="J867" s="31" t="n">
        <f aca="false">J868</f>
        <v>832800</v>
      </c>
      <c r="K867" s="31" t="n">
        <f aca="false">K868</f>
        <v>832800</v>
      </c>
      <c r="L867" s="31" t="n">
        <f aca="false">L868</f>
        <v>0</v>
      </c>
      <c r="M867" s="32" t="n">
        <f aca="false">J867-H867</f>
        <v>0</v>
      </c>
      <c r="N867" s="31" t="n">
        <f aca="false">N868</f>
        <v>0</v>
      </c>
      <c r="O867" s="32" t="n">
        <f aca="false">N867-H867</f>
        <v>-832800</v>
      </c>
      <c r="P867" s="33" t="n">
        <f aca="false">N867/G867*100</f>
        <v>0</v>
      </c>
      <c r="Q867" s="34" t="n">
        <f aca="false">N867/H867*100</f>
        <v>0</v>
      </c>
    </row>
    <row r="868" customFormat="false" ht="28.5" hidden="false" customHeight="true" outlineLevel="0" collapsed="false">
      <c r="A868" s="28" t="s">
        <v>42</v>
      </c>
      <c r="B868" s="29" t="s">
        <v>397</v>
      </c>
      <c r="C868" s="30" t="s">
        <v>22</v>
      </c>
      <c r="D868" s="30" t="s">
        <v>71</v>
      </c>
      <c r="E868" s="30" t="s">
        <v>81</v>
      </c>
      <c r="F868" s="30" t="s">
        <v>43</v>
      </c>
      <c r="G868" s="31" t="n">
        <f aca="false">G869</f>
        <v>832800</v>
      </c>
      <c r="H868" s="31" t="n">
        <f aca="false">H869</f>
        <v>832800</v>
      </c>
      <c r="I868" s="32" t="n">
        <f aca="false">H868-G868</f>
        <v>0</v>
      </c>
      <c r="J868" s="31" t="n">
        <f aca="false">J869</f>
        <v>832800</v>
      </c>
      <c r="K868" s="31" t="n">
        <f aca="false">K869</f>
        <v>832800</v>
      </c>
      <c r="L868" s="31" t="n">
        <f aca="false">L869</f>
        <v>0</v>
      </c>
      <c r="M868" s="32" t="n">
        <f aca="false">J868-H868</f>
        <v>0</v>
      </c>
      <c r="N868" s="31" t="n">
        <f aca="false">N869</f>
        <v>0</v>
      </c>
      <c r="O868" s="32" t="n">
        <f aca="false">N868-H868</f>
        <v>-832800</v>
      </c>
      <c r="P868" s="33" t="n">
        <f aca="false">N868/G868*100</f>
        <v>0</v>
      </c>
      <c r="Q868" s="34" t="n">
        <f aca="false">N868/H868*100</f>
        <v>0</v>
      </c>
    </row>
    <row r="869" customFormat="false" ht="28.5" hidden="false" customHeight="true" outlineLevel="0" collapsed="false">
      <c r="A869" s="28" t="s">
        <v>44</v>
      </c>
      <c r="B869" s="29" t="s">
        <v>397</v>
      </c>
      <c r="C869" s="30" t="s">
        <v>22</v>
      </c>
      <c r="D869" s="30" t="s">
        <v>71</v>
      </c>
      <c r="E869" s="30" t="s">
        <v>81</v>
      </c>
      <c r="F869" s="30" t="s">
        <v>45</v>
      </c>
      <c r="G869" s="31" t="n">
        <f aca="false">G870</f>
        <v>832800</v>
      </c>
      <c r="H869" s="31" t="n">
        <f aca="false">H870</f>
        <v>832800</v>
      </c>
      <c r="I869" s="32" t="n">
        <f aca="false">H869-G869</f>
        <v>0</v>
      </c>
      <c r="J869" s="31" t="n">
        <f aca="false">J870</f>
        <v>832800</v>
      </c>
      <c r="K869" s="31" t="n">
        <f aca="false">K870</f>
        <v>832800</v>
      </c>
      <c r="L869" s="31" t="n">
        <f aca="false">L870</f>
        <v>0</v>
      </c>
      <c r="M869" s="32" t="n">
        <f aca="false">J869-H869</f>
        <v>0</v>
      </c>
      <c r="N869" s="31" t="n">
        <f aca="false">N870</f>
        <v>0</v>
      </c>
      <c r="O869" s="32" t="n">
        <f aca="false">N869-H869</f>
        <v>-832800</v>
      </c>
      <c r="P869" s="33" t="n">
        <f aca="false">N869/G869*100</f>
        <v>0</v>
      </c>
      <c r="Q869" s="34" t="n">
        <f aca="false">N869/H869*100</f>
        <v>0</v>
      </c>
    </row>
    <row r="870" customFormat="false" ht="28.5" hidden="false" customHeight="true" outlineLevel="0" collapsed="false">
      <c r="A870" s="28" t="s">
        <v>46</v>
      </c>
      <c r="B870" s="29" t="s">
        <v>397</v>
      </c>
      <c r="C870" s="30" t="s">
        <v>22</v>
      </c>
      <c r="D870" s="30" t="s">
        <v>71</v>
      </c>
      <c r="E870" s="29" t="s">
        <v>81</v>
      </c>
      <c r="F870" s="29" t="s">
        <v>47</v>
      </c>
      <c r="G870" s="31" t="n">
        <v>832800</v>
      </c>
      <c r="H870" s="31" t="n">
        <v>832800</v>
      </c>
      <c r="I870" s="32" t="n">
        <f aca="false">H870-G870</f>
        <v>0</v>
      </c>
      <c r="J870" s="31" t="n">
        <f aca="false">K870+L870</f>
        <v>832800</v>
      </c>
      <c r="K870" s="31" t="n">
        <v>832800</v>
      </c>
      <c r="L870" s="31" t="n">
        <v>0</v>
      </c>
      <c r="M870" s="32" t="n">
        <f aca="false">J870-H870</f>
        <v>0</v>
      </c>
      <c r="N870" s="31" t="n">
        <v>0</v>
      </c>
      <c r="O870" s="32" t="n">
        <f aca="false">N870-H870</f>
        <v>-832800</v>
      </c>
      <c r="P870" s="33" t="n">
        <f aca="false">N870/G870*100</f>
        <v>0</v>
      </c>
      <c r="Q870" s="34" t="n">
        <f aca="false">N870/H870*100</f>
        <v>0</v>
      </c>
    </row>
    <row r="871" customFormat="false" ht="59.25" hidden="false" customHeight="true" outlineLevel="0" collapsed="false">
      <c r="A871" s="28" t="s">
        <v>82</v>
      </c>
      <c r="B871" s="29" t="s">
        <v>397</v>
      </c>
      <c r="C871" s="30" t="s">
        <v>22</v>
      </c>
      <c r="D871" s="30" t="s">
        <v>71</v>
      </c>
      <c r="E871" s="30" t="s">
        <v>83</v>
      </c>
      <c r="F871" s="30"/>
      <c r="G871" s="31" t="n">
        <f aca="false">G872</f>
        <v>8830</v>
      </c>
      <c r="H871" s="31" t="n">
        <f aca="false">H872</f>
        <v>8830</v>
      </c>
      <c r="I871" s="32" t="n">
        <f aca="false">H871-G871</f>
        <v>0</v>
      </c>
      <c r="J871" s="31" t="n">
        <f aca="false">J872</f>
        <v>8830</v>
      </c>
      <c r="K871" s="31" t="n">
        <f aca="false">K872</f>
        <v>8830</v>
      </c>
      <c r="L871" s="31" t="n">
        <f aca="false">L872</f>
        <v>0</v>
      </c>
      <c r="M871" s="32" t="n">
        <f aca="false">J871-H871</f>
        <v>0</v>
      </c>
      <c r="N871" s="31" t="n">
        <f aca="false">N872</f>
        <v>0</v>
      </c>
      <c r="O871" s="32" t="n">
        <f aca="false">N871-H871</f>
        <v>-8830</v>
      </c>
      <c r="P871" s="33" t="n">
        <f aca="false">N871/G871*100</f>
        <v>0</v>
      </c>
      <c r="Q871" s="34" t="n">
        <f aca="false">N871/H871*100</f>
        <v>0</v>
      </c>
    </row>
    <row r="872" customFormat="false" ht="18" hidden="false" customHeight="true" outlineLevel="0" collapsed="false">
      <c r="A872" s="28" t="s">
        <v>42</v>
      </c>
      <c r="B872" s="29" t="s">
        <v>397</v>
      </c>
      <c r="C872" s="30" t="s">
        <v>22</v>
      </c>
      <c r="D872" s="30" t="s">
        <v>71</v>
      </c>
      <c r="E872" s="30" t="s">
        <v>83</v>
      </c>
      <c r="F872" s="30" t="s">
        <v>43</v>
      </c>
      <c r="G872" s="31" t="n">
        <f aca="false">G873</f>
        <v>8830</v>
      </c>
      <c r="H872" s="31" t="n">
        <f aca="false">H873</f>
        <v>8830</v>
      </c>
      <c r="I872" s="32" t="n">
        <f aca="false">H872-G872</f>
        <v>0</v>
      </c>
      <c r="J872" s="31" t="n">
        <f aca="false">J873</f>
        <v>8830</v>
      </c>
      <c r="K872" s="31" t="n">
        <f aca="false">K873</f>
        <v>8830</v>
      </c>
      <c r="L872" s="31" t="n">
        <f aca="false">L873</f>
        <v>0</v>
      </c>
      <c r="M872" s="32" t="n">
        <f aca="false">J872-H872</f>
        <v>0</v>
      </c>
      <c r="N872" s="31" t="n">
        <f aca="false">N873</f>
        <v>0</v>
      </c>
      <c r="O872" s="32" t="n">
        <f aca="false">N872-H872</f>
        <v>-8830</v>
      </c>
      <c r="P872" s="33" t="n">
        <f aca="false">N872/G872*100</f>
        <v>0</v>
      </c>
      <c r="Q872" s="34" t="n">
        <f aca="false">N872/H872*100</f>
        <v>0</v>
      </c>
    </row>
    <row r="873" customFormat="false" ht="18" hidden="false" customHeight="true" outlineLevel="0" collapsed="false">
      <c r="A873" s="28" t="s">
        <v>44</v>
      </c>
      <c r="B873" s="29" t="s">
        <v>397</v>
      </c>
      <c r="C873" s="30" t="s">
        <v>22</v>
      </c>
      <c r="D873" s="30" t="s">
        <v>71</v>
      </c>
      <c r="E873" s="30" t="s">
        <v>83</v>
      </c>
      <c r="F873" s="30" t="s">
        <v>45</v>
      </c>
      <c r="G873" s="31" t="n">
        <f aca="false">G874</f>
        <v>8830</v>
      </c>
      <c r="H873" s="31" t="n">
        <f aca="false">H874</f>
        <v>8830</v>
      </c>
      <c r="I873" s="32" t="n">
        <f aca="false">H873-G873</f>
        <v>0</v>
      </c>
      <c r="J873" s="31" t="n">
        <f aca="false">J874</f>
        <v>8830</v>
      </c>
      <c r="K873" s="31" t="n">
        <f aca="false">K874</f>
        <v>8830</v>
      </c>
      <c r="L873" s="31" t="n">
        <f aca="false">L874</f>
        <v>0</v>
      </c>
      <c r="M873" s="32" t="n">
        <f aca="false">J873-H873</f>
        <v>0</v>
      </c>
      <c r="N873" s="31" t="n">
        <f aca="false">N874</f>
        <v>0</v>
      </c>
      <c r="O873" s="32" t="n">
        <f aca="false">N873-H873</f>
        <v>-8830</v>
      </c>
      <c r="P873" s="33" t="n">
        <f aca="false">N873/G873*100</f>
        <v>0</v>
      </c>
      <c r="Q873" s="34" t="n">
        <f aca="false">N873/H873*100</f>
        <v>0</v>
      </c>
    </row>
    <row r="874" customFormat="false" ht="18" hidden="false" customHeight="true" outlineLevel="0" collapsed="false">
      <c r="A874" s="28" t="s">
        <v>48</v>
      </c>
      <c r="B874" s="29" t="s">
        <v>397</v>
      </c>
      <c r="C874" s="30" t="s">
        <v>22</v>
      </c>
      <c r="D874" s="30" t="s">
        <v>71</v>
      </c>
      <c r="E874" s="29" t="s">
        <v>83</v>
      </c>
      <c r="F874" s="29" t="s">
        <v>49</v>
      </c>
      <c r="G874" s="31" t="n">
        <v>8830</v>
      </c>
      <c r="H874" s="31" t="n">
        <v>8830</v>
      </c>
      <c r="I874" s="32" t="n">
        <f aca="false">H874-G874</f>
        <v>0</v>
      </c>
      <c r="J874" s="31" t="n">
        <f aca="false">K874+L874</f>
        <v>8830</v>
      </c>
      <c r="K874" s="31" t="n">
        <v>8830</v>
      </c>
      <c r="L874" s="31" t="n">
        <v>0</v>
      </c>
      <c r="M874" s="32" t="n">
        <f aca="false">J874-H874</f>
        <v>0</v>
      </c>
      <c r="N874" s="31" t="n">
        <v>0</v>
      </c>
      <c r="O874" s="32" t="n">
        <f aca="false">N874-H874</f>
        <v>-8830</v>
      </c>
      <c r="P874" s="33" t="n">
        <f aca="false">N874/G874*100</f>
        <v>0</v>
      </c>
      <c r="Q874" s="34" t="n">
        <f aca="false">N874/H874*100</f>
        <v>0</v>
      </c>
    </row>
    <row r="875" customFormat="false" ht="18" hidden="false" customHeight="true" outlineLevel="0" collapsed="false">
      <c r="A875" s="28" t="s">
        <v>127</v>
      </c>
      <c r="B875" s="29" t="s">
        <v>397</v>
      </c>
      <c r="C875" s="30" t="s">
        <v>87</v>
      </c>
      <c r="D875" s="30" t="s">
        <v>23</v>
      </c>
      <c r="E875" s="30"/>
      <c r="F875" s="30"/>
      <c r="G875" s="31" t="n">
        <f aca="false">G876</f>
        <v>27273</v>
      </c>
      <c r="H875" s="31" t="n">
        <f aca="false">H876</f>
        <v>27273</v>
      </c>
      <c r="I875" s="32" t="n">
        <f aca="false">H875-G875</f>
        <v>0</v>
      </c>
      <c r="J875" s="31" t="n">
        <f aca="false">J876</f>
        <v>27273</v>
      </c>
      <c r="K875" s="31" t="n">
        <f aca="false">K876</f>
        <v>27273</v>
      </c>
      <c r="L875" s="31" t="n">
        <f aca="false">L876</f>
        <v>0</v>
      </c>
      <c r="M875" s="32" t="n">
        <f aca="false">J875-H875</f>
        <v>0</v>
      </c>
      <c r="N875" s="31" t="n">
        <f aca="false">N876</f>
        <v>0</v>
      </c>
      <c r="O875" s="32" t="n">
        <f aca="false">N875-H875</f>
        <v>-27273</v>
      </c>
      <c r="P875" s="33" t="n">
        <f aca="false">N875/G875*100</f>
        <v>0</v>
      </c>
      <c r="Q875" s="34" t="n">
        <f aca="false">N875/H875*100</f>
        <v>0</v>
      </c>
    </row>
    <row r="876" customFormat="false" ht="18" hidden="false" customHeight="true" outlineLevel="0" collapsed="false">
      <c r="A876" s="28" t="s">
        <v>247</v>
      </c>
      <c r="B876" s="29" t="s">
        <v>397</v>
      </c>
      <c r="C876" s="30" t="s">
        <v>87</v>
      </c>
      <c r="D876" s="30" t="s">
        <v>22</v>
      </c>
      <c r="E876" s="30"/>
      <c r="F876" s="30"/>
      <c r="G876" s="31" t="n">
        <f aca="false">G877</f>
        <v>27273</v>
      </c>
      <c r="H876" s="31" t="n">
        <f aca="false">H877</f>
        <v>27273</v>
      </c>
      <c r="I876" s="32" t="n">
        <f aca="false">H876-G876</f>
        <v>0</v>
      </c>
      <c r="J876" s="31" t="n">
        <f aca="false">J877</f>
        <v>27273</v>
      </c>
      <c r="K876" s="31" t="n">
        <f aca="false">K877</f>
        <v>27273</v>
      </c>
      <c r="L876" s="31" t="n">
        <f aca="false">L877</f>
        <v>0</v>
      </c>
      <c r="M876" s="32" t="n">
        <f aca="false">J876-H876</f>
        <v>0</v>
      </c>
      <c r="N876" s="31" t="n">
        <f aca="false">N877</f>
        <v>0</v>
      </c>
      <c r="O876" s="32" t="n">
        <f aca="false">N876-H876</f>
        <v>-27273</v>
      </c>
      <c r="P876" s="33" t="n">
        <f aca="false">N876/G876*100</f>
        <v>0</v>
      </c>
      <c r="Q876" s="34" t="n">
        <f aca="false">N876/H876*100</f>
        <v>0</v>
      </c>
    </row>
    <row r="877" customFormat="false" ht="18" hidden="false" customHeight="true" outlineLevel="0" collapsed="false">
      <c r="A877" s="28" t="s">
        <v>119</v>
      </c>
      <c r="B877" s="29" t="s">
        <v>397</v>
      </c>
      <c r="C877" s="30" t="s">
        <v>87</v>
      </c>
      <c r="D877" s="30" t="s">
        <v>22</v>
      </c>
      <c r="E877" s="30" t="s">
        <v>120</v>
      </c>
      <c r="F877" s="30"/>
      <c r="G877" s="31" t="n">
        <f aca="false">G878</f>
        <v>27273</v>
      </c>
      <c r="H877" s="31" t="n">
        <f aca="false">H878</f>
        <v>27273</v>
      </c>
      <c r="I877" s="32" t="n">
        <f aca="false">H877-G877</f>
        <v>0</v>
      </c>
      <c r="J877" s="31" t="n">
        <f aca="false">J878</f>
        <v>27273</v>
      </c>
      <c r="K877" s="31" t="n">
        <f aca="false">K878</f>
        <v>27273</v>
      </c>
      <c r="L877" s="31" t="n">
        <f aca="false">L878</f>
        <v>0</v>
      </c>
      <c r="M877" s="32" t="n">
        <f aca="false">J877-H877</f>
        <v>0</v>
      </c>
      <c r="N877" s="31" t="n">
        <f aca="false">N878</f>
        <v>0</v>
      </c>
      <c r="O877" s="32" t="n">
        <f aca="false">N877-H877</f>
        <v>-27273</v>
      </c>
      <c r="P877" s="33" t="n">
        <f aca="false">N877/G877*100</f>
        <v>0</v>
      </c>
      <c r="Q877" s="34" t="n">
        <f aca="false">N877/H877*100</f>
        <v>0</v>
      </c>
    </row>
    <row r="878" customFormat="false" ht="29.25" hidden="false" customHeight="true" outlineLevel="0" collapsed="false">
      <c r="A878" s="28" t="s">
        <v>248</v>
      </c>
      <c r="B878" s="29" t="s">
        <v>397</v>
      </c>
      <c r="C878" s="30" t="s">
        <v>87</v>
      </c>
      <c r="D878" s="30" t="s">
        <v>22</v>
      </c>
      <c r="E878" s="30" t="s">
        <v>249</v>
      </c>
      <c r="F878" s="30"/>
      <c r="G878" s="31" t="n">
        <f aca="false">G879</f>
        <v>27273</v>
      </c>
      <c r="H878" s="31" t="n">
        <f aca="false">H879</f>
        <v>27273</v>
      </c>
      <c r="I878" s="32" t="n">
        <f aca="false">H878-G878</f>
        <v>0</v>
      </c>
      <c r="J878" s="31" t="n">
        <f aca="false">J879</f>
        <v>27273</v>
      </c>
      <c r="K878" s="31" t="n">
        <f aca="false">K879</f>
        <v>27273</v>
      </c>
      <c r="L878" s="31" t="n">
        <f aca="false">L879</f>
        <v>0</v>
      </c>
      <c r="M878" s="32" t="n">
        <f aca="false">J878-H878</f>
        <v>0</v>
      </c>
      <c r="N878" s="31" t="n">
        <f aca="false">N879</f>
        <v>0</v>
      </c>
      <c r="O878" s="32" t="n">
        <f aca="false">N878-H878</f>
        <v>-27273</v>
      </c>
      <c r="P878" s="33" t="n">
        <f aca="false">N878/G878*100</f>
        <v>0</v>
      </c>
      <c r="Q878" s="34" t="n">
        <f aca="false">N878/H878*100</f>
        <v>0</v>
      </c>
    </row>
    <row r="879" customFormat="false" ht="44.25" hidden="false" customHeight="true" outlineLevel="0" collapsed="false">
      <c r="A879" s="28" t="s">
        <v>155</v>
      </c>
      <c r="B879" s="29" t="s">
        <v>397</v>
      </c>
      <c r="C879" s="30" t="s">
        <v>87</v>
      </c>
      <c r="D879" s="30" t="s">
        <v>22</v>
      </c>
      <c r="E879" s="30" t="s">
        <v>249</v>
      </c>
      <c r="F879" s="30" t="s">
        <v>156</v>
      </c>
      <c r="G879" s="31" t="n">
        <f aca="false">G880</f>
        <v>27273</v>
      </c>
      <c r="H879" s="31" t="n">
        <f aca="false">H880</f>
        <v>27273</v>
      </c>
      <c r="I879" s="32" t="n">
        <f aca="false">H879-G879</f>
        <v>0</v>
      </c>
      <c r="J879" s="31" t="n">
        <f aca="false">J880</f>
        <v>27273</v>
      </c>
      <c r="K879" s="31" t="n">
        <f aca="false">K880</f>
        <v>27273</v>
      </c>
      <c r="L879" s="31" t="n">
        <f aca="false">L880</f>
        <v>0</v>
      </c>
      <c r="M879" s="32" t="n">
        <f aca="false">J879-H879</f>
        <v>0</v>
      </c>
      <c r="N879" s="31" t="n">
        <f aca="false">N880</f>
        <v>0</v>
      </c>
      <c r="O879" s="32" t="n">
        <f aca="false">N879-H879</f>
        <v>-27273</v>
      </c>
      <c r="P879" s="33" t="n">
        <f aca="false">N879/G879*100</f>
        <v>0</v>
      </c>
      <c r="Q879" s="34" t="n">
        <f aca="false">N879/H879*100</f>
        <v>0</v>
      </c>
    </row>
    <row r="880" customFormat="false" ht="17.25" hidden="false" customHeight="true" outlineLevel="0" collapsed="false">
      <c r="A880" s="28" t="s">
        <v>250</v>
      </c>
      <c r="B880" s="29" t="s">
        <v>397</v>
      </c>
      <c r="C880" s="30" t="s">
        <v>87</v>
      </c>
      <c r="D880" s="30" t="s">
        <v>22</v>
      </c>
      <c r="E880" s="30" t="s">
        <v>249</v>
      </c>
      <c r="F880" s="30" t="s">
        <v>251</v>
      </c>
      <c r="G880" s="31" t="n">
        <f aca="false">G881</f>
        <v>27273</v>
      </c>
      <c r="H880" s="31" t="n">
        <f aca="false">H881</f>
        <v>27273</v>
      </c>
      <c r="I880" s="32" t="n">
        <f aca="false">H880-G880</f>
        <v>0</v>
      </c>
      <c r="J880" s="31" t="n">
        <f aca="false">J881</f>
        <v>27273</v>
      </c>
      <c r="K880" s="31" t="n">
        <f aca="false">K881</f>
        <v>27273</v>
      </c>
      <c r="L880" s="31" t="n">
        <f aca="false">L881</f>
        <v>0</v>
      </c>
      <c r="M880" s="32" t="n">
        <f aca="false">J880-H880</f>
        <v>0</v>
      </c>
      <c r="N880" s="31" t="n">
        <f aca="false">N881</f>
        <v>0</v>
      </c>
      <c r="O880" s="32" t="n">
        <f aca="false">N880-H880</f>
        <v>-27273</v>
      </c>
      <c r="P880" s="33" t="n">
        <f aca="false">N880/G880*100</f>
        <v>0</v>
      </c>
      <c r="Q880" s="34" t="n">
        <f aca="false">N880/H880*100</f>
        <v>0</v>
      </c>
    </row>
    <row r="881" customFormat="false" ht="17.25" hidden="false" customHeight="true" outlineLevel="0" collapsed="false">
      <c r="A881" s="28" t="s">
        <v>252</v>
      </c>
      <c r="B881" s="29" t="s">
        <v>397</v>
      </c>
      <c r="C881" s="30" t="s">
        <v>87</v>
      </c>
      <c r="D881" s="30" t="s">
        <v>22</v>
      </c>
      <c r="E881" s="29" t="s">
        <v>249</v>
      </c>
      <c r="F881" s="29" t="s">
        <v>253</v>
      </c>
      <c r="G881" s="31" t="n">
        <v>27273</v>
      </c>
      <c r="H881" s="31" t="n">
        <v>27273</v>
      </c>
      <c r="I881" s="32" t="n">
        <f aca="false">H881-G881</f>
        <v>0</v>
      </c>
      <c r="J881" s="31" t="n">
        <f aca="false">K881+L881</f>
        <v>27273</v>
      </c>
      <c r="K881" s="31" t="n">
        <v>27273</v>
      </c>
      <c r="L881" s="31" t="n">
        <v>0</v>
      </c>
      <c r="M881" s="32" t="n">
        <f aca="false">J881-H881</f>
        <v>0</v>
      </c>
      <c r="N881" s="31" t="n">
        <v>0</v>
      </c>
      <c r="O881" s="32" t="n">
        <f aca="false">N881-H881</f>
        <v>-27273</v>
      </c>
      <c r="P881" s="33" t="n">
        <f aca="false">N881/G881*100</f>
        <v>0</v>
      </c>
      <c r="Q881" s="34" t="n">
        <f aca="false">N881/H881*100</f>
        <v>0</v>
      </c>
    </row>
    <row r="882" customFormat="false" ht="17.25" hidden="false" customHeight="true" outlineLevel="0" collapsed="false">
      <c r="A882" s="28" t="s">
        <v>254</v>
      </c>
      <c r="B882" s="29" t="s">
        <v>397</v>
      </c>
      <c r="C882" s="30" t="s">
        <v>255</v>
      </c>
      <c r="D882" s="30" t="s">
        <v>23</v>
      </c>
      <c r="E882" s="30"/>
      <c r="F882" s="30"/>
      <c r="G882" s="31" t="n">
        <f aca="false">G883+G916</f>
        <v>193919042</v>
      </c>
      <c r="H882" s="31" t="n">
        <f aca="false">H883+H916</f>
        <v>194902542</v>
      </c>
      <c r="I882" s="32" t="n">
        <f aca="false">H882-G882</f>
        <v>983500</v>
      </c>
      <c r="J882" s="31" t="n">
        <f aca="false">J883+J916</f>
        <v>194902542</v>
      </c>
      <c r="K882" s="31" t="n">
        <f aca="false">K883+K916</f>
        <v>194902542</v>
      </c>
      <c r="L882" s="31" t="n">
        <f aca="false">L883+L916</f>
        <v>0</v>
      </c>
      <c r="M882" s="32" t="n">
        <f aca="false">J882-H882</f>
        <v>0</v>
      </c>
      <c r="N882" s="31" t="n">
        <f aca="false">N883+N916</f>
        <v>37175061.91</v>
      </c>
      <c r="O882" s="32" t="n">
        <f aca="false">N882-H882</f>
        <v>-157727480.09</v>
      </c>
      <c r="P882" s="33" t="n">
        <f aca="false">N882/G882*100</f>
        <v>19.1704030334473</v>
      </c>
      <c r="Q882" s="34" t="n">
        <f aca="false">N882/H882*100</f>
        <v>19.0736670381652</v>
      </c>
    </row>
    <row r="883" customFormat="false" ht="17.25" hidden="false" customHeight="true" outlineLevel="0" collapsed="false">
      <c r="A883" s="28" t="s">
        <v>272</v>
      </c>
      <c r="B883" s="29" t="s">
        <v>397</v>
      </c>
      <c r="C883" s="30" t="s">
        <v>255</v>
      </c>
      <c r="D883" s="30" t="s">
        <v>25</v>
      </c>
      <c r="E883" s="30"/>
      <c r="F883" s="30"/>
      <c r="G883" s="31" t="n">
        <f aca="false">G884+G898</f>
        <v>192565432</v>
      </c>
      <c r="H883" s="31" t="n">
        <f aca="false">H884+H893+H898</f>
        <v>193548932</v>
      </c>
      <c r="I883" s="32" t="n">
        <f aca="false">H883-G883</f>
        <v>983500</v>
      </c>
      <c r="J883" s="31" t="n">
        <f aca="false">J884+J893+J898</f>
        <v>193548932</v>
      </c>
      <c r="K883" s="31" t="n">
        <f aca="false">K884+K893+K898</f>
        <v>193548932</v>
      </c>
      <c r="L883" s="31" t="n">
        <f aca="false">L884+L893+L898</f>
        <v>0</v>
      </c>
      <c r="M883" s="32" t="n">
        <f aca="false">J883-H883</f>
        <v>0</v>
      </c>
      <c r="N883" s="31" t="n">
        <f aca="false">N884+N893+N898</f>
        <v>37175061.91</v>
      </c>
      <c r="O883" s="32" t="n">
        <f aca="false">N883-H883</f>
        <v>-156373870.09</v>
      </c>
      <c r="P883" s="33" t="n">
        <f aca="false">N883/G883*100</f>
        <v>19.3051585239868</v>
      </c>
      <c r="Q883" s="34" t="n">
        <f aca="false">N883/H883*100</f>
        <v>19.2070612458869</v>
      </c>
    </row>
    <row r="884" customFormat="false" ht="17.25" hidden="false" customHeight="true" outlineLevel="0" collapsed="false">
      <c r="A884" s="28" t="s">
        <v>278</v>
      </c>
      <c r="B884" s="29" t="s">
        <v>397</v>
      </c>
      <c r="C884" s="30" t="s">
        <v>255</v>
      </c>
      <c r="D884" s="30" t="s">
        <v>25</v>
      </c>
      <c r="E884" s="30" t="s">
        <v>279</v>
      </c>
      <c r="F884" s="30"/>
      <c r="G884" s="31" t="n">
        <f aca="false">G885</f>
        <v>177885600</v>
      </c>
      <c r="H884" s="31" t="n">
        <f aca="false">H885</f>
        <v>178435600</v>
      </c>
      <c r="I884" s="32" t="n">
        <f aca="false">H884-G884</f>
        <v>550000</v>
      </c>
      <c r="J884" s="31" t="n">
        <f aca="false">J885</f>
        <v>178435600</v>
      </c>
      <c r="K884" s="31" t="n">
        <f aca="false">K885</f>
        <v>178435600</v>
      </c>
      <c r="L884" s="31" t="n">
        <f aca="false">L885</f>
        <v>0</v>
      </c>
      <c r="M884" s="32" t="n">
        <f aca="false">J884-H884</f>
        <v>0</v>
      </c>
      <c r="N884" s="31" t="n">
        <f aca="false">N885</f>
        <v>32866267.91</v>
      </c>
      <c r="O884" s="32" t="n">
        <f aca="false">N884-H884</f>
        <v>-145569332.09</v>
      </c>
      <c r="P884" s="33" t="n">
        <f aca="false">N884/G884*100</f>
        <v>18.4760699629425</v>
      </c>
      <c r="Q884" s="34" t="n">
        <f aca="false">N884/H884*100</f>
        <v>18.4191203493025</v>
      </c>
    </row>
    <row r="885" customFormat="false" ht="29.25" hidden="false" customHeight="true" outlineLevel="0" collapsed="false">
      <c r="A885" s="28" t="s">
        <v>96</v>
      </c>
      <c r="B885" s="29" t="s">
        <v>397</v>
      </c>
      <c r="C885" s="30" t="s">
        <v>255</v>
      </c>
      <c r="D885" s="30" t="s">
        <v>25</v>
      </c>
      <c r="E885" s="30" t="s">
        <v>280</v>
      </c>
      <c r="F885" s="30"/>
      <c r="G885" s="31" t="n">
        <f aca="false">G886</f>
        <v>177885600</v>
      </c>
      <c r="H885" s="31" t="n">
        <f aca="false">H886</f>
        <v>178435600</v>
      </c>
      <c r="I885" s="32" t="n">
        <f aca="false">H885-G885</f>
        <v>550000</v>
      </c>
      <c r="J885" s="31" t="n">
        <f aca="false">J886</f>
        <v>178435600</v>
      </c>
      <c r="K885" s="31" t="n">
        <f aca="false">K886</f>
        <v>178435600</v>
      </c>
      <c r="L885" s="31" t="n">
        <f aca="false">L886</f>
        <v>0</v>
      </c>
      <c r="M885" s="32" t="n">
        <f aca="false">J885-H885</f>
        <v>0</v>
      </c>
      <c r="N885" s="31" t="n">
        <f aca="false">N886</f>
        <v>32866267.91</v>
      </c>
      <c r="O885" s="32" t="n">
        <f aca="false">N885-H885</f>
        <v>-145569332.09</v>
      </c>
      <c r="P885" s="33" t="n">
        <f aca="false">N885/G885*100</f>
        <v>18.4760699629425</v>
      </c>
      <c r="Q885" s="34" t="n">
        <f aca="false">N885/H885*100</f>
        <v>18.4191203493025</v>
      </c>
    </row>
    <row r="886" customFormat="false" ht="44.25" hidden="false" customHeight="true" outlineLevel="0" collapsed="false">
      <c r="A886" s="28" t="s">
        <v>155</v>
      </c>
      <c r="B886" s="29" t="s">
        <v>397</v>
      </c>
      <c r="C886" s="30" t="s">
        <v>255</v>
      </c>
      <c r="D886" s="30" t="s">
        <v>25</v>
      </c>
      <c r="E886" s="30" t="s">
        <v>280</v>
      </c>
      <c r="F886" s="30" t="s">
        <v>156</v>
      </c>
      <c r="G886" s="31" t="n">
        <f aca="false">G887+G890</f>
        <v>177885600</v>
      </c>
      <c r="H886" s="31" t="n">
        <f aca="false">H887+H890</f>
        <v>178435600</v>
      </c>
      <c r="I886" s="32" t="n">
        <f aca="false">H886-G886</f>
        <v>550000</v>
      </c>
      <c r="J886" s="31" t="n">
        <f aca="false">J887+J890</f>
        <v>178435600</v>
      </c>
      <c r="K886" s="31" t="n">
        <f aca="false">K887+K890</f>
        <v>178435600</v>
      </c>
      <c r="L886" s="31" t="n">
        <f aca="false">L887+L890</f>
        <v>0</v>
      </c>
      <c r="M886" s="32" t="n">
        <f aca="false">J886-H886</f>
        <v>0</v>
      </c>
      <c r="N886" s="31" t="n">
        <f aca="false">N887+N890</f>
        <v>32866267.91</v>
      </c>
      <c r="O886" s="32" t="n">
        <f aca="false">N886-H886</f>
        <v>-145569332.09</v>
      </c>
      <c r="P886" s="33" t="n">
        <f aca="false">N886/G886*100</f>
        <v>18.4760699629425</v>
      </c>
      <c r="Q886" s="34" t="n">
        <f aca="false">N886/H886*100</f>
        <v>18.4191203493025</v>
      </c>
    </row>
    <row r="887" customFormat="false" ht="18" hidden="false" customHeight="true" outlineLevel="0" collapsed="false">
      <c r="A887" s="35" t="s">
        <v>250</v>
      </c>
      <c r="B887" s="29" t="s">
        <v>397</v>
      </c>
      <c r="C887" s="30" t="s">
        <v>255</v>
      </c>
      <c r="D887" s="30" t="s">
        <v>25</v>
      </c>
      <c r="E887" s="30" t="s">
        <v>280</v>
      </c>
      <c r="F887" s="30" t="s">
        <v>251</v>
      </c>
      <c r="G887" s="31" t="n">
        <f aca="false">G888+G889</f>
        <v>128070500</v>
      </c>
      <c r="H887" s="31" t="n">
        <f aca="false">H888+H889</f>
        <v>128620500</v>
      </c>
      <c r="I887" s="32" t="n">
        <f aca="false">H887-G887</f>
        <v>550000</v>
      </c>
      <c r="J887" s="31" t="n">
        <f aca="false">J888+J889</f>
        <v>128620500</v>
      </c>
      <c r="K887" s="31" t="n">
        <f aca="false">K888+K889</f>
        <v>128620500</v>
      </c>
      <c r="L887" s="31" t="n">
        <f aca="false">L888+L889</f>
        <v>0</v>
      </c>
      <c r="M887" s="32" t="n">
        <f aca="false">J887-H887</f>
        <v>0</v>
      </c>
      <c r="N887" s="31" t="n">
        <f aca="false">N888+N889</f>
        <v>23587207.91</v>
      </c>
      <c r="O887" s="32" t="n">
        <f aca="false">N887-H887</f>
        <v>-105033292.09</v>
      </c>
      <c r="P887" s="33" t="n">
        <f aca="false">N887/G887*100</f>
        <v>18.4173622418902</v>
      </c>
      <c r="Q887" s="34" t="n">
        <f aca="false">N887/H887*100</f>
        <v>18.3386069172488</v>
      </c>
    </row>
    <row r="888" customFormat="false" ht="59.25" hidden="false" customHeight="true" outlineLevel="0" collapsed="false">
      <c r="A888" s="28" t="s">
        <v>260</v>
      </c>
      <c r="B888" s="29" t="s">
        <v>397</v>
      </c>
      <c r="C888" s="30" t="s">
        <v>255</v>
      </c>
      <c r="D888" s="30" t="s">
        <v>25</v>
      </c>
      <c r="E888" s="29" t="s">
        <v>280</v>
      </c>
      <c r="F888" s="29" t="s">
        <v>261</v>
      </c>
      <c r="G888" s="31" t="n">
        <v>124894500</v>
      </c>
      <c r="H888" s="31" t="n">
        <v>124894500</v>
      </c>
      <c r="I888" s="32" t="n">
        <f aca="false">H888-G888</f>
        <v>0</v>
      </c>
      <c r="J888" s="31" t="n">
        <f aca="false">K888+L888</f>
        <v>124894500</v>
      </c>
      <c r="K888" s="31" t="n">
        <v>124894500</v>
      </c>
      <c r="L888" s="31" t="n">
        <v>0</v>
      </c>
      <c r="M888" s="32" t="n">
        <f aca="false">J888-H888</f>
        <v>0</v>
      </c>
      <c r="N888" s="31" t="n">
        <v>22913604.77</v>
      </c>
      <c r="O888" s="32" t="n">
        <f aca="false">N888-H888</f>
        <v>-101980895.23</v>
      </c>
      <c r="P888" s="33" t="n">
        <f aca="false">N888/G888*100</f>
        <v>18.3463681507192</v>
      </c>
      <c r="Q888" s="34" t="n">
        <f aca="false">N888/H888*100</f>
        <v>18.3463681507192</v>
      </c>
    </row>
    <row r="889" customFormat="false" ht="17.25" hidden="false" customHeight="true" outlineLevel="0" collapsed="false">
      <c r="A889" s="28" t="s">
        <v>252</v>
      </c>
      <c r="B889" s="29" t="s">
        <v>397</v>
      </c>
      <c r="C889" s="30" t="s">
        <v>255</v>
      </c>
      <c r="D889" s="30" t="s">
        <v>25</v>
      </c>
      <c r="E889" s="29" t="s">
        <v>280</v>
      </c>
      <c r="F889" s="29" t="s">
        <v>253</v>
      </c>
      <c r="G889" s="31" t="n">
        <v>3176000</v>
      </c>
      <c r="H889" s="31" t="n">
        <v>3726000</v>
      </c>
      <c r="I889" s="32" t="n">
        <f aca="false">H889-G889</f>
        <v>550000</v>
      </c>
      <c r="J889" s="31" t="n">
        <f aca="false">K889+L889</f>
        <v>3726000</v>
      </c>
      <c r="K889" s="31" t="n">
        <v>3726000</v>
      </c>
      <c r="L889" s="31" t="n">
        <v>0</v>
      </c>
      <c r="M889" s="32" t="n">
        <f aca="false">J889-H889</f>
        <v>0</v>
      </c>
      <c r="N889" s="31" t="n">
        <v>673603.14</v>
      </c>
      <c r="O889" s="32" t="n">
        <f aca="false">N889-H889</f>
        <v>-3052396.86</v>
      </c>
      <c r="P889" s="33" t="n">
        <f aca="false">N889/G889*100</f>
        <v>21.2091668765743</v>
      </c>
      <c r="Q889" s="34" t="n">
        <f aca="false">N889/H889*100</f>
        <v>18.0784524959742</v>
      </c>
    </row>
    <row r="890" customFormat="false" ht="17.25" hidden="false" customHeight="true" outlineLevel="0" collapsed="false">
      <c r="A890" s="28" t="s">
        <v>157</v>
      </c>
      <c r="B890" s="29" t="s">
        <v>397</v>
      </c>
      <c r="C890" s="30" t="s">
        <v>255</v>
      </c>
      <c r="D890" s="30" t="s">
        <v>25</v>
      </c>
      <c r="E890" s="30" t="s">
        <v>280</v>
      </c>
      <c r="F890" s="30" t="s">
        <v>158</v>
      </c>
      <c r="G890" s="31" t="n">
        <f aca="false">G892+G891</f>
        <v>49815100</v>
      </c>
      <c r="H890" s="31" t="n">
        <f aca="false">H892+H891</f>
        <v>49815100</v>
      </c>
      <c r="I890" s="32" t="n">
        <f aca="false">H890-G890</f>
        <v>0</v>
      </c>
      <c r="J890" s="31" t="n">
        <f aca="false">J892+J891</f>
        <v>49815100</v>
      </c>
      <c r="K890" s="31" t="n">
        <f aca="false">K892+K891</f>
        <v>49815100</v>
      </c>
      <c r="L890" s="31" t="n">
        <f aca="false">L892+L891</f>
        <v>0</v>
      </c>
      <c r="M890" s="32" t="n">
        <f aca="false">J890-H890</f>
        <v>0</v>
      </c>
      <c r="N890" s="31" t="n">
        <f aca="false">N892+N891</f>
        <v>9279060</v>
      </c>
      <c r="O890" s="32" t="n">
        <f aca="false">N890-H890</f>
        <v>-40536040</v>
      </c>
      <c r="P890" s="33" t="n">
        <f aca="false">N890/G890*100</f>
        <v>18.6270026558212</v>
      </c>
      <c r="Q890" s="34" t="n">
        <f aca="false">N890/H890*100</f>
        <v>18.6270026558212</v>
      </c>
    </row>
    <row r="891" customFormat="false" ht="58.5" hidden="false" customHeight="true" outlineLevel="0" collapsed="false">
      <c r="A891" s="28" t="s">
        <v>159</v>
      </c>
      <c r="B891" s="29" t="s">
        <v>397</v>
      </c>
      <c r="C891" s="30" t="s">
        <v>255</v>
      </c>
      <c r="D891" s="30" t="s">
        <v>25</v>
      </c>
      <c r="E891" s="29" t="s">
        <v>280</v>
      </c>
      <c r="F891" s="29" t="s">
        <v>160</v>
      </c>
      <c r="G891" s="31" t="n">
        <v>48206100</v>
      </c>
      <c r="H891" s="31" t="n">
        <v>48206100</v>
      </c>
      <c r="I891" s="32" t="n">
        <f aca="false">H891-G891</f>
        <v>0</v>
      </c>
      <c r="J891" s="31" t="n">
        <f aca="false">K891+L891</f>
        <v>48206100</v>
      </c>
      <c r="K891" s="31" t="n">
        <v>48206100</v>
      </c>
      <c r="L891" s="31" t="n">
        <v>0</v>
      </c>
      <c r="M891" s="32" t="n">
        <f aca="false">J891-H891</f>
        <v>0</v>
      </c>
      <c r="N891" s="31" t="n">
        <v>9198945</v>
      </c>
      <c r="O891" s="32" t="n">
        <f aca="false">N891-H891</f>
        <v>-39007155</v>
      </c>
      <c r="P891" s="33" t="n">
        <f aca="false">N891/G891*100</f>
        <v>19.0825331234014</v>
      </c>
      <c r="Q891" s="34" t="n">
        <f aca="false">N891/H891*100</f>
        <v>19.0825331234014</v>
      </c>
    </row>
    <row r="892" customFormat="false" ht="17.25" hidden="false" customHeight="true" outlineLevel="0" collapsed="false">
      <c r="A892" s="28" t="s">
        <v>161</v>
      </c>
      <c r="B892" s="29" t="s">
        <v>397</v>
      </c>
      <c r="C892" s="30" t="s">
        <v>255</v>
      </c>
      <c r="D892" s="30" t="s">
        <v>25</v>
      </c>
      <c r="E892" s="29" t="s">
        <v>280</v>
      </c>
      <c r="F892" s="29" t="s">
        <v>162</v>
      </c>
      <c r="G892" s="31" t="n">
        <v>1609000</v>
      </c>
      <c r="H892" s="31" t="n">
        <v>1609000</v>
      </c>
      <c r="I892" s="32" t="n">
        <f aca="false">H892-G892</f>
        <v>0</v>
      </c>
      <c r="J892" s="31" t="n">
        <f aca="false">K892+L892</f>
        <v>1609000</v>
      </c>
      <c r="K892" s="31" t="n">
        <v>1609000</v>
      </c>
      <c r="L892" s="31" t="n">
        <v>0</v>
      </c>
      <c r="M892" s="32" t="n">
        <f aca="false">J892-H892</f>
        <v>0</v>
      </c>
      <c r="N892" s="31" t="n">
        <v>80115</v>
      </c>
      <c r="O892" s="32" t="n">
        <f aca="false">N892-H892</f>
        <v>-1528885</v>
      </c>
      <c r="P892" s="33" t="n">
        <f aca="false">N892/G892*100</f>
        <v>4.9791796146675</v>
      </c>
      <c r="Q892" s="34" t="n">
        <f aca="false">N892/H892*100</f>
        <v>4.9791796146675</v>
      </c>
    </row>
    <row r="893" customFormat="false" ht="17.25" hidden="false" customHeight="true" outlineLevel="0" collapsed="false">
      <c r="A893" s="28" t="s">
        <v>119</v>
      </c>
      <c r="B893" s="29" t="s">
        <v>397</v>
      </c>
      <c r="C893" s="30" t="s">
        <v>255</v>
      </c>
      <c r="D893" s="30" t="s">
        <v>25</v>
      </c>
      <c r="E893" s="29" t="s">
        <v>120</v>
      </c>
      <c r="F893" s="29"/>
      <c r="G893" s="31" t="n">
        <v>0</v>
      </c>
      <c r="H893" s="31" t="n">
        <f aca="false">H894</f>
        <v>411825</v>
      </c>
      <c r="I893" s="32" t="n">
        <f aca="false">H893-G893</f>
        <v>411825</v>
      </c>
      <c r="J893" s="31" t="n">
        <f aca="false">J894</f>
        <v>411825</v>
      </c>
      <c r="K893" s="31" t="n">
        <f aca="false">K894</f>
        <v>411825</v>
      </c>
      <c r="L893" s="31" t="n">
        <f aca="false">L894</f>
        <v>0</v>
      </c>
      <c r="M893" s="32" t="n">
        <f aca="false">J893-H893</f>
        <v>0</v>
      </c>
      <c r="N893" s="31" t="n">
        <f aca="false">N894</f>
        <v>0</v>
      </c>
      <c r="O893" s="32" t="n">
        <f aca="false">N893-H893</f>
        <v>-411825</v>
      </c>
      <c r="P893" s="33"/>
      <c r="Q893" s="34" t="n">
        <f aca="false">N893/H893*100</f>
        <v>0</v>
      </c>
    </row>
    <row r="894" customFormat="false" ht="40.5" hidden="false" customHeight="true" outlineLevel="0" collapsed="false">
      <c r="A894" s="28" t="s">
        <v>398</v>
      </c>
      <c r="B894" s="29" t="s">
        <v>397</v>
      </c>
      <c r="C894" s="30" t="s">
        <v>255</v>
      </c>
      <c r="D894" s="30" t="s">
        <v>25</v>
      </c>
      <c r="E894" s="29" t="s">
        <v>399</v>
      </c>
      <c r="F894" s="29"/>
      <c r="G894" s="31" t="n">
        <v>0</v>
      </c>
      <c r="H894" s="31" t="n">
        <f aca="false">H895</f>
        <v>411825</v>
      </c>
      <c r="I894" s="32" t="n">
        <f aca="false">H894-G894</f>
        <v>411825</v>
      </c>
      <c r="J894" s="31" t="n">
        <f aca="false">J895</f>
        <v>411825</v>
      </c>
      <c r="K894" s="31" t="n">
        <f aca="false">K895</f>
        <v>411825</v>
      </c>
      <c r="L894" s="31" t="n">
        <f aca="false">L895</f>
        <v>0</v>
      </c>
      <c r="M894" s="32" t="n">
        <f aca="false">J894-H894</f>
        <v>0</v>
      </c>
      <c r="N894" s="31" t="n">
        <f aca="false">N895</f>
        <v>0</v>
      </c>
      <c r="O894" s="32" t="n">
        <f aca="false">N894-H894</f>
        <v>-411825</v>
      </c>
      <c r="P894" s="33"/>
      <c r="Q894" s="34" t="n">
        <f aca="false">N894/H894*100</f>
        <v>0</v>
      </c>
    </row>
    <row r="895" customFormat="false" ht="42" hidden="false" customHeight="true" outlineLevel="0" collapsed="false">
      <c r="A895" s="28" t="s">
        <v>155</v>
      </c>
      <c r="B895" s="29" t="s">
        <v>397</v>
      </c>
      <c r="C895" s="30" t="s">
        <v>255</v>
      </c>
      <c r="D895" s="30" t="s">
        <v>25</v>
      </c>
      <c r="E895" s="29" t="s">
        <v>399</v>
      </c>
      <c r="F895" s="29" t="s">
        <v>156</v>
      </c>
      <c r="G895" s="31" t="n">
        <v>0</v>
      </c>
      <c r="H895" s="31" t="n">
        <f aca="false">H896</f>
        <v>411825</v>
      </c>
      <c r="I895" s="32" t="n">
        <f aca="false">H895-G895</f>
        <v>411825</v>
      </c>
      <c r="J895" s="31" t="n">
        <f aca="false">J896</f>
        <v>411825</v>
      </c>
      <c r="K895" s="31" t="n">
        <f aca="false">K896</f>
        <v>411825</v>
      </c>
      <c r="L895" s="31" t="n">
        <f aca="false">L896</f>
        <v>0</v>
      </c>
      <c r="M895" s="32" t="n">
        <f aca="false">J895-H895</f>
        <v>0</v>
      </c>
      <c r="N895" s="31" t="n">
        <f aca="false">N896</f>
        <v>0</v>
      </c>
      <c r="O895" s="32" t="n">
        <f aca="false">N895-H895</f>
        <v>-411825</v>
      </c>
      <c r="P895" s="33"/>
      <c r="Q895" s="34" t="n">
        <f aca="false">N895/H895*100</f>
        <v>0</v>
      </c>
    </row>
    <row r="896" customFormat="false" ht="17.25" hidden="false" customHeight="true" outlineLevel="0" collapsed="false">
      <c r="A896" s="28" t="s">
        <v>250</v>
      </c>
      <c r="B896" s="29" t="s">
        <v>397</v>
      </c>
      <c r="C896" s="30" t="s">
        <v>255</v>
      </c>
      <c r="D896" s="30" t="s">
        <v>25</v>
      </c>
      <c r="E896" s="29" t="s">
        <v>399</v>
      </c>
      <c r="F896" s="29" t="s">
        <v>251</v>
      </c>
      <c r="G896" s="31" t="n">
        <v>0</v>
      </c>
      <c r="H896" s="31" t="n">
        <f aca="false">H897</f>
        <v>411825</v>
      </c>
      <c r="I896" s="32" t="n">
        <f aca="false">H896-G896</f>
        <v>411825</v>
      </c>
      <c r="J896" s="31" t="n">
        <f aca="false">J897</f>
        <v>411825</v>
      </c>
      <c r="K896" s="31" t="n">
        <f aca="false">K897</f>
        <v>411825</v>
      </c>
      <c r="L896" s="31" t="n">
        <f aca="false">L897</f>
        <v>0</v>
      </c>
      <c r="M896" s="32" t="n">
        <f aca="false">J896-H896</f>
        <v>0</v>
      </c>
      <c r="N896" s="31" t="n">
        <f aca="false">N897</f>
        <v>0</v>
      </c>
      <c r="O896" s="32" t="n">
        <f aca="false">N896-H896</f>
        <v>-411825</v>
      </c>
      <c r="P896" s="33"/>
      <c r="Q896" s="34" t="n">
        <f aca="false">N896/H896*100</f>
        <v>0</v>
      </c>
    </row>
    <row r="897" customFormat="false" ht="17.25" hidden="false" customHeight="true" outlineLevel="0" collapsed="false">
      <c r="A897" s="28" t="s">
        <v>252</v>
      </c>
      <c r="B897" s="29" t="s">
        <v>397</v>
      </c>
      <c r="C897" s="30" t="s">
        <v>255</v>
      </c>
      <c r="D897" s="30" t="s">
        <v>25</v>
      </c>
      <c r="E897" s="29" t="s">
        <v>399</v>
      </c>
      <c r="F897" s="29" t="s">
        <v>253</v>
      </c>
      <c r="G897" s="31" t="n">
        <v>0</v>
      </c>
      <c r="H897" s="31" t="n">
        <v>411825</v>
      </c>
      <c r="I897" s="32" t="n">
        <f aca="false">H897-G897</f>
        <v>411825</v>
      </c>
      <c r="J897" s="31" t="n">
        <f aca="false">K897+L897</f>
        <v>411825</v>
      </c>
      <c r="K897" s="31" t="n">
        <v>411825</v>
      </c>
      <c r="L897" s="31" t="n">
        <v>0</v>
      </c>
      <c r="M897" s="32" t="n">
        <f aca="false">J897-H897</f>
        <v>0</v>
      </c>
      <c r="N897" s="31" t="n">
        <v>0</v>
      </c>
      <c r="O897" s="32" t="n">
        <f aca="false">N897-H897</f>
        <v>-411825</v>
      </c>
      <c r="P897" s="33"/>
      <c r="Q897" s="34" t="n">
        <f aca="false">N897/H897*100</f>
        <v>0</v>
      </c>
    </row>
    <row r="898" customFormat="false" ht="17.25" hidden="false" customHeight="true" outlineLevel="0" collapsed="false">
      <c r="A898" s="28" t="s">
        <v>78</v>
      </c>
      <c r="B898" s="29" t="s">
        <v>397</v>
      </c>
      <c r="C898" s="30" t="s">
        <v>255</v>
      </c>
      <c r="D898" s="30" t="s">
        <v>25</v>
      </c>
      <c r="E898" s="30" t="s">
        <v>79</v>
      </c>
      <c r="F898" s="30"/>
      <c r="G898" s="31" t="n">
        <f aca="false">G899+G905+G910</f>
        <v>14679832</v>
      </c>
      <c r="H898" s="31" t="n">
        <f aca="false">H899+H905+H910</f>
        <v>14701507</v>
      </c>
      <c r="I898" s="32" t="n">
        <f aca="false">H898-G898</f>
        <v>21675</v>
      </c>
      <c r="J898" s="31" t="n">
        <f aca="false">J899+J905+J910</f>
        <v>14701507</v>
      </c>
      <c r="K898" s="31" t="n">
        <f aca="false">K899+K905+K910</f>
        <v>14701507</v>
      </c>
      <c r="L898" s="31" t="n">
        <f aca="false">L899+L905+L910</f>
        <v>0</v>
      </c>
      <c r="M898" s="32" t="n">
        <f aca="false">J898-H898</f>
        <v>0</v>
      </c>
      <c r="N898" s="31" t="n">
        <f aca="false">N899+N905+N910</f>
        <v>4308794</v>
      </c>
      <c r="O898" s="32" t="n">
        <f aca="false">N898-H898</f>
        <v>-10392713</v>
      </c>
      <c r="P898" s="33" t="n">
        <f aca="false">N898/G898*100</f>
        <v>29.3517936717532</v>
      </c>
      <c r="Q898" s="34" t="n">
        <f aca="false">N898/H898*100</f>
        <v>29.3085191878628</v>
      </c>
    </row>
    <row r="899" customFormat="false" ht="41.25" hidden="false" customHeight="true" outlineLevel="0" collapsed="false">
      <c r="A899" s="28" t="s">
        <v>292</v>
      </c>
      <c r="B899" s="29" t="s">
        <v>397</v>
      </c>
      <c r="C899" s="30" t="s">
        <v>255</v>
      </c>
      <c r="D899" s="30" t="s">
        <v>25</v>
      </c>
      <c r="E899" s="30" t="s">
        <v>293</v>
      </c>
      <c r="F899" s="30"/>
      <c r="G899" s="31" t="n">
        <f aca="false">G900</f>
        <v>12508832</v>
      </c>
      <c r="H899" s="31" t="n">
        <f aca="false">H900</f>
        <v>12530507</v>
      </c>
      <c r="I899" s="32" t="n">
        <f aca="false">H899-G899</f>
        <v>21675</v>
      </c>
      <c r="J899" s="31" t="n">
        <f aca="false">J900</f>
        <v>12530507</v>
      </c>
      <c r="K899" s="31" t="n">
        <f aca="false">K900</f>
        <v>12530507</v>
      </c>
      <c r="L899" s="31" t="n">
        <f aca="false">L900</f>
        <v>0</v>
      </c>
      <c r="M899" s="32" t="n">
        <f aca="false">J899-H899</f>
        <v>0</v>
      </c>
      <c r="N899" s="31" t="n">
        <f aca="false">N900</f>
        <v>4075362</v>
      </c>
      <c r="O899" s="32" t="n">
        <f aca="false">N899-H899</f>
        <v>-8455145</v>
      </c>
      <c r="P899" s="33" t="n">
        <f aca="false">N899/G899*100</f>
        <v>32.5798763625573</v>
      </c>
      <c r="Q899" s="34" t="n">
        <f aca="false">N899/H899*100</f>
        <v>32.5235203970598</v>
      </c>
    </row>
    <row r="900" customFormat="false" ht="41.25" hidden="false" customHeight="true" outlineLevel="0" collapsed="false">
      <c r="A900" s="28" t="s">
        <v>155</v>
      </c>
      <c r="B900" s="29" t="s">
        <v>397</v>
      </c>
      <c r="C900" s="30" t="s">
        <v>255</v>
      </c>
      <c r="D900" s="30" t="s">
        <v>25</v>
      </c>
      <c r="E900" s="30" t="s">
        <v>293</v>
      </c>
      <c r="F900" s="30" t="s">
        <v>156</v>
      </c>
      <c r="G900" s="31" t="n">
        <f aca="false">G901+G903</f>
        <v>12508832</v>
      </c>
      <c r="H900" s="31" t="n">
        <f aca="false">H901+H903</f>
        <v>12530507</v>
      </c>
      <c r="I900" s="32" t="n">
        <f aca="false">H900-G900</f>
        <v>21675</v>
      </c>
      <c r="J900" s="31" t="n">
        <f aca="false">J901+J903</f>
        <v>12530507</v>
      </c>
      <c r="K900" s="31" t="n">
        <f aca="false">K901+K903</f>
        <v>12530507</v>
      </c>
      <c r="L900" s="31" t="n">
        <f aca="false">L901+L903</f>
        <v>0</v>
      </c>
      <c r="M900" s="32" t="n">
        <f aca="false">J900-H900</f>
        <v>0</v>
      </c>
      <c r="N900" s="31" t="n">
        <f aca="false">N901+N903</f>
        <v>4075362</v>
      </c>
      <c r="O900" s="32" t="n">
        <f aca="false">N900-H900</f>
        <v>-8455145</v>
      </c>
      <c r="P900" s="33" t="n">
        <f aca="false">N900/G900*100</f>
        <v>32.5798763625573</v>
      </c>
      <c r="Q900" s="34" t="n">
        <f aca="false">N900/H900*100</f>
        <v>32.5235203970598</v>
      </c>
    </row>
    <row r="901" customFormat="false" ht="18" hidden="false" customHeight="true" outlineLevel="0" collapsed="false">
      <c r="A901" s="28" t="s">
        <v>250</v>
      </c>
      <c r="B901" s="29" t="s">
        <v>397</v>
      </c>
      <c r="C901" s="30" t="s">
        <v>255</v>
      </c>
      <c r="D901" s="30" t="s">
        <v>25</v>
      </c>
      <c r="E901" s="30" t="s">
        <v>293</v>
      </c>
      <c r="F901" s="30" t="s">
        <v>251</v>
      </c>
      <c r="G901" s="31" t="n">
        <f aca="false">G902</f>
        <v>10555352</v>
      </c>
      <c r="H901" s="31" t="n">
        <f aca="false">H902</f>
        <v>10577027</v>
      </c>
      <c r="I901" s="32" t="n">
        <f aca="false">H901-G901</f>
        <v>21675</v>
      </c>
      <c r="J901" s="31" t="n">
        <f aca="false">J902</f>
        <v>10577027</v>
      </c>
      <c r="K901" s="31" t="n">
        <f aca="false">K902</f>
        <v>10577027</v>
      </c>
      <c r="L901" s="31" t="n">
        <f aca="false">L902</f>
        <v>0</v>
      </c>
      <c r="M901" s="32" t="n">
        <f aca="false">J901-H901</f>
        <v>0</v>
      </c>
      <c r="N901" s="31" t="n">
        <f aca="false">N902</f>
        <v>3155320</v>
      </c>
      <c r="O901" s="32" t="n">
        <f aca="false">N901-H901</f>
        <v>-7421707</v>
      </c>
      <c r="P901" s="33" t="n">
        <f aca="false">N901/G901*100</f>
        <v>29.8930817276392</v>
      </c>
      <c r="Q901" s="34" t="n">
        <f aca="false">N901/H901*100</f>
        <v>29.831823252413</v>
      </c>
    </row>
    <row r="902" customFormat="false" ht="18" hidden="false" customHeight="true" outlineLevel="0" collapsed="false">
      <c r="A902" s="28" t="s">
        <v>252</v>
      </c>
      <c r="B902" s="29" t="s">
        <v>397</v>
      </c>
      <c r="C902" s="30" t="s">
        <v>255</v>
      </c>
      <c r="D902" s="30" t="s">
        <v>25</v>
      </c>
      <c r="E902" s="29" t="s">
        <v>293</v>
      </c>
      <c r="F902" s="29" t="s">
        <v>253</v>
      </c>
      <c r="G902" s="31" t="n">
        <v>10555352</v>
      </c>
      <c r="H902" s="31" t="n">
        <v>10577027</v>
      </c>
      <c r="I902" s="32" t="n">
        <f aca="false">H902-G902</f>
        <v>21675</v>
      </c>
      <c r="J902" s="31" t="n">
        <f aca="false">K902+L902</f>
        <v>10577027</v>
      </c>
      <c r="K902" s="31" t="n">
        <v>10577027</v>
      </c>
      <c r="L902" s="31" t="n">
        <v>0</v>
      </c>
      <c r="M902" s="32" t="n">
        <f aca="false">J902-H902</f>
        <v>0</v>
      </c>
      <c r="N902" s="31" t="n">
        <v>3155320</v>
      </c>
      <c r="O902" s="32" t="n">
        <f aca="false">N902-H902</f>
        <v>-7421707</v>
      </c>
      <c r="P902" s="33" t="n">
        <f aca="false">N902/G902*100</f>
        <v>29.8930817276392</v>
      </c>
      <c r="Q902" s="34" t="n">
        <f aca="false">N902/H902*100</f>
        <v>29.831823252413</v>
      </c>
    </row>
    <row r="903" customFormat="false" ht="18" hidden="false" customHeight="true" outlineLevel="0" collapsed="false">
      <c r="A903" s="28" t="s">
        <v>157</v>
      </c>
      <c r="B903" s="29" t="s">
        <v>397</v>
      </c>
      <c r="C903" s="30" t="s">
        <v>255</v>
      </c>
      <c r="D903" s="30" t="s">
        <v>25</v>
      </c>
      <c r="E903" s="30" t="s">
        <v>293</v>
      </c>
      <c r="F903" s="30" t="s">
        <v>158</v>
      </c>
      <c r="G903" s="31" t="n">
        <f aca="false">G904</f>
        <v>1953480</v>
      </c>
      <c r="H903" s="31" t="n">
        <f aca="false">H904</f>
        <v>1953480</v>
      </c>
      <c r="I903" s="32" t="n">
        <f aca="false">H903-G903</f>
        <v>0</v>
      </c>
      <c r="J903" s="31" t="n">
        <f aca="false">J904</f>
        <v>1953480</v>
      </c>
      <c r="K903" s="31" t="n">
        <f aca="false">K904</f>
        <v>1953480</v>
      </c>
      <c r="L903" s="31" t="n">
        <f aca="false">L904</f>
        <v>0</v>
      </c>
      <c r="M903" s="32" t="n">
        <f aca="false">J903-H903</f>
        <v>0</v>
      </c>
      <c r="N903" s="31" t="n">
        <f aca="false">N904</f>
        <v>920042</v>
      </c>
      <c r="O903" s="32" t="n">
        <f aca="false">N903-H903</f>
        <v>-1033438</v>
      </c>
      <c r="P903" s="33" t="n">
        <f aca="false">N903/G903*100</f>
        <v>47.0975899420521</v>
      </c>
      <c r="Q903" s="34" t="n">
        <f aca="false">N903/H903*100</f>
        <v>47.0975899420521</v>
      </c>
    </row>
    <row r="904" customFormat="false" ht="18" hidden="false" customHeight="true" outlineLevel="0" collapsed="false">
      <c r="A904" s="28" t="s">
        <v>161</v>
      </c>
      <c r="B904" s="29" t="s">
        <v>397</v>
      </c>
      <c r="C904" s="30" t="s">
        <v>255</v>
      </c>
      <c r="D904" s="30" t="s">
        <v>25</v>
      </c>
      <c r="E904" s="29" t="s">
        <v>293</v>
      </c>
      <c r="F904" s="29" t="s">
        <v>162</v>
      </c>
      <c r="G904" s="31" t="n">
        <v>1953480</v>
      </c>
      <c r="H904" s="31" t="n">
        <v>1953480</v>
      </c>
      <c r="I904" s="32" t="n">
        <f aca="false">H904-G904</f>
        <v>0</v>
      </c>
      <c r="J904" s="31" t="n">
        <f aca="false">K904+L904</f>
        <v>1953480</v>
      </c>
      <c r="K904" s="31" t="n">
        <v>1953480</v>
      </c>
      <c r="L904" s="31" t="n">
        <v>0</v>
      </c>
      <c r="M904" s="32" t="n">
        <f aca="false">J904-H904</f>
        <v>0</v>
      </c>
      <c r="N904" s="31" t="n">
        <v>920042</v>
      </c>
      <c r="O904" s="32" t="n">
        <f aca="false">N904-H904</f>
        <v>-1033438</v>
      </c>
      <c r="P904" s="33" t="n">
        <f aca="false">N904/G904*100</f>
        <v>47.0975899420521</v>
      </c>
      <c r="Q904" s="34" t="n">
        <f aca="false">N904/H904*100</f>
        <v>47.0975899420521</v>
      </c>
    </row>
    <row r="905" customFormat="false" ht="53.25" hidden="false" customHeight="true" outlineLevel="0" collapsed="false">
      <c r="A905" s="28" t="s">
        <v>90</v>
      </c>
      <c r="B905" s="29" t="s">
        <v>397</v>
      </c>
      <c r="C905" s="30" t="s">
        <v>255</v>
      </c>
      <c r="D905" s="30" t="s">
        <v>25</v>
      </c>
      <c r="E905" s="30" t="s">
        <v>91</v>
      </c>
      <c r="F905" s="30"/>
      <c r="G905" s="31" t="n">
        <f aca="false">G906</f>
        <v>1660000</v>
      </c>
      <c r="H905" s="31" t="n">
        <f aca="false">H906</f>
        <v>1660000</v>
      </c>
      <c r="I905" s="32" t="n">
        <f aca="false">H905-G905</f>
        <v>0</v>
      </c>
      <c r="J905" s="31" t="n">
        <f aca="false">J906</f>
        <v>1660000</v>
      </c>
      <c r="K905" s="31" t="n">
        <f aca="false">K906</f>
        <v>1660000</v>
      </c>
      <c r="L905" s="31" t="n">
        <f aca="false">L906</f>
        <v>0</v>
      </c>
      <c r="M905" s="32" t="n">
        <f aca="false">J905-H905</f>
        <v>0</v>
      </c>
      <c r="N905" s="31" t="n">
        <f aca="false">N906</f>
        <v>100000</v>
      </c>
      <c r="O905" s="32" t="n">
        <f aca="false">N905-H905</f>
        <v>-1560000</v>
      </c>
      <c r="P905" s="33" t="n">
        <f aca="false">N905/G905*100</f>
        <v>6.02409638554217</v>
      </c>
      <c r="Q905" s="34" t="n">
        <f aca="false">N905/H905*100</f>
        <v>6.02409638554217</v>
      </c>
    </row>
    <row r="906" customFormat="false" ht="53.25" hidden="false" customHeight="true" outlineLevel="0" collapsed="false">
      <c r="A906" s="28" t="s">
        <v>92</v>
      </c>
      <c r="B906" s="29" t="s">
        <v>397</v>
      </c>
      <c r="C906" s="30" t="s">
        <v>255</v>
      </c>
      <c r="D906" s="30" t="s">
        <v>25</v>
      </c>
      <c r="E906" s="30" t="s">
        <v>93</v>
      </c>
      <c r="F906" s="30"/>
      <c r="G906" s="31" t="n">
        <f aca="false">G907</f>
        <v>1660000</v>
      </c>
      <c r="H906" s="31" t="n">
        <f aca="false">H907</f>
        <v>1660000</v>
      </c>
      <c r="I906" s="32" t="n">
        <f aca="false">H906-G906</f>
        <v>0</v>
      </c>
      <c r="J906" s="31" t="n">
        <f aca="false">J907</f>
        <v>1660000</v>
      </c>
      <c r="K906" s="31" t="n">
        <f aca="false">K907</f>
        <v>1660000</v>
      </c>
      <c r="L906" s="31" t="n">
        <f aca="false">L907</f>
        <v>0</v>
      </c>
      <c r="M906" s="32" t="n">
        <f aca="false">J906-H906</f>
        <v>0</v>
      </c>
      <c r="N906" s="31" t="n">
        <f aca="false">N907</f>
        <v>100000</v>
      </c>
      <c r="O906" s="32" t="n">
        <f aca="false">N906-H906</f>
        <v>-1560000</v>
      </c>
      <c r="P906" s="33" t="n">
        <f aca="false">N906/G906*100</f>
        <v>6.02409638554217</v>
      </c>
      <c r="Q906" s="34" t="n">
        <f aca="false">N906/H906*100</f>
        <v>6.02409638554217</v>
      </c>
    </row>
    <row r="907" customFormat="false" ht="53.25" hidden="false" customHeight="true" outlineLevel="0" collapsed="false">
      <c r="A907" s="28" t="s">
        <v>155</v>
      </c>
      <c r="B907" s="29" t="s">
        <v>397</v>
      </c>
      <c r="C907" s="30" t="s">
        <v>255</v>
      </c>
      <c r="D907" s="30" t="s">
        <v>25</v>
      </c>
      <c r="E907" s="30" t="s">
        <v>93</v>
      </c>
      <c r="F907" s="30" t="s">
        <v>156</v>
      </c>
      <c r="G907" s="31" t="n">
        <f aca="false">G908</f>
        <v>1660000</v>
      </c>
      <c r="H907" s="31" t="n">
        <f aca="false">H908</f>
        <v>1660000</v>
      </c>
      <c r="I907" s="32" t="n">
        <f aca="false">H907-G907</f>
        <v>0</v>
      </c>
      <c r="J907" s="31" t="n">
        <f aca="false">J908</f>
        <v>1660000</v>
      </c>
      <c r="K907" s="31" t="n">
        <f aca="false">K908</f>
        <v>1660000</v>
      </c>
      <c r="L907" s="31" t="n">
        <f aca="false">L908</f>
        <v>0</v>
      </c>
      <c r="M907" s="32" t="n">
        <f aca="false">J907-H907</f>
        <v>0</v>
      </c>
      <c r="N907" s="31" t="n">
        <f aca="false">N908</f>
        <v>100000</v>
      </c>
      <c r="O907" s="32" t="n">
        <f aca="false">N907-H907</f>
        <v>-1560000</v>
      </c>
      <c r="P907" s="33" t="n">
        <f aca="false">N907/G907*100</f>
        <v>6.02409638554217</v>
      </c>
      <c r="Q907" s="34" t="n">
        <f aca="false">N907/H907*100</f>
        <v>6.02409638554217</v>
      </c>
    </row>
    <row r="908" customFormat="false" ht="18" hidden="false" customHeight="true" outlineLevel="0" collapsed="false">
      <c r="A908" s="35" t="s">
        <v>250</v>
      </c>
      <c r="B908" s="29" t="s">
        <v>397</v>
      </c>
      <c r="C908" s="30" t="s">
        <v>255</v>
      </c>
      <c r="D908" s="30" t="s">
        <v>25</v>
      </c>
      <c r="E908" s="30" t="s">
        <v>93</v>
      </c>
      <c r="F908" s="30" t="s">
        <v>251</v>
      </c>
      <c r="G908" s="31" t="n">
        <f aca="false">G909</f>
        <v>1660000</v>
      </c>
      <c r="H908" s="31" t="n">
        <f aca="false">H909</f>
        <v>1660000</v>
      </c>
      <c r="I908" s="32" t="n">
        <f aca="false">H908-G908</f>
        <v>0</v>
      </c>
      <c r="J908" s="31" t="n">
        <f aca="false">J909</f>
        <v>1660000</v>
      </c>
      <c r="K908" s="31" t="n">
        <f aca="false">K909</f>
        <v>1660000</v>
      </c>
      <c r="L908" s="31" t="n">
        <f aca="false">L909</f>
        <v>0</v>
      </c>
      <c r="M908" s="32" t="n">
        <f aca="false">J908-H908</f>
        <v>0</v>
      </c>
      <c r="N908" s="31" t="n">
        <f aca="false">N909</f>
        <v>100000</v>
      </c>
      <c r="O908" s="32" t="n">
        <f aca="false">N908-H908</f>
        <v>-1560000</v>
      </c>
      <c r="P908" s="33" t="n">
        <f aca="false">N908/G908*100</f>
        <v>6.02409638554217</v>
      </c>
      <c r="Q908" s="34" t="n">
        <f aca="false">N908/H908*100</f>
        <v>6.02409638554217</v>
      </c>
    </row>
    <row r="909" customFormat="false" ht="18" hidden="false" customHeight="true" outlineLevel="0" collapsed="false">
      <c r="A909" s="28" t="s">
        <v>252</v>
      </c>
      <c r="B909" s="29" t="s">
        <v>397</v>
      </c>
      <c r="C909" s="30" t="s">
        <v>255</v>
      </c>
      <c r="D909" s="30" t="s">
        <v>25</v>
      </c>
      <c r="E909" s="29" t="s">
        <v>93</v>
      </c>
      <c r="F909" s="29" t="s">
        <v>253</v>
      </c>
      <c r="G909" s="31" t="n">
        <v>1660000</v>
      </c>
      <c r="H909" s="31" t="n">
        <v>1660000</v>
      </c>
      <c r="I909" s="32" t="n">
        <f aca="false">H909-G909</f>
        <v>0</v>
      </c>
      <c r="J909" s="31" t="n">
        <f aca="false">K909+L909</f>
        <v>1660000</v>
      </c>
      <c r="K909" s="31" t="n">
        <v>1660000</v>
      </c>
      <c r="L909" s="31" t="n">
        <v>0</v>
      </c>
      <c r="M909" s="32" t="n">
        <f aca="false">J909-H909</f>
        <v>0</v>
      </c>
      <c r="N909" s="31" t="n">
        <v>100000</v>
      </c>
      <c r="O909" s="32" t="n">
        <f aca="false">N909-H909</f>
        <v>-1560000</v>
      </c>
      <c r="P909" s="33" t="n">
        <f aca="false">N909/G909*100</f>
        <v>6.02409638554217</v>
      </c>
      <c r="Q909" s="34" t="n">
        <f aca="false">N909/H909*100</f>
        <v>6.02409638554217</v>
      </c>
    </row>
    <row r="910" customFormat="false" ht="46.5" hidden="false" customHeight="true" outlineLevel="0" collapsed="false">
      <c r="A910" s="28" t="s">
        <v>94</v>
      </c>
      <c r="B910" s="29" t="s">
        <v>397</v>
      </c>
      <c r="C910" s="30" t="s">
        <v>255</v>
      </c>
      <c r="D910" s="30" t="s">
        <v>25</v>
      </c>
      <c r="E910" s="30" t="s">
        <v>95</v>
      </c>
      <c r="F910" s="30"/>
      <c r="G910" s="31" t="n">
        <f aca="false">G911</f>
        <v>511000</v>
      </c>
      <c r="H910" s="31" t="n">
        <f aca="false">H911</f>
        <v>511000</v>
      </c>
      <c r="I910" s="32" t="n">
        <f aca="false">H910-G910</f>
        <v>0</v>
      </c>
      <c r="J910" s="31" t="n">
        <f aca="false">J911</f>
        <v>511000</v>
      </c>
      <c r="K910" s="31" t="n">
        <f aca="false">K911</f>
        <v>511000</v>
      </c>
      <c r="L910" s="31" t="n">
        <f aca="false">L911</f>
        <v>0</v>
      </c>
      <c r="M910" s="32" t="n">
        <f aca="false">J910-H910</f>
        <v>0</v>
      </c>
      <c r="N910" s="31" t="n">
        <f aca="false">N911</f>
        <v>133432</v>
      </c>
      <c r="O910" s="32" t="n">
        <f aca="false">N910-H910</f>
        <v>-377568</v>
      </c>
      <c r="P910" s="33" t="n">
        <f aca="false">N910/G910*100</f>
        <v>26.1119373776908</v>
      </c>
      <c r="Q910" s="34" t="n">
        <f aca="false">N910/H910*100</f>
        <v>26.1119373776908</v>
      </c>
    </row>
    <row r="911" customFormat="false" ht="42" hidden="false" customHeight="true" outlineLevel="0" collapsed="false">
      <c r="A911" s="28" t="s">
        <v>155</v>
      </c>
      <c r="B911" s="29" t="s">
        <v>397</v>
      </c>
      <c r="C911" s="30" t="s">
        <v>255</v>
      </c>
      <c r="D911" s="30" t="s">
        <v>25</v>
      </c>
      <c r="E911" s="30" t="s">
        <v>95</v>
      </c>
      <c r="F911" s="30" t="s">
        <v>156</v>
      </c>
      <c r="G911" s="31" t="n">
        <v>511000</v>
      </c>
      <c r="H911" s="31" t="n">
        <v>511000</v>
      </c>
      <c r="I911" s="32" t="n">
        <f aca="false">H911-G911</f>
        <v>0</v>
      </c>
      <c r="J911" s="31" t="n">
        <f aca="false">J912+J914</f>
        <v>511000</v>
      </c>
      <c r="K911" s="31" t="n">
        <f aca="false">K912+K914</f>
        <v>511000</v>
      </c>
      <c r="L911" s="31" t="n">
        <f aca="false">L912+L914</f>
        <v>0</v>
      </c>
      <c r="M911" s="32" t="n">
        <f aca="false">J911-H911</f>
        <v>0</v>
      </c>
      <c r="N911" s="31" t="n">
        <f aca="false">N912+N914</f>
        <v>133432</v>
      </c>
      <c r="O911" s="32" t="n">
        <f aca="false">N911-H911</f>
        <v>-377568</v>
      </c>
      <c r="P911" s="33" t="n">
        <f aca="false">N911/G911*100</f>
        <v>26.1119373776908</v>
      </c>
      <c r="Q911" s="34" t="n">
        <f aca="false">N911/H911*100</f>
        <v>26.1119373776908</v>
      </c>
    </row>
    <row r="912" customFormat="false" ht="18" hidden="false" customHeight="true" outlineLevel="0" collapsed="false">
      <c r="A912" s="35" t="s">
        <v>250</v>
      </c>
      <c r="B912" s="29" t="s">
        <v>397</v>
      </c>
      <c r="C912" s="30" t="s">
        <v>255</v>
      </c>
      <c r="D912" s="30" t="s">
        <v>25</v>
      </c>
      <c r="E912" s="30" t="s">
        <v>95</v>
      </c>
      <c r="F912" s="30" t="s">
        <v>251</v>
      </c>
      <c r="G912" s="31" t="n">
        <f aca="false">G913</f>
        <v>406000</v>
      </c>
      <c r="H912" s="31" t="n">
        <f aca="false">H913</f>
        <v>406000</v>
      </c>
      <c r="I912" s="32" t="n">
        <f aca="false">H912-G912</f>
        <v>0</v>
      </c>
      <c r="J912" s="31" t="n">
        <f aca="false">J913</f>
        <v>406000</v>
      </c>
      <c r="K912" s="31" t="n">
        <f aca="false">K913</f>
        <v>406000</v>
      </c>
      <c r="L912" s="31" t="n">
        <f aca="false">L913</f>
        <v>0</v>
      </c>
      <c r="M912" s="32" t="n">
        <f aca="false">J912-H912</f>
        <v>0</v>
      </c>
      <c r="N912" s="31" t="n">
        <f aca="false">N913</f>
        <v>107132</v>
      </c>
      <c r="O912" s="32" t="n">
        <f aca="false">N912-H912</f>
        <v>-298868</v>
      </c>
      <c r="P912" s="33" t="n">
        <f aca="false">N912/G912*100</f>
        <v>26.3871921182266</v>
      </c>
      <c r="Q912" s="34" t="n">
        <f aca="false">N912/H912*100</f>
        <v>26.3871921182266</v>
      </c>
    </row>
    <row r="913" customFormat="false" ht="18" hidden="false" customHeight="true" outlineLevel="0" collapsed="false">
      <c r="A913" s="28" t="s">
        <v>252</v>
      </c>
      <c r="B913" s="29" t="s">
        <v>397</v>
      </c>
      <c r="C913" s="30" t="s">
        <v>255</v>
      </c>
      <c r="D913" s="30" t="s">
        <v>25</v>
      </c>
      <c r="E913" s="29" t="s">
        <v>95</v>
      </c>
      <c r="F913" s="29" t="s">
        <v>253</v>
      </c>
      <c r="G913" s="31" t="n">
        <v>406000</v>
      </c>
      <c r="H913" s="31" t="n">
        <v>406000</v>
      </c>
      <c r="I913" s="32" t="n">
        <f aca="false">H913-G913</f>
        <v>0</v>
      </c>
      <c r="J913" s="31" t="n">
        <f aca="false">K913+L913</f>
        <v>406000</v>
      </c>
      <c r="K913" s="31" t="n">
        <v>406000</v>
      </c>
      <c r="L913" s="31" t="n">
        <v>0</v>
      </c>
      <c r="M913" s="32" t="n">
        <f aca="false">J913-H913</f>
        <v>0</v>
      </c>
      <c r="N913" s="31" t="n">
        <v>107132</v>
      </c>
      <c r="O913" s="32" t="n">
        <f aca="false">N913-H913</f>
        <v>-298868</v>
      </c>
      <c r="P913" s="33" t="n">
        <f aca="false">N913/G913*100</f>
        <v>26.3871921182266</v>
      </c>
      <c r="Q913" s="34" t="n">
        <f aca="false">N913/H913*100</f>
        <v>26.3871921182266</v>
      </c>
    </row>
    <row r="914" customFormat="false" ht="18" hidden="false" customHeight="true" outlineLevel="0" collapsed="false">
      <c r="A914" s="28" t="s">
        <v>157</v>
      </c>
      <c r="B914" s="29" t="s">
        <v>397</v>
      </c>
      <c r="C914" s="30" t="s">
        <v>255</v>
      </c>
      <c r="D914" s="30" t="s">
        <v>25</v>
      </c>
      <c r="E914" s="30" t="s">
        <v>95</v>
      </c>
      <c r="F914" s="30" t="s">
        <v>158</v>
      </c>
      <c r="G914" s="31" t="n">
        <f aca="false">G915</f>
        <v>105000</v>
      </c>
      <c r="H914" s="31" t="n">
        <f aca="false">H915</f>
        <v>105000</v>
      </c>
      <c r="I914" s="32" t="n">
        <f aca="false">H914-G914</f>
        <v>0</v>
      </c>
      <c r="J914" s="31" t="n">
        <f aca="false">J915</f>
        <v>105000</v>
      </c>
      <c r="K914" s="31" t="n">
        <f aca="false">K915</f>
        <v>105000</v>
      </c>
      <c r="L914" s="31" t="n">
        <f aca="false">L915</f>
        <v>0</v>
      </c>
      <c r="M914" s="32" t="n">
        <f aca="false">J914-H914</f>
        <v>0</v>
      </c>
      <c r="N914" s="31" t="n">
        <f aca="false">N915</f>
        <v>26300</v>
      </c>
      <c r="O914" s="32" t="n">
        <f aca="false">N914-H914</f>
        <v>-78700</v>
      </c>
      <c r="P914" s="33" t="n">
        <f aca="false">N914/G914*100</f>
        <v>25.047619047619</v>
      </c>
      <c r="Q914" s="34" t="n">
        <f aca="false">N914/H914*100</f>
        <v>25.047619047619</v>
      </c>
    </row>
    <row r="915" customFormat="false" ht="18" hidden="false" customHeight="true" outlineLevel="0" collapsed="false">
      <c r="A915" s="28" t="s">
        <v>161</v>
      </c>
      <c r="B915" s="29" t="s">
        <v>397</v>
      </c>
      <c r="C915" s="30" t="s">
        <v>255</v>
      </c>
      <c r="D915" s="30" t="s">
        <v>25</v>
      </c>
      <c r="E915" s="29" t="s">
        <v>95</v>
      </c>
      <c r="F915" s="29" t="s">
        <v>162</v>
      </c>
      <c r="G915" s="31" t="n">
        <v>105000</v>
      </c>
      <c r="H915" s="31" t="n">
        <v>105000</v>
      </c>
      <c r="I915" s="32" t="n">
        <f aca="false">H915-G915</f>
        <v>0</v>
      </c>
      <c r="J915" s="31" t="n">
        <f aca="false">K915+L915</f>
        <v>105000</v>
      </c>
      <c r="K915" s="31" t="n">
        <v>105000</v>
      </c>
      <c r="L915" s="31" t="n">
        <v>0</v>
      </c>
      <c r="M915" s="32" t="n">
        <f aca="false">J915-H915</f>
        <v>0</v>
      </c>
      <c r="N915" s="31" t="n">
        <v>26300</v>
      </c>
      <c r="O915" s="32" t="n">
        <f aca="false">N915-H915</f>
        <v>-78700</v>
      </c>
      <c r="P915" s="33" t="n">
        <f aca="false">N915/G915*100</f>
        <v>25.047619047619</v>
      </c>
      <c r="Q915" s="34" t="n">
        <f aca="false">N915/H915*100</f>
        <v>25.047619047619</v>
      </c>
    </row>
    <row r="916" customFormat="false" ht="18" hidden="false" customHeight="true" outlineLevel="0" collapsed="false">
      <c r="A916" s="28" t="s">
        <v>296</v>
      </c>
      <c r="B916" s="29" t="s">
        <v>397</v>
      </c>
      <c r="C916" s="30" t="s">
        <v>255</v>
      </c>
      <c r="D916" s="30" t="s">
        <v>255</v>
      </c>
      <c r="E916" s="30"/>
      <c r="F916" s="30"/>
      <c r="G916" s="31" t="n">
        <f aca="false">G917+G922</f>
        <v>1353610</v>
      </c>
      <c r="H916" s="31" t="n">
        <f aca="false">H917+H922</f>
        <v>1353610</v>
      </c>
      <c r="I916" s="32" t="n">
        <f aca="false">H916-G916</f>
        <v>0</v>
      </c>
      <c r="J916" s="31" t="n">
        <f aca="false">J917+J922</f>
        <v>1353610</v>
      </c>
      <c r="K916" s="31" t="n">
        <f aca="false">K917+K922</f>
        <v>1353610</v>
      </c>
      <c r="L916" s="31" t="n">
        <f aca="false">L917+L922</f>
        <v>0</v>
      </c>
      <c r="M916" s="32" t="n">
        <f aca="false">J916-H916</f>
        <v>0</v>
      </c>
      <c r="N916" s="31" t="n">
        <f aca="false">N917+N922</f>
        <v>0</v>
      </c>
      <c r="O916" s="32" t="n">
        <f aca="false">N916-H916</f>
        <v>-1353610</v>
      </c>
      <c r="P916" s="33" t="n">
        <f aca="false">N916/G916*100</f>
        <v>0</v>
      </c>
      <c r="Q916" s="34" t="n">
        <f aca="false">N916/H916*100</f>
        <v>0</v>
      </c>
    </row>
    <row r="917" customFormat="false" ht="33" hidden="false" customHeight="true" outlineLevel="0" collapsed="false">
      <c r="A917" s="28" t="s">
        <v>300</v>
      </c>
      <c r="B917" s="29" t="s">
        <v>397</v>
      </c>
      <c r="C917" s="30" t="s">
        <v>255</v>
      </c>
      <c r="D917" s="30" t="s">
        <v>255</v>
      </c>
      <c r="E917" s="30" t="s">
        <v>301</v>
      </c>
      <c r="F917" s="30"/>
      <c r="G917" s="31" t="n">
        <f aca="false">G918</f>
        <v>718390</v>
      </c>
      <c r="H917" s="31" t="n">
        <f aca="false">H918</f>
        <v>718390</v>
      </c>
      <c r="I917" s="32" t="n">
        <f aca="false">H917-G917</f>
        <v>0</v>
      </c>
      <c r="J917" s="31" t="n">
        <f aca="false">J918</f>
        <v>718390</v>
      </c>
      <c r="K917" s="31" t="n">
        <f aca="false">K918</f>
        <v>718390</v>
      </c>
      <c r="L917" s="31" t="n">
        <f aca="false">L918</f>
        <v>0</v>
      </c>
      <c r="M917" s="32" t="n">
        <f aca="false">J917-H917</f>
        <v>0</v>
      </c>
      <c r="N917" s="31" t="n">
        <f aca="false">N918</f>
        <v>0</v>
      </c>
      <c r="O917" s="32" t="n">
        <f aca="false">N917-H917</f>
        <v>-718390</v>
      </c>
      <c r="P917" s="33" t="n">
        <f aca="false">N917/G917*100</f>
        <v>0</v>
      </c>
      <c r="Q917" s="34" t="n">
        <f aca="false">N917/H917*100</f>
        <v>0</v>
      </c>
    </row>
    <row r="918" customFormat="false" ht="18" hidden="false" customHeight="true" outlineLevel="0" collapsed="false">
      <c r="A918" s="28" t="s">
        <v>302</v>
      </c>
      <c r="B918" s="29" t="s">
        <v>397</v>
      </c>
      <c r="C918" s="30" t="s">
        <v>255</v>
      </c>
      <c r="D918" s="30" t="s">
        <v>255</v>
      </c>
      <c r="E918" s="30" t="s">
        <v>303</v>
      </c>
      <c r="F918" s="30"/>
      <c r="G918" s="31" t="n">
        <f aca="false">G919</f>
        <v>718390</v>
      </c>
      <c r="H918" s="31" t="n">
        <f aca="false">H919</f>
        <v>718390</v>
      </c>
      <c r="I918" s="32" t="n">
        <f aca="false">H918-G918</f>
        <v>0</v>
      </c>
      <c r="J918" s="31" t="n">
        <f aca="false">J919</f>
        <v>718390</v>
      </c>
      <c r="K918" s="31" t="n">
        <f aca="false">K919</f>
        <v>718390</v>
      </c>
      <c r="L918" s="31" t="n">
        <f aca="false">L919</f>
        <v>0</v>
      </c>
      <c r="M918" s="32" t="n">
        <f aca="false">J918-H918</f>
        <v>0</v>
      </c>
      <c r="N918" s="31" t="n">
        <f aca="false">N919</f>
        <v>0</v>
      </c>
      <c r="O918" s="32" t="n">
        <f aca="false">N918-H918</f>
        <v>-718390</v>
      </c>
      <c r="P918" s="33" t="n">
        <f aca="false">N918/G918*100</f>
        <v>0</v>
      </c>
      <c r="Q918" s="34" t="n">
        <f aca="false">N918/H918*100</f>
        <v>0</v>
      </c>
    </row>
    <row r="919" customFormat="false" ht="30" hidden="false" customHeight="true" outlineLevel="0" collapsed="false">
      <c r="A919" s="28" t="s">
        <v>42</v>
      </c>
      <c r="B919" s="29" t="s">
        <v>397</v>
      </c>
      <c r="C919" s="30" t="s">
        <v>255</v>
      </c>
      <c r="D919" s="30" t="s">
        <v>255</v>
      </c>
      <c r="E919" s="30" t="s">
        <v>303</v>
      </c>
      <c r="F919" s="30" t="s">
        <v>43</v>
      </c>
      <c r="G919" s="31" t="n">
        <f aca="false">G920</f>
        <v>718390</v>
      </c>
      <c r="H919" s="31" t="n">
        <f aca="false">H920</f>
        <v>718390</v>
      </c>
      <c r="I919" s="32" t="n">
        <f aca="false">H919-G919</f>
        <v>0</v>
      </c>
      <c r="J919" s="31" t="n">
        <f aca="false">J920</f>
        <v>718390</v>
      </c>
      <c r="K919" s="31" t="n">
        <f aca="false">K920</f>
        <v>718390</v>
      </c>
      <c r="L919" s="31" t="n">
        <f aca="false">L920</f>
        <v>0</v>
      </c>
      <c r="M919" s="32" t="n">
        <f aca="false">J919-H919</f>
        <v>0</v>
      </c>
      <c r="N919" s="31" t="n">
        <f aca="false">N920</f>
        <v>0</v>
      </c>
      <c r="O919" s="32" t="n">
        <f aca="false">N919-H919</f>
        <v>-718390</v>
      </c>
      <c r="P919" s="33" t="n">
        <f aca="false">N919/G919*100</f>
        <v>0</v>
      </c>
      <c r="Q919" s="34" t="n">
        <f aca="false">N919/H919*100</f>
        <v>0</v>
      </c>
    </row>
    <row r="920" customFormat="false" ht="30" hidden="false" customHeight="true" outlineLevel="0" collapsed="false">
      <c r="A920" s="28" t="s">
        <v>44</v>
      </c>
      <c r="B920" s="29" t="s">
        <v>397</v>
      </c>
      <c r="C920" s="30" t="s">
        <v>255</v>
      </c>
      <c r="D920" s="30" t="s">
        <v>255</v>
      </c>
      <c r="E920" s="30" t="s">
        <v>303</v>
      </c>
      <c r="F920" s="30" t="s">
        <v>45</v>
      </c>
      <c r="G920" s="31" t="n">
        <f aca="false">G921</f>
        <v>718390</v>
      </c>
      <c r="H920" s="31" t="n">
        <f aca="false">H921</f>
        <v>718390</v>
      </c>
      <c r="I920" s="32" t="n">
        <f aca="false">H920-G920</f>
        <v>0</v>
      </c>
      <c r="J920" s="31" t="n">
        <f aca="false">J921</f>
        <v>718390</v>
      </c>
      <c r="K920" s="31" t="n">
        <f aca="false">K921</f>
        <v>718390</v>
      </c>
      <c r="L920" s="31" t="n">
        <f aca="false">L921</f>
        <v>0</v>
      </c>
      <c r="M920" s="32" t="n">
        <f aca="false">J920-H920</f>
        <v>0</v>
      </c>
      <c r="N920" s="31" t="n">
        <f aca="false">N921</f>
        <v>0</v>
      </c>
      <c r="O920" s="32" t="n">
        <f aca="false">N920-H920</f>
        <v>-718390</v>
      </c>
      <c r="P920" s="33" t="n">
        <f aca="false">N920/G920*100</f>
        <v>0</v>
      </c>
      <c r="Q920" s="34" t="n">
        <f aca="false">N920/H920*100</f>
        <v>0</v>
      </c>
    </row>
    <row r="921" customFormat="false" ht="30" hidden="false" customHeight="true" outlineLevel="0" collapsed="false">
      <c r="A921" s="28" t="s">
        <v>48</v>
      </c>
      <c r="B921" s="29" t="s">
        <v>397</v>
      </c>
      <c r="C921" s="30" t="s">
        <v>255</v>
      </c>
      <c r="D921" s="30" t="s">
        <v>255</v>
      </c>
      <c r="E921" s="29" t="s">
        <v>303</v>
      </c>
      <c r="F921" s="29" t="s">
        <v>49</v>
      </c>
      <c r="G921" s="31" t="n">
        <v>718390</v>
      </c>
      <c r="H921" s="31" t="n">
        <v>718390</v>
      </c>
      <c r="I921" s="32" t="n">
        <f aca="false">H921-G921</f>
        <v>0</v>
      </c>
      <c r="J921" s="31" t="n">
        <f aca="false">K921+L921</f>
        <v>718390</v>
      </c>
      <c r="K921" s="31" t="n">
        <v>718390</v>
      </c>
      <c r="L921" s="31" t="n">
        <v>0</v>
      </c>
      <c r="M921" s="32" t="n">
        <f aca="false">J921-H921</f>
        <v>0</v>
      </c>
      <c r="N921" s="31" t="n">
        <v>0</v>
      </c>
      <c r="O921" s="32" t="n">
        <f aca="false">N921-H921</f>
        <v>-718390</v>
      </c>
      <c r="P921" s="33" t="n">
        <f aca="false">N921/G921*100</f>
        <v>0</v>
      </c>
      <c r="Q921" s="34" t="n">
        <f aca="false">N921/H921*100</f>
        <v>0</v>
      </c>
    </row>
    <row r="922" customFormat="false" ht="18" hidden="false" customHeight="true" outlineLevel="0" collapsed="false">
      <c r="A922" s="28" t="s">
        <v>78</v>
      </c>
      <c r="B922" s="29" t="s">
        <v>397</v>
      </c>
      <c r="C922" s="30" t="s">
        <v>255</v>
      </c>
      <c r="D922" s="30" t="s">
        <v>255</v>
      </c>
      <c r="E922" s="30" t="s">
        <v>79</v>
      </c>
      <c r="F922" s="30"/>
      <c r="G922" s="31" t="n">
        <f aca="false">G923</f>
        <v>635220</v>
      </c>
      <c r="H922" s="31" t="n">
        <f aca="false">H923</f>
        <v>635220</v>
      </c>
      <c r="I922" s="32" t="n">
        <f aca="false">H922-G922</f>
        <v>0</v>
      </c>
      <c r="J922" s="31" t="n">
        <f aca="false">J923</f>
        <v>635220</v>
      </c>
      <c r="K922" s="31" t="n">
        <f aca="false">K923</f>
        <v>635220</v>
      </c>
      <c r="L922" s="31" t="n">
        <f aca="false">L923</f>
        <v>0</v>
      </c>
      <c r="M922" s="32" t="n">
        <f aca="false">J922-H922</f>
        <v>0</v>
      </c>
      <c r="N922" s="31" t="n">
        <f aca="false">N923</f>
        <v>0</v>
      </c>
      <c r="O922" s="32" t="n">
        <f aca="false">N922-H922</f>
        <v>-635220</v>
      </c>
      <c r="P922" s="33" t="n">
        <f aca="false">N922/G922*100</f>
        <v>0</v>
      </c>
      <c r="Q922" s="34" t="n">
        <f aca="false">N922/H922*100</f>
        <v>0</v>
      </c>
    </row>
    <row r="923" customFormat="false" ht="38.25" hidden="false" customHeight="true" outlineLevel="0" collapsed="false">
      <c r="A923" s="28" t="s">
        <v>304</v>
      </c>
      <c r="B923" s="29" t="s">
        <v>397</v>
      </c>
      <c r="C923" s="30" t="s">
        <v>255</v>
      </c>
      <c r="D923" s="30" t="s">
        <v>255</v>
      </c>
      <c r="E923" s="30" t="s">
        <v>305</v>
      </c>
      <c r="F923" s="30"/>
      <c r="G923" s="31" t="n">
        <f aca="false">G924</f>
        <v>635220</v>
      </c>
      <c r="H923" s="31" t="n">
        <f aca="false">H924</f>
        <v>635220</v>
      </c>
      <c r="I923" s="32" t="n">
        <f aca="false">H923-G923</f>
        <v>0</v>
      </c>
      <c r="J923" s="31" t="n">
        <f aca="false">J924</f>
        <v>635220</v>
      </c>
      <c r="K923" s="31" t="n">
        <f aca="false">K924</f>
        <v>635220</v>
      </c>
      <c r="L923" s="31" t="n">
        <f aca="false">L924</f>
        <v>0</v>
      </c>
      <c r="M923" s="32" t="n">
        <f aca="false">J923-H923</f>
        <v>0</v>
      </c>
      <c r="N923" s="31" t="n">
        <f aca="false">N924</f>
        <v>0</v>
      </c>
      <c r="O923" s="32" t="n">
        <f aca="false">N923-H923</f>
        <v>-635220</v>
      </c>
      <c r="P923" s="33" t="n">
        <f aca="false">N923/G923*100</f>
        <v>0</v>
      </c>
      <c r="Q923" s="34" t="n">
        <f aca="false">N923/H923*100</f>
        <v>0</v>
      </c>
    </row>
    <row r="924" customFormat="false" ht="33" hidden="false" customHeight="true" outlineLevel="0" collapsed="false">
      <c r="A924" s="28" t="s">
        <v>42</v>
      </c>
      <c r="B924" s="29" t="s">
        <v>397</v>
      </c>
      <c r="C924" s="30" t="s">
        <v>255</v>
      </c>
      <c r="D924" s="30" t="s">
        <v>255</v>
      </c>
      <c r="E924" s="30" t="s">
        <v>305</v>
      </c>
      <c r="F924" s="30" t="s">
        <v>43</v>
      </c>
      <c r="G924" s="31" t="n">
        <f aca="false">G925</f>
        <v>635220</v>
      </c>
      <c r="H924" s="31" t="n">
        <f aca="false">H925</f>
        <v>635220</v>
      </c>
      <c r="I924" s="32" t="n">
        <f aca="false">H924-G924</f>
        <v>0</v>
      </c>
      <c r="J924" s="31" t="n">
        <f aca="false">J925</f>
        <v>635220</v>
      </c>
      <c r="K924" s="31" t="n">
        <f aca="false">K925</f>
        <v>635220</v>
      </c>
      <c r="L924" s="31" t="n">
        <f aca="false">L925</f>
        <v>0</v>
      </c>
      <c r="M924" s="32" t="n">
        <f aca="false">J924-H924</f>
        <v>0</v>
      </c>
      <c r="N924" s="31" t="n">
        <f aca="false">N925</f>
        <v>0</v>
      </c>
      <c r="O924" s="32" t="n">
        <f aca="false">N924-H924</f>
        <v>-635220</v>
      </c>
      <c r="P924" s="33" t="n">
        <f aca="false">N924/G924*100</f>
        <v>0</v>
      </c>
      <c r="Q924" s="34" t="n">
        <f aca="false">N924/H924*100</f>
        <v>0</v>
      </c>
    </row>
    <row r="925" customFormat="false" ht="33" hidden="false" customHeight="true" outlineLevel="0" collapsed="false">
      <c r="A925" s="28" t="s">
        <v>44</v>
      </c>
      <c r="B925" s="29" t="s">
        <v>397</v>
      </c>
      <c r="C925" s="30" t="s">
        <v>255</v>
      </c>
      <c r="D925" s="30" t="s">
        <v>255</v>
      </c>
      <c r="E925" s="30" t="s">
        <v>305</v>
      </c>
      <c r="F925" s="30" t="s">
        <v>45</v>
      </c>
      <c r="G925" s="31" t="n">
        <f aca="false">G926</f>
        <v>635220</v>
      </c>
      <c r="H925" s="31" t="n">
        <f aca="false">H926</f>
        <v>635220</v>
      </c>
      <c r="I925" s="32" t="n">
        <f aca="false">H925-G925</f>
        <v>0</v>
      </c>
      <c r="J925" s="31" t="n">
        <f aca="false">J926</f>
        <v>635220</v>
      </c>
      <c r="K925" s="31" t="n">
        <f aca="false">K926</f>
        <v>635220</v>
      </c>
      <c r="L925" s="31" t="n">
        <f aca="false">L926</f>
        <v>0</v>
      </c>
      <c r="M925" s="32" t="n">
        <f aca="false">J925-H925</f>
        <v>0</v>
      </c>
      <c r="N925" s="31" t="n">
        <f aca="false">N926</f>
        <v>0</v>
      </c>
      <c r="O925" s="32" t="n">
        <f aca="false">N925-H925</f>
        <v>-635220</v>
      </c>
      <c r="P925" s="33" t="n">
        <f aca="false">N925/G925*100</f>
        <v>0</v>
      </c>
      <c r="Q925" s="34" t="n">
        <f aca="false">N925/H925*100</f>
        <v>0</v>
      </c>
    </row>
    <row r="926" customFormat="false" ht="33" hidden="false" customHeight="true" outlineLevel="0" collapsed="false">
      <c r="A926" s="28" t="s">
        <v>48</v>
      </c>
      <c r="B926" s="29" t="s">
        <v>397</v>
      </c>
      <c r="C926" s="30" t="s">
        <v>255</v>
      </c>
      <c r="D926" s="30" t="s">
        <v>255</v>
      </c>
      <c r="E926" s="29" t="s">
        <v>305</v>
      </c>
      <c r="F926" s="29" t="s">
        <v>49</v>
      </c>
      <c r="G926" s="31" t="n">
        <v>635220</v>
      </c>
      <c r="H926" s="31" t="n">
        <v>635220</v>
      </c>
      <c r="I926" s="32" t="n">
        <f aca="false">H926-G926</f>
        <v>0</v>
      </c>
      <c r="J926" s="31" t="n">
        <f aca="false">K926+L926</f>
        <v>635220</v>
      </c>
      <c r="K926" s="31" t="n">
        <v>635220</v>
      </c>
      <c r="L926" s="31" t="n">
        <v>0</v>
      </c>
      <c r="M926" s="32" t="n">
        <f aca="false">J926-H926</f>
        <v>0</v>
      </c>
      <c r="N926" s="31" t="n">
        <v>0</v>
      </c>
      <c r="O926" s="32" t="n">
        <f aca="false">N926-H926</f>
        <v>-635220</v>
      </c>
      <c r="P926" s="33" t="n">
        <f aca="false">N926/G926*100</f>
        <v>0</v>
      </c>
      <c r="Q926" s="34" t="n">
        <f aca="false">N926/H926*100</f>
        <v>0</v>
      </c>
    </row>
    <row r="927" customFormat="false" ht="17.25" hidden="false" customHeight="true" outlineLevel="0" collapsed="false">
      <c r="A927" s="28" t="s">
        <v>400</v>
      </c>
      <c r="B927" s="29" t="s">
        <v>397</v>
      </c>
      <c r="C927" s="30" t="s">
        <v>166</v>
      </c>
      <c r="D927" s="30" t="s">
        <v>23</v>
      </c>
      <c r="E927" s="30"/>
      <c r="F927" s="30"/>
      <c r="G927" s="31" t="n">
        <f aca="false">G928+G945+G954</f>
        <v>49967760</v>
      </c>
      <c r="H927" s="31" t="n">
        <f aca="false">H928+H945+H954</f>
        <v>52001160</v>
      </c>
      <c r="I927" s="32" t="n">
        <f aca="false">H927-G927</f>
        <v>2033400</v>
      </c>
      <c r="J927" s="31" t="n">
        <f aca="false">J928+J945+J954</f>
        <v>52001160</v>
      </c>
      <c r="K927" s="31" t="n">
        <f aca="false">K928+K945+K954</f>
        <v>52001160</v>
      </c>
      <c r="L927" s="31" t="n">
        <f aca="false">L928+L945+L954</f>
        <v>0</v>
      </c>
      <c r="M927" s="32" t="n">
        <f aca="false">J927-H927</f>
        <v>0</v>
      </c>
      <c r="N927" s="31" t="n">
        <f aca="false">N928+N945+N954</f>
        <v>11513832.49</v>
      </c>
      <c r="O927" s="32" t="n">
        <f aca="false">N927-H927</f>
        <v>-40487327.51</v>
      </c>
      <c r="P927" s="33" t="n">
        <f aca="false">N927/G927*100</f>
        <v>23.0425227987006</v>
      </c>
      <c r="Q927" s="34" t="n">
        <f aca="false">N927/H927*100</f>
        <v>22.1414916321097</v>
      </c>
    </row>
    <row r="928" customFormat="false" ht="17.25" hidden="false" customHeight="true" outlineLevel="0" collapsed="false">
      <c r="A928" s="28" t="s">
        <v>401</v>
      </c>
      <c r="B928" s="29" t="s">
        <v>397</v>
      </c>
      <c r="C928" s="30" t="s">
        <v>166</v>
      </c>
      <c r="D928" s="30" t="s">
        <v>22</v>
      </c>
      <c r="E928" s="30"/>
      <c r="F928" s="30"/>
      <c r="G928" s="31" t="n">
        <f aca="false">G929+G935</f>
        <v>28531600</v>
      </c>
      <c r="H928" s="31" t="n">
        <f aca="false">H929+H935</f>
        <v>30565000</v>
      </c>
      <c r="I928" s="32" t="n">
        <f aca="false">H928-G928</f>
        <v>2033400</v>
      </c>
      <c r="J928" s="31" t="n">
        <f aca="false">J929+J935</f>
        <v>30565000</v>
      </c>
      <c r="K928" s="31" t="n">
        <f aca="false">K929+K935</f>
        <v>30565000</v>
      </c>
      <c r="L928" s="31" t="n">
        <f aca="false">L929+L935</f>
        <v>0</v>
      </c>
      <c r="M928" s="32" t="n">
        <f aca="false">J928-H928</f>
        <v>0</v>
      </c>
      <c r="N928" s="31" t="n">
        <f aca="false">N929+N935</f>
        <v>6388550</v>
      </c>
      <c r="O928" s="32" t="n">
        <f aca="false">N928-H928</f>
        <v>-24176450</v>
      </c>
      <c r="P928" s="33" t="n">
        <f aca="false">N928/G928*100</f>
        <v>22.3911382467159</v>
      </c>
      <c r="Q928" s="34" t="n">
        <f aca="false">N928/H928*100</f>
        <v>20.901521347947</v>
      </c>
    </row>
    <row r="929" customFormat="false" ht="17.25" hidden="false" customHeight="true" outlineLevel="0" collapsed="false">
      <c r="A929" s="28" t="s">
        <v>402</v>
      </c>
      <c r="B929" s="29" t="s">
        <v>397</v>
      </c>
      <c r="C929" s="30" t="s">
        <v>166</v>
      </c>
      <c r="D929" s="30" t="s">
        <v>22</v>
      </c>
      <c r="E929" s="30" t="s">
        <v>403</v>
      </c>
      <c r="F929" s="30"/>
      <c r="G929" s="31" t="n">
        <f aca="false">G930</f>
        <v>28274000</v>
      </c>
      <c r="H929" s="31" t="n">
        <f aca="false">H930</f>
        <v>30307400</v>
      </c>
      <c r="I929" s="32" t="n">
        <f aca="false">H929-G929</f>
        <v>2033400</v>
      </c>
      <c r="J929" s="31" t="n">
        <f aca="false">J930</f>
        <v>30307400</v>
      </c>
      <c r="K929" s="31" t="n">
        <f aca="false">K930</f>
        <v>30307400</v>
      </c>
      <c r="L929" s="31" t="n">
        <f aca="false">L930</f>
        <v>0</v>
      </c>
      <c r="M929" s="32" t="n">
        <f aca="false">J929-H929</f>
        <v>0</v>
      </c>
      <c r="N929" s="31" t="n">
        <f aca="false">N930</f>
        <v>6309950</v>
      </c>
      <c r="O929" s="32" t="n">
        <f aca="false">N929-H929</f>
        <v>-23997450</v>
      </c>
      <c r="P929" s="33" t="n">
        <f aca="false">N929/G929*100</f>
        <v>22.3171464950131</v>
      </c>
      <c r="Q929" s="34" t="n">
        <f aca="false">N929/H929*100</f>
        <v>20.8198327801131</v>
      </c>
    </row>
    <row r="930" customFormat="false" ht="33" hidden="false" customHeight="true" outlineLevel="0" collapsed="false">
      <c r="A930" s="28" t="s">
        <v>96</v>
      </c>
      <c r="B930" s="29" t="s">
        <v>397</v>
      </c>
      <c r="C930" s="30" t="s">
        <v>166</v>
      </c>
      <c r="D930" s="30" t="s">
        <v>22</v>
      </c>
      <c r="E930" s="30" t="s">
        <v>404</v>
      </c>
      <c r="F930" s="30"/>
      <c r="G930" s="31" t="n">
        <f aca="false">G931</f>
        <v>28274000</v>
      </c>
      <c r="H930" s="31" t="n">
        <f aca="false">H931</f>
        <v>30307400</v>
      </c>
      <c r="I930" s="32" t="n">
        <f aca="false">H930-G930</f>
        <v>2033400</v>
      </c>
      <c r="J930" s="31" t="n">
        <f aca="false">J931</f>
        <v>30307400</v>
      </c>
      <c r="K930" s="31" t="n">
        <f aca="false">K931</f>
        <v>30307400</v>
      </c>
      <c r="L930" s="31" t="n">
        <f aca="false">L931</f>
        <v>0</v>
      </c>
      <c r="M930" s="32" t="n">
        <f aca="false">J930-H930</f>
        <v>0</v>
      </c>
      <c r="N930" s="31" t="n">
        <f aca="false">N931</f>
        <v>6309950</v>
      </c>
      <c r="O930" s="32" t="n">
        <f aca="false">N930-H930</f>
        <v>-23997450</v>
      </c>
      <c r="P930" s="33" t="n">
        <f aca="false">N930/G930*100</f>
        <v>22.3171464950131</v>
      </c>
      <c r="Q930" s="34" t="n">
        <f aca="false">N930/H930*100</f>
        <v>20.8198327801131</v>
      </c>
    </row>
    <row r="931" customFormat="false" ht="47.25" hidden="false" customHeight="true" outlineLevel="0" collapsed="false">
      <c r="A931" s="28" t="s">
        <v>155</v>
      </c>
      <c r="B931" s="29" t="s">
        <v>397</v>
      </c>
      <c r="C931" s="30" t="s">
        <v>166</v>
      </c>
      <c r="D931" s="30" t="s">
        <v>22</v>
      </c>
      <c r="E931" s="30" t="s">
        <v>404</v>
      </c>
      <c r="F931" s="30" t="s">
        <v>156</v>
      </c>
      <c r="G931" s="31" t="n">
        <f aca="false">G932</f>
        <v>28274000</v>
      </c>
      <c r="H931" s="31" t="n">
        <f aca="false">H932</f>
        <v>30307400</v>
      </c>
      <c r="I931" s="32" t="n">
        <f aca="false">H931-G931</f>
        <v>2033400</v>
      </c>
      <c r="J931" s="31" t="n">
        <f aca="false">J932</f>
        <v>30307400</v>
      </c>
      <c r="K931" s="31" t="n">
        <f aca="false">K932</f>
        <v>30307400</v>
      </c>
      <c r="L931" s="31" t="n">
        <f aca="false">L932</f>
        <v>0</v>
      </c>
      <c r="M931" s="32" t="n">
        <f aca="false">J931-H931</f>
        <v>0</v>
      </c>
      <c r="N931" s="31" t="n">
        <f aca="false">N932</f>
        <v>6309950</v>
      </c>
      <c r="O931" s="32" t="n">
        <f aca="false">N931-H931</f>
        <v>-23997450</v>
      </c>
      <c r="P931" s="33" t="n">
        <f aca="false">N931/G931*100</f>
        <v>22.3171464950131</v>
      </c>
      <c r="Q931" s="34" t="n">
        <f aca="false">N931/H931*100</f>
        <v>20.8198327801131</v>
      </c>
    </row>
    <row r="932" customFormat="false" ht="18" hidden="false" customHeight="true" outlineLevel="0" collapsed="false">
      <c r="A932" s="35" t="s">
        <v>250</v>
      </c>
      <c r="B932" s="29" t="s">
        <v>397</v>
      </c>
      <c r="C932" s="30" t="s">
        <v>166</v>
      </c>
      <c r="D932" s="30" t="s">
        <v>22</v>
      </c>
      <c r="E932" s="30" t="s">
        <v>404</v>
      </c>
      <c r="F932" s="30" t="s">
        <v>251</v>
      </c>
      <c r="G932" s="31" t="n">
        <f aca="false">G933+G934</f>
        <v>28274000</v>
      </c>
      <c r="H932" s="31" t="n">
        <f aca="false">H933+H934</f>
        <v>30307400</v>
      </c>
      <c r="I932" s="32" t="n">
        <f aca="false">H932-G932</f>
        <v>2033400</v>
      </c>
      <c r="J932" s="31" t="n">
        <f aca="false">J933+J934</f>
        <v>30307400</v>
      </c>
      <c r="K932" s="31" t="n">
        <f aca="false">K933+K934</f>
        <v>30307400</v>
      </c>
      <c r="L932" s="31" t="n">
        <f aca="false">L933+L934</f>
        <v>0</v>
      </c>
      <c r="M932" s="32" t="n">
        <f aca="false">J932-H932</f>
        <v>0</v>
      </c>
      <c r="N932" s="31" t="n">
        <f aca="false">N933+N934</f>
        <v>6309950</v>
      </c>
      <c r="O932" s="32" t="n">
        <f aca="false">N932-H932</f>
        <v>-23997450</v>
      </c>
      <c r="P932" s="33" t="n">
        <f aca="false">N932/G932*100</f>
        <v>22.3171464950131</v>
      </c>
      <c r="Q932" s="34" t="n">
        <f aca="false">N932/H932*100</f>
        <v>20.8198327801131</v>
      </c>
    </row>
    <row r="933" customFormat="false" ht="54" hidden="false" customHeight="true" outlineLevel="0" collapsed="false">
      <c r="A933" s="28" t="s">
        <v>260</v>
      </c>
      <c r="B933" s="29" t="s">
        <v>397</v>
      </c>
      <c r="C933" s="30" t="s">
        <v>166</v>
      </c>
      <c r="D933" s="30" t="s">
        <v>22</v>
      </c>
      <c r="E933" s="29" t="s">
        <v>404</v>
      </c>
      <c r="F933" s="29" t="s">
        <v>261</v>
      </c>
      <c r="G933" s="31" t="n">
        <v>27267000</v>
      </c>
      <c r="H933" s="31" t="n">
        <v>27267000</v>
      </c>
      <c r="I933" s="32" t="n">
        <f aca="false">H933-G933</f>
        <v>0</v>
      </c>
      <c r="J933" s="31" t="n">
        <f aca="false">K933+L933</f>
        <v>27267000</v>
      </c>
      <c r="K933" s="31" t="n">
        <v>27267000</v>
      </c>
      <c r="L933" s="31" t="n">
        <v>0</v>
      </c>
      <c r="M933" s="32" t="n">
        <f aca="false">J933-H933</f>
        <v>0</v>
      </c>
      <c r="N933" s="31" t="n">
        <v>6216950</v>
      </c>
      <c r="O933" s="32" t="n">
        <f aca="false">N933-H933</f>
        <v>-21050050</v>
      </c>
      <c r="P933" s="33" t="n">
        <f aca="false">N933/G933*100</f>
        <v>22.8002713903253</v>
      </c>
      <c r="Q933" s="34" t="n">
        <f aca="false">N933/H933*100</f>
        <v>22.8002713903253</v>
      </c>
    </row>
    <row r="934" customFormat="false" ht="17.25" hidden="false" customHeight="true" outlineLevel="0" collapsed="false">
      <c r="A934" s="28" t="s">
        <v>252</v>
      </c>
      <c r="B934" s="29" t="s">
        <v>397</v>
      </c>
      <c r="C934" s="30" t="s">
        <v>166</v>
      </c>
      <c r="D934" s="30" t="s">
        <v>22</v>
      </c>
      <c r="E934" s="29" t="s">
        <v>404</v>
      </c>
      <c r="F934" s="29" t="s">
        <v>253</v>
      </c>
      <c r="G934" s="31" t="n">
        <v>1007000</v>
      </c>
      <c r="H934" s="31" t="n">
        <v>3040400</v>
      </c>
      <c r="I934" s="32" t="n">
        <f aca="false">H934-G934</f>
        <v>2033400</v>
      </c>
      <c r="J934" s="31" t="n">
        <f aca="false">K934+L934</f>
        <v>3040400</v>
      </c>
      <c r="K934" s="31" t="n">
        <v>3040400</v>
      </c>
      <c r="L934" s="31" t="n">
        <v>0</v>
      </c>
      <c r="M934" s="32" t="n">
        <f aca="false">J934-H934</f>
        <v>0</v>
      </c>
      <c r="N934" s="31" t="n">
        <v>93000</v>
      </c>
      <c r="O934" s="32" t="n">
        <f aca="false">N934-H934</f>
        <v>-2947400</v>
      </c>
      <c r="P934" s="33" t="n">
        <f aca="false">N934/G934*100</f>
        <v>9.23535253227408</v>
      </c>
      <c r="Q934" s="34" t="n">
        <f aca="false">N934/H934*100</f>
        <v>3.05880805157216</v>
      </c>
    </row>
    <row r="935" customFormat="false" ht="17.25" hidden="false" customHeight="true" outlineLevel="0" collapsed="false">
      <c r="A935" s="28" t="s">
        <v>78</v>
      </c>
      <c r="B935" s="29" t="s">
        <v>397</v>
      </c>
      <c r="C935" s="30" t="s">
        <v>166</v>
      </c>
      <c r="D935" s="30" t="s">
        <v>22</v>
      </c>
      <c r="E935" s="30" t="s">
        <v>79</v>
      </c>
      <c r="F935" s="30"/>
      <c r="G935" s="31" t="n">
        <v>257600</v>
      </c>
      <c r="H935" s="31" t="n">
        <v>257600</v>
      </c>
      <c r="I935" s="32" t="n">
        <f aca="false">H935-G935</f>
        <v>0</v>
      </c>
      <c r="J935" s="31" t="n">
        <f aca="false">J936+J941</f>
        <v>257600</v>
      </c>
      <c r="K935" s="31" t="n">
        <f aca="false">K936+K941</f>
        <v>257600</v>
      </c>
      <c r="L935" s="31" t="n">
        <f aca="false">L936+L941</f>
        <v>0</v>
      </c>
      <c r="M935" s="32" t="n">
        <f aca="false">J935-H935</f>
        <v>0</v>
      </c>
      <c r="N935" s="31" t="n">
        <f aca="false">N936+N941</f>
        <v>78600</v>
      </c>
      <c r="O935" s="32" t="n">
        <f aca="false">N935-H935</f>
        <v>-179000</v>
      </c>
      <c r="P935" s="33" t="n">
        <f aca="false">N935/G935*100</f>
        <v>30.5124223602484</v>
      </c>
      <c r="Q935" s="34" t="n">
        <f aca="false">N935/H935*100</f>
        <v>30.5124223602484</v>
      </c>
    </row>
    <row r="936" customFormat="false" ht="54.75" hidden="false" customHeight="true" outlineLevel="0" collapsed="false">
      <c r="A936" s="28" t="s">
        <v>90</v>
      </c>
      <c r="B936" s="29" t="s">
        <v>397</v>
      </c>
      <c r="C936" s="30" t="s">
        <v>166</v>
      </c>
      <c r="D936" s="30" t="s">
        <v>22</v>
      </c>
      <c r="E936" s="30" t="s">
        <v>91</v>
      </c>
      <c r="F936" s="30"/>
      <c r="G936" s="31" t="n">
        <f aca="false">G937</f>
        <v>95600</v>
      </c>
      <c r="H936" s="31" t="n">
        <f aca="false">H937</f>
        <v>95600</v>
      </c>
      <c r="I936" s="32" t="n">
        <f aca="false">H936-G936</f>
        <v>0</v>
      </c>
      <c r="J936" s="31" t="n">
        <f aca="false">J937</f>
        <v>95600</v>
      </c>
      <c r="K936" s="31" t="n">
        <f aca="false">K937</f>
        <v>95600</v>
      </c>
      <c r="L936" s="31" t="n">
        <f aca="false">L937</f>
        <v>0</v>
      </c>
      <c r="M936" s="32" t="n">
        <f aca="false">J936-H936</f>
        <v>0</v>
      </c>
      <c r="N936" s="31" t="n">
        <f aca="false">N937</f>
        <v>45600</v>
      </c>
      <c r="O936" s="32" t="n">
        <f aca="false">N936-H936</f>
        <v>-50000</v>
      </c>
      <c r="P936" s="33" t="n">
        <f aca="false">N936/G936*100</f>
        <v>47.6987447698745</v>
      </c>
      <c r="Q936" s="34" t="n">
        <f aca="false">N936/H936*100</f>
        <v>47.6987447698745</v>
      </c>
    </row>
    <row r="937" customFormat="false" ht="43.5" hidden="false" customHeight="true" outlineLevel="0" collapsed="false">
      <c r="A937" s="28" t="s">
        <v>92</v>
      </c>
      <c r="B937" s="29" t="s">
        <v>397</v>
      </c>
      <c r="C937" s="30" t="s">
        <v>166</v>
      </c>
      <c r="D937" s="30" t="s">
        <v>22</v>
      </c>
      <c r="E937" s="30" t="s">
        <v>93</v>
      </c>
      <c r="F937" s="30"/>
      <c r="G937" s="31" t="n">
        <f aca="false">G938</f>
        <v>95600</v>
      </c>
      <c r="H937" s="31" t="n">
        <f aca="false">H938</f>
        <v>95600</v>
      </c>
      <c r="I937" s="32" t="n">
        <f aca="false">H937-G937</f>
        <v>0</v>
      </c>
      <c r="J937" s="31" t="n">
        <f aca="false">J938</f>
        <v>95600</v>
      </c>
      <c r="K937" s="31" t="n">
        <f aca="false">K938</f>
        <v>95600</v>
      </c>
      <c r="L937" s="31" t="n">
        <f aca="false">L938</f>
        <v>0</v>
      </c>
      <c r="M937" s="32" t="n">
        <f aca="false">J937-H937</f>
        <v>0</v>
      </c>
      <c r="N937" s="31" t="n">
        <f aca="false">N938</f>
        <v>45600</v>
      </c>
      <c r="O937" s="32" t="n">
        <f aca="false">N937-H937</f>
        <v>-50000</v>
      </c>
      <c r="P937" s="33" t="n">
        <f aca="false">N937/G937*100</f>
        <v>47.6987447698745</v>
      </c>
      <c r="Q937" s="34" t="n">
        <f aca="false">N937/H937*100</f>
        <v>47.6987447698745</v>
      </c>
    </row>
    <row r="938" customFormat="false" ht="43.5" hidden="false" customHeight="true" outlineLevel="0" collapsed="false">
      <c r="A938" s="28" t="s">
        <v>155</v>
      </c>
      <c r="B938" s="29" t="s">
        <v>397</v>
      </c>
      <c r="C938" s="30" t="s">
        <v>166</v>
      </c>
      <c r="D938" s="30" t="s">
        <v>22</v>
      </c>
      <c r="E938" s="30" t="s">
        <v>93</v>
      </c>
      <c r="F938" s="30" t="s">
        <v>156</v>
      </c>
      <c r="G938" s="31" t="n">
        <f aca="false">G939</f>
        <v>95600</v>
      </c>
      <c r="H938" s="31" t="n">
        <f aca="false">H939</f>
        <v>95600</v>
      </c>
      <c r="I938" s="32" t="n">
        <f aca="false">H938-G938</f>
        <v>0</v>
      </c>
      <c r="J938" s="31" t="n">
        <f aca="false">J939</f>
        <v>95600</v>
      </c>
      <c r="K938" s="31" t="n">
        <f aca="false">K939</f>
        <v>95600</v>
      </c>
      <c r="L938" s="31" t="n">
        <f aca="false">L939</f>
        <v>0</v>
      </c>
      <c r="M938" s="32" t="n">
        <f aca="false">J938-H938</f>
        <v>0</v>
      </c>
      <c r="N938" s="31" t="n">
        <f aca="false">N939</f>
        <v>45600</v>
      </c>
      <c r="O938" s="32" t="n">
        <f aca="false">N938-H938</f>
        <v>-50000</v>
      </c>
      <c r="P938" s="33" t="n">
        <f aca="false">N938/G938*100</f>
        <v>47.6987447698745</v>
      </c>
      <c r="Q938" s="34" t="n">
        <f aca="false">N938/H938*100</f>
        <v>47.6987447698745</v>
      </c>
    </row>
    <row r="939" customFormat="false" ht="18" hidden="false" customHeight="true" outlineLevel="0" collapsed="false">
      <c r="A939" s="35" t="s">
        <v>250</v>
      </c>
      <c r="B939" s="29" t="s">
        <v>397</v>
      </c>
      <c r="C939" s="30" t="s">
        <v>166</v>
      </c>
      <c r="D939" s="30" t="s">
        <v>22</v>
      </c>
      <c r="E939" s="30" t="s">
        <v>93</v>
      </c>
      <c r="F939" s="30" t="s">
        <v>251</v>
      </c>
      <c r="G939" s="31" t="n">
        <f aca="false">G940</f>
        <v>95600</v>
      </c>
      <c r="H939" s="31" t="n">
        <f aca="false">H940</f>
        <v>95600</v>
      </c>
      <c r="I939" s="32" t="n">
        <f aca="false">H939-G939</f>
        <v>0</v>
      </c>
      <c r="J939" s="31" t="n">
        <f aca="false">J940</f>
        <v>95600</v>
      </c>
      <c r="K939" s="31" t="n">
        <f aca="false">K940</f>
        <v>95600</v>
      </c>
      <c r="L939" s="31" t="n">
        <f aca="false">L940</f>
        <v>0</v>
      </c>
      <c r="M939" s="32" t="n">
        <f aca="false">J939-H939</f>
        <v>0</v>
      </c>
      <c r="N939" s="31" t="n">
        <f aca="false">N940</f>
        <v>45600</v>
      </c>
      <c r="O939" s="32" t="n">
        <f aca="false">N939-H939</f>
        <v>-50000</v>
      </c>
      <c r="P939" s="33" t="n">
        <f aca="false">N939/G939*100</f>
        <v>47.6987447698745</v>
      </c>
      <c r="Q939" s="34" t="n">
        <f aca="false">N939/H939*100</f>
        <v>47.6987447698745</v>
      </c>
    </row>
    <row r="940" customFormat="false" ht="18" hidden="false" customHeight="true" outlineLevel="0" collapsed="false">
      <c r="A940" s="28" t="s">
        <v>252</v>
      </c>
      <c r="B940" s="29" t="s">
        <v>397</v>
      </c>
      <c r="C940" s="30" t="s">
        <v>166</v>
      </c>
      <c r="D940" s="30" t="s">
        <v>22</v>
      </c>
      <c r="E940" s="29" t="s">
        <v>93</v>
      </c>
      <c r="F940" s="29" t="s">
        <v>253</v>
      </c>
      <c r="G940" s="31" t="n">
        <v>95600</v>
      </c>
      <c r="H940" s="31" t="n">
        <v>95600</v>
      </c>
      <c r="I940" s="32" t="n">
        <f aca="false">H940-G940</f>
        <v>0</v>
      </c>
      <c r="J940" s="31" t="n">
        <f aca="false">K940+L940</f>
        <v>95600</v>
      </c>
      <c r="K940" s="31" t="n">
        <v>95600</v>
      </c>
      <c r="L940" s="31" t="n">
        <v>0</v>
      </c>
      <c r="M940" s="32" t="n">
        <f aca="false">J940-H940</f>
        <v>0</v>
      </c>
      <c r="N940" s="31" t="n">
        <v>45600</v>
      </c>
      <c r="O940" s="32" t="n">
        <f aca="false">N940-H940</f>
        <v>-50000</v>
      </c>
      <c r="P940" s="33" t="n">
        <f aca="false">N940/G940*100</f>
        <v>47.6987447698745</v>
      </c>
      <c r="Q940" s="34" t="n">
        <f aca="false">N940/H940*100</f>
        <v>47.6987447698745</v>
      </c>
    </row>
    <row r="941" customFormat="false" ht="41.25" hidden="false" customHeight="true" outlineLevel="0" collapsed="false">
      <c r="A941" s="28" t="s">
        <v>94</v>
      </c>
      <c r="B941" s="29" t="s">
        <v>397</v>
      </c>
      <c r="C941" s="30" t="s">
        <v>166</v>
      </c>
      <c r="D941" s="30" t="s">
        <v>22</v>
      </c>
      <c r="E941" s="30" t="s">
        <v>95</v>
      </c>
      <c r="F941" s="30"/>
      <c r="G941" s="31" t="n">
        <f aca="false">G942</f>
        <v>162000</v>
      </c>
      <c r="H941" s="31" t="n">
        <f aca="false">H942</f>
        <v>162000</v>
      </c>
      <c r="I941" s="32" t="n">
        <f aca="false">H941-G941</f>
        <v>0</v>
      </c>
      <c r="J941" s="31" t="n">
        <f aca="false">J942</f>
        <v>162000</v>
      </c>
      <c r="K941" s="31" t="n">
        <f aca="false">K942</f>
        <v>162000</v>
      </c>
      <c r="L941" s="31" t="n">
        <f aca="false">L942</f>
        <v>0</v>
      </c>
      <c r="M941" s="32" t="n">
        <f aca="false">J941-H941</f>
        <v>0</v>
      </c>
      <c r="N941" s="31" t="n">
        <f aca="false">N942</f>
        <v>33000</v>
      </c>
      <c r="O941" s="32" t="n">
        <f aca="false">N941-H941</f>
        <v>-129000</v>
      </c>
      <c r="P941" s="33" t="n">
        <f aca="false">N941/G941*100</f>
        <v>20.3703703703704</v>
      </c>
      <c r="Q941" s="34" t="n">
        <f aca="false">N941/H941*100</f>
        <v>20.3703703703704</v>
      </c>
    </row>
    <row r="942" customFormat="false" ht="44.25" hidden="false" customHeight="true" outlineLevel="0" collapsed="false">
      <c r="A942" s="28" t="s">
        <v>155</v>
      </c>
      <c r="B942" s="29" t="s">
        <v>397</v>
      </c>
      <c r="C942" s="30" t="s">
        <v>166</v>
      </c>
      <c r="D942" s="30" t="s">
        <v>22</v>
      </c>
      <c r="E942" s="30" t="s">
        <v>95</v>
      </c>
      <c r="F942" s="30" t="s">
        <v>156</v>
      </c>
      <c r="G942" s="31" t="n">
        <f aca="false">G943</f>
        <v>162000</v>
      </c>
      <c r="H942" s="31" t="n">
        <f aca="false">H943</f>
        <v>162000</v>
      </c>
      <c r="I942" s="32" t="n">
        <f aca="false">H942-G942</f>
        <v>0</v>
      </c>
      <c r="J942" s="31" t="n">
        <f aca="false">J943</f>
        <v>162000</v>
      </c>
      <c r="K942" s="31" t="n">
        <f aca="false">K943</f>
        <v>162000</v>
      </c>
      <c r="L942" s="31" t="n">
        <f aca="false">L943</f>
        <v>0</v>
      </c>
      <c r="M942" s="32" t="n">
        <f aca="false">J942-H942</f>
        <v>0</v>
      </c>
      <c r="N942" s="31" t="n">
        <f aca="false">N943</f>
        <v>33000</v>
      </c>
      <c r="O942" s="32" t="n">
        <f aca="false">N942-H942</f>
        <v>-129000</v>
      </c>
      <c r="P942" s="33" t="n">
        <f aca="false">N942/G942*100</f>
        <v>20.3703703703704</v>
      </c>
      <c r="Q942" s="34" t="n">
        <f aca="false">N942/H942*100</f>
        <v>20.3703703703704</v>
      </c>
    </row>
    <row r="943" customFormat="false" ht="18" hidden="false" customHeight="true" outlineLevel="0" collapsed="false">
      <c r="A943" s="35" t="s">
        <v>250</v>
      </c>
      <c r="B943" s="29" t="s">
        <v>397</v>
      </c>
      <c r="C943" s="30" t="s">
        <v>166</v>
      </c>
      <c r="D943" s="30" t="s">
        <v>22</v>
      </c>
      <c r="E943" s="30" t="s">
        <v>95</v>
      </c>
      <c r="F943" s="30" t="s">
        <v>251</v>
      </c>
      <c r="G943" s="31" t="n">
        <f aca="false">G944</f>
        <v>162000</v>
      </c>
      <c r="H943" s="31" t="n">
        <f aca="false">H944</f>
        <v>162000</v>
      </c>
      <c r="I943" s="32" t="n">
        <f aca="false">H943-G943</f>
        <v>0</v>
      </c>
      <c r="J943" s="31" t="n">
        <f aca="false">J944</f>
        <v>162000</v>
      </c>
      <c r="K943" s="31" t="n">
        <f aca="false">K944</f>
        <v>162000</v>
      </c>
      <c r="L943" s="31" t="n">
        <f aca="false">L944</f>
        <v>0</v>
      </c>
      <c r="M943" s="32" t="n">
        <f aca="false">J943-H943</f>
        <v>0</v>
      </c>
      <c r="N943" s="31" t="n">
        <f aca="false">N944</f>
        <v>33000</v>
      </c>
      <c r="O943" s="32" t="n">
        <f aca="false">N943-H943</f>
        <v>-129000</v>
      </c>
      <c r="P943" s="33" t="n">
        <f aca="false">N943/G943*100</f>
        <v>20.3703703703704</v>
      </c>
      <c r="Q943" s="34" t="n">
        <f aca="false">N943/H943*100</f>
        <v>20.3703703703704</v>
      </c>
    </row>
    <row r="944" customFormat="false" ht="18" hidden="false" customHeight="true" outlineLevel="0" collapsed="false">
      <c r="A944" s="28" t="s">
        <v>252</v>
      </c>
      <c r="B944" s="29" t="s">
        <v>397</v>
      </c>
      <c r="C944" s="30" t="s">
        <v>166</v>
      </c>
      <c r="D944" s="30" t="s">
        <v>22</v>
      </c>
      <c r="E944" s="29" t="s">
        <v>95</v>
      </c>
      <c r="F944" s="29" t="s">
        <v>253</v>
      </c>
      <c r="G944" s="31" t="n">
        <v>162000</v>
      </c>
      <c r="H944" s="31" t="n">
        <v>162000</v>
      </c>
      <c r="I944" s="32" t="n">
        <f aca="false">H944-G944</f>
        <v>0</v>
      </c>
      <c r="J944" s="31" t="n">
        <f aca="false">K944+L944</f>
        <v>162000</v>
      </c>
      <c r="K944" s="31" t="n">
        <v>162000</v>
      </c>
      <c r="L944" s="31" t="n">
        <v>0</v>
      </c>
      <c r="M944" s="32" t="n">
        <f aca="false">J944-H944</f>
        <v>0</v>
      </c>
      <c r="N944" s="31" t="n">
        <v>33000</v>
      </c>
      <c r="O944" s="32" t="n">
        <f aca="false">N944-H944</f>
        <v>-129000</v>
      </c>
      <c r="P944" s="33" t="n">
        <f aca="false">N944/G944*100</f>
        <v>20.3703703703704</v>
      </c>
      <c r="Q944" s="34" t="n">
        <f aca="false">N944/H944*100</f>
        <v>20.3703703703704</v>
      </c>
    </row>
    <row r="945" customFormat="false" ht="18" hidden="false" customHeight="true" outlineLevel="0" collapsed="false">
      <c r="A945" s="28" t="s">
        <v>405</v>
      </c>
      <c r="B945" s="29" t="s">
        <v>397</v>
      </c>
      <c r="C945" s="30" t="s">
        <v>166</v>
      </c>
      <c r="D945" s="30" t="s">
        <v>25</v>
      </c>
      <c r="E945" s="30"/>
      <c r="F945" s="30"/>
      <c r="G945" s="31" t="n">
        <f aca="false">G946</f>
        <v>4516260</v>
      </c>
      <c r="H945" s="31" t="n">
        <f aca="false">H946</f>
        <v>4516260</v>
      </c>
      <c r="I945" s="32" t="n">
        <f aca="false">H945-G945</f>
        <v>0</v>
      </c>
      <c r="J945" s="31" t="n">
        <f aca="false">J946</f>
        <v>4516260</v>
      </c>
      <c r="K945" s="31" t="n">
        <f aca="false">K946</f>
        <v>4516260</v>
      </c>
      <c r="L945" s="31" t="n">
        <f aca="false">L946</f>
        <v>0</v>
      </c>
      <c r="M945" s="32" t="n">
        <f aca="false">J945-H945</f>
        <v>0</v>
      </c>
      <c r="N945" s="31" t="n">
        <f aca="false">N946</f>
        <v>1229905.1</v>
      </c>
      <c r="O945" s="32" t="n">
        <f aca="false">N945-H945</f>
        <v>-3286354.9</v>
      </c>
      <c r="P945" s="33" t="n">
        <f aca="false">N945/G945*100</f>
        <v>27.2328231766993</v>
      </c>
      <c r="Q945" s="34" t="n">
        <f aca="false">N945/H945*100</f>
        <v>27.2328231766993</v>
      </c>
    </row>
    <row r="946" customFormat="false" ht="18" hidden="false" customHeight="true" outlineLevel="0" collapsed="false">
      <c r="A946" s="28" t="s">
        <v>78</v>
      </c>
      <c r="B946" s="29" t="s">
        <v>397</v>
      </c>
      <c r="C946" s="30" t="s">
        <v>166</v>
      </c>
      <c r="D946" s="30" t="s">
        <v>25</v>
      </c>
      <c r="E946" s="30" t="s">
        <v>79</v>
      </c>
      <c r="F946" s="29"/>
      <c r="G946" s="31" t="n">
        <f aca="false">G947</f>
        <v>4516260</v>
      </c>
      <c r="H946" s="31" t="n">
        <f aca="false">H947</f>
        <v>4516260</v>
      </c>
      <c r="I946" s="32" t="n">
        <f aca="false">H946-G946</f>
        <v>0</v>
      </c>
      <c r="J946" s="31" t="n">
        <f aca="false">J947</f>
        <v>4516260</v>
      </c>
      <c r="K946" s="31" t="n">
        <f aca="false">K947</f>
        <v>4516260</v>
      </c>
      <c r="L946" s="31" t="n">
        <f aca="false">L947</f>
        <v>0</v>
      </c>
      <c r="M946" s="32" t="n">
        <f aca="false">J946-H946</f>
        <v>0</v>
      </c>
      <c r="N946" s="31" t="n">
        <f aca="false">N947</f>
        <v>1229905.1</v>
      </c>
      <c r="O946" s="32" t="n">
        <f aca="false">N946-H946</f>
        <v>-3286354.9</v>
      </c>
      <c r="P946" s="33" t="n">
        <f aca="false">N946/G946*100</f>
        <v>27.2328231766993</v>
      </c>
      <c r="Q946" s="34" t="n">
        <f aca="false">N946/H946*100</f>
        <v>27.2328231766993</v>
      </c>
    </row>
    <row r="947" customFormat="false" ht="42" hidden="false" customHeight="true" outlineLevel="0" collapsed="false">
      <c r="A947" s="28" t="s">
        <v>292</v>
      </c>
      <c r="B947" s="29" t="s">
        <v>397</v>
      </c>
      <c r="C947" s="30" t="s">
        <v>166</v>
      </c>
      <c r="D947" s="30" t="s">
        <v>25</v>
      </c>
      <c r="E947" s="30" t="s">
        <v>293</v>
      </c>
      <c r="F947" s="29"/>
      <c r="G947" s="31" t="n">
        <f aca="false">G948+G951</f>
        <v>4516260</v>
      </c>
      <c r="H947" s="31" t="n">
        <f aca="false">H948+H951</f>
        <v>4516260</v>
      </c>
      <c r="I947" s="32" t="n">
        <f aca="false">H947-G947</f>
        <v>0</v>
      </c>
      <c r="J947" s="31" t="n">
        <f aca="false">J948+J951</f>
        <v>4516260</v>
      </c>
      <c r="K947" s="31" t="n">
        <f aca="false">K948+K951</f>
        <v>4516260</v>
      </c>
      <c r="L947" s="31" t="n">
        <f aca="false">L948+L951</f>
        <v>0</v>
      </c>
      <c r="M947" s="32" t="n">
        <f aca="false">J947-H947</f>
        <v>0</v>
      </c>
      <c r="N947" s="31" t="n">
        <f aca="false">N948+N951</f>
        <v>1229905.1</v>
      </c>
      <c r="O947" s="32" t="n">
        <f aca="false">N947-H947</f>
        <v>-3286354.9</v>
      </c>
      <c r="P947" s="33" t="n">
        <f aca="false">N947/G947*100</f>
        <v>27.2328231766993</v>
      </c>
      <c r="Q947" s="34" t="n">
        <f aca="false">N947/H947*100</f>
        <v>27.2328231766993</v>
      </c>
    </row>
    <row r="948" customFormat="false" ht="33" hidden="false" customHeight="true" outlineLevel="0" collapsed="false">
      <c r="A948" s="28" t="s">
        <v>42</v>
      </c>
      <c r="B948" s="29" t="s">
        <v>397</v>
      </c>
      <c r="C948" s="30" t="s">
        <v>166</v>
      </c>
      <c r="D948" s="30" t="s">
        <v>25</v>
      </c>
      <c r="E948" s="30" t="s">
        <v>293</v>
      </c>
      <c r="F948" s="29" t="s">
        <v>43</v>
      </c>
      <c r="G948" s="31" t="n">
        <f aca="false">G949</f>
        <v>3138060</v>
      </c>
      <c r="H948" s="31" t="n">
        <f aca="false">H949</f>
        <v>3138060</v>
      </c>
      <c r="I948" s="32" t="n">
        <f aca="false">H948-G948</f>
        <v>0</v>
      </c>
      <c r="J948" s="31" t="n">
        <f aca="false">J949</f>
        <v>3138060</v>
      </c>
      <c r="K948" s="31" t="n">
        <f aca="false">K949</f>
        <v>3138060</v>
      </c>
      <c r="L948" s="31" t="n">
        <f aca="false">L949</f>
        <v>0</v>
      </c>
      <c r="M948" s="32" t="n">
        <f aca="false">J948-H948</f>
        <v>0</v>
      </c>
      <c r="N948" s="31" t="n">
        <f aca="false">N949</f>
        <v>730105.1</v>
      </c>
      <c r="O948" s="32" t="n">
        <f aca="false">N948-H948</f>
        <v>-2407954.9</v>
      </c>
      <c r="P948" s="33" t="n">
        <f aca="false">N948/G948*100</f>
        <v>23.2661293920448</v>
      </c>
      <c r="Q948" s="34" t="n">
        <f aca="false">N948/H948*100</f>
        <v>23.2661293920448</v>
      </c>
    </row>
    <row r="949" customFormat="false" ht="33" hidden="false" customHeight="true" outlineLevel="0" collapsed="false">
      <c r="A949" s="28" t="s">
        <v>44</v>
      </c>
      <c r="B949" s="29" t="s">
        <v>397</v>
      </c>
      <c r="C949" s="30" t="s">
        <v>166</v>
      </c>
      <c r="D949" s="30" t="s">
        <v>25</v>
      </c>
      <c r="E949" s="30" t="s">
        <v>293</v>
      </c>
      <c r="F949" s="29" t="s">
        <v>45</v>
      </c>
      <c r="G949" s="31" t="n">
        <f aca="false">G950</f>
        <v>3138060</v>
      </c>
      <c r="H949" s="31" t="n">
        <f aca="false">H950</f>
        <v>3138060</v>
      </c>
      <c r="I949" s="32" t="n">
        <f aca="false">H949-G949</f>
        <v>0</v>
      </c>
      <c r="J949" s="31" t="n">
        <f aca="false">J950</f>
        <v>3138060</v>
      </c>
      <c r="K949" s="31" t="n">
        <f aca="false">K950</f>
        <v>3138060</v>
      </c>
      <c r="L949" s="31" t="n">
        <f aca="false">L950</f>
        <v>0</v>
      </c>
      <c r="M949" s="32" t="n">
        <f aca="false">J949-H949</f>
        <v>0</v>
      </c>
      <c r="N949" s="31" t="n">
        <f aca="false">N950</f>
        <v>730105.1</v>
      </c>
      <c r="O949" s="32" t="n">
        <f aca="false">N949-H949</f>
        <v>-2407954.9</v>
      </c>
      <c r="P949" s="33" t="n">
        <f aca="false">N949/G949*100</f>
        <v>23.2661293920448</v>
      </c>
      <c r="Q949" s="34" t="n">
        <f aca="false">N949/H949*100</f>
        <v>23.2661293920448</v>
      </c>
    </row>
    <row r="950" customFormat="false" ht="33" hidden="false" customHeight="true" outlineLevel="0" collapsed="false">
      <c r="A950" s="28" t="s">
        <v>48</v>
      </c>
      <c r="B950" s="29" t="s">
        <v>397</v>
      </c>
      <c r="C950" s="30" t="s">
        <v>166</v>
      </c>
      <c r="D950" s="30" t="s">
        <v>25</v>
      </c>
      <c r="E950" s="29" t="s">
        <v>293</v>
      </c>
      <c r="F950" s="29" t="s">
        <v>49</v>
      </c>
      <c r="G950" s="31" t="n">
        <v>3138060</v>
      </c>
      <c r="H950" s="31" t="n">
        <v>3138060</v>
      </c>
      <c r="I950" s="32" t="n">
        <f aca="false">H950-G950</f>
        <v>0</v>
      </c>
      <c r="J950" s="31" t="n">
        <f aca="false">K950+L950</f>
        <v>3138060</v>
      </c>
      <c r="K950" s="31" t="n">
        <v>3138060</v>
      </c>
      <c r="L950" s="31" t="n">
        <v>0</v>
      </c>
      <c r="M950" s="32" t="n">
        <f aca="false">J950-H950</f>
        <v>0</v>
      </c>
      <c r="N950" s="31" t="n">
        <v>730105.1</v>
      </c>
      <c r="O950" s="32" t="n">
        <f aca="false">N950-H950</f>
        <v>-2407954.9</v>
      </c>
      <c r="P950" s="33" t="n">
        <f aca="false">N950/G950*100</f>
        <v>23.2661293920448</v>
      </c>
      <c r="Q950" s="34" t="n">
        <f aca="false">N950/H950*100</f>
        <v>23.2661293920448</v>
      </c>
    </row>
    <row r="951" customFormat="false" ht="48.75" hidden="false" customHeight="true" outlineLevel="0" collapsed="false">
      <c r="A951" s="28" t="s">
        <v>155</v>
      </c>
      <c r="B951" s="29" t="s">
        <v>397</v>
      </c>
      <c r="C951" s="30" t="s">
        <v>166</v>
      </c>
      <c r="D951" s="30" t="s">
        <v>25</v>
      </c>
      <c r="E951" s="30" t="s">
        <v>293</v>
      </c>
      <c r="F951" s="29" t="s">
        <v>156</v>
      </c>
      <c r="G951" s="31" t="n">
        <f aca="false">G952</f>
        <v>1378200</v>
      </c>
      <c r="H951" s="31" t="n">
        <f aca="false">H952</f>
        <v>1378200</v>
      </c>
      <c r="I951" s="32" t="n">
        <f aca="false">H951-G951</f>
        <v>0</v>
      </c>
      <c r="J951" s="31" t="n">
        <f aca="false">J952</f>
        <v>1378200</v>
      </c>
      <c r="K951" s="31" t="n">
        <f aca="false">K952</f>
        <v>1378200</v>
      </c>
      <c r="L951" s="31" t="n">
        <f aca="false">L952</f>
        <v>0</v>
      </c>
      <c r="M951" s="32" t="n">
        <f aca="false">J951-H951</f>
        <v>0</v>
      </c>
      <c r="N951" s="31" t="n">
        <f aca="false">N952</f>
        <v>499800</v>
      </c>
      <c r="O951" s="32" t="n">
        <f aca="false">N951-H951</f>
        <v>-878400</v>
      </c>
      <c r="P951" s="33" t="n">
        <f aca="false">N951/G951*100</f>
        <v>36.2646930779277</v>
      </c>
      <c r="Q951" s="34" t="n">
        <f aca="false">N951/H951*100</f>
        <v>36.2646930779277</v>
      </c>
    </row>
    <row r="952" customFormat="false" ht="18" hidden="false" customHeight="true" outlineLevel="0" collapsed="false">
      <c r="A952" s="35" t="s">
        <v>250</v>
      </c>
      <c r="B952" s="29" t="s">
        <v>397</v>
      </c>
      <c r="C952" s="30" t="s">
        <v>166</v>
      </c>
      <c r="D952" s="30" t="s">
        <v>25</v>
      </c>
      <c r="E952" s="30" t="s">
        <v>293</v>
      </c>
      <c r="F952" s="29" t="s">
        <v>251</v>
      </c>
      <c r="G952" s="31" t="n">
        <f aca="false">G953</f>
        <v>1378200</v>
      </c>
      <c r="H952" s="31" t="n">
        <f aca="false">H953</f>
        <v>1378200</v>
      </c>
      <c r="I952" s="32" t="n">
        <f aca="false">H952-G952</f>
        <v>0</v>
      </c>
      <c r="J952" s="31" t="n">
        <f aca="false">J953</f>
        <v>1378200</v>
      </c>
      <c r="K952" s="31" t="n">
        <f aca="false">K953</f>
        <v>1378200</v>
      </c>
      <c r="L952" s="31" t="n">
        <f aca="false">L953</f>
        <v>0</v>
      </c>
      <c r="M952" s="32" t="n">
        <f aca="false">J952-H952</f>
        <v>0</v>
      </c>
      <c r="N952" s="31" t="n">
        <f aca="false">N953</f>
        <v>499800</v>
      </c>
      <c r="O952" s="32" t="n">
        <f aca="false">N952-H952</f>
        <v>-878400</v>
      </c>
      <c r="P952" s="33" t="n">
        <f aca="false">N952/G952*100</f>
        <v>36.2646930779277</v>
      </c>
      <c r="Q952" s="34" t="n">
        <f aca="false">N952/H952*100</f>
        <v>36.2646930779277</v>
      </c>
    </row>
    <row r="953" customFormat="false" ht="18" hidden="false" customHeight="true" outlineLevel="0" collapsed="false">
      <c r="A953" s="28" t="s">
        <v>252</v>
      </c>
      <c r="B953" s="29" t="s">
        <v>397</v>
      </c>
      <c r="C953" s="30" t="s">
        <v>166</v>
      </c>
      <c r="D953" s="30" t="s">
        <v>25</v>
      </c>
      <c r="E953" s="29" t="s">
        <v>293</v>
      </c>
      <c r="F953" s="29" t="s">
        <v>253</v>
      </c>
      <c r="G953" s="31" t="n">
        <v>1378200</v>
      </c>
      <c r="H953" s="31" t="n">
        <v>1378200</v>
      </c>
      <c r="I953" s="32" t="n">
        <f aca="false">H953-G953</f>
        <v>0</v>
      </c>
      <c r="J953" s="31" t="n">
        <f aca="false">K953+L953</f>
        <v>1378200</v>
      </c>
      <c r="K953" s="31" t="n">
        <v>1378200</v>
      </c>
      <c r="L953" s="31" t="n">
        <v>0</v>
      </c>
      <c r="M953" s="32" t="n">
        <f aca="false">J953-H953</f>
        <v>0</v>
      </c>
      <c r="N953" s="31" t="n">
        <v>499800</v>
      </c>
      <c r="O953" s="32" t="n">
        <f aca="false">N953-H953</f>
        <v>-878400</v>
      </c>
      <c r="P953" s="33" t="n">
        <f aca="false">N953/G953*100</f>
        <v>36.2646930779277</v>
      </c>
      <c r="Q953" s="34" t="n">
        <f aca="false">N953/H953*100</f>
        <v>36.2646930779277</v>
      </c>
    </row>
    <row r="954" customFormat="false" ht="33" hidden="false" customHeight="true" outlineLevel="0" collapsed="false">
      <c r="A954" s="28" t="s">
        <v>406</v>
      </c>
      <c r="B954" s="29" t="s">
        <v>397</v>
      </c>
      <c r="C954" s="30" t="s">
        <v>166</v>
      </c>
      <c r="D954" s="30" t="s">
        <v>129</v>
      </c>
      <c r="E954" s="30"/>
      <c r="F954" s="30"/>
      <c r="G954" s="31" t="n">
        <f aca="false">G955</f>
        <v>16919900</v>
      </c>
      <c r="H954" s="31" t="n">
        <f aca="false">H955</f>
        <v>16919900</v>
      </c>
      <c r="I954" s="32" t="n">
        <f aca="false">H954-G954</f>
        <v>0</v>
      </c>
      <c r="J954" s="31" t="n">
        <f aca="false">J955</f>
        <v>16919900</v>
      </c>
      <c r="K954" s="31" t="n">
        <f aca="false">K955</f>
        <v>16919900</v>
      </c>
      <c r="L954" s="31" t="n">
        <f aca="false">L955</f>
        <v>0</v>
      </c>
      <c r="M954" s="32" t="n">
        <f aca="false">J954-H954</f>
        <v>0</v>
      </c>
      <c r="N954" s="31" t="n">
        <f aca="false">N955</f>
        <v>3895377.39</v>
      </c>
      <c r="O954" s="32" t="n">
        <f aca="false">N954-H954</f>
        <v>-13024522.61</v>
      </c>
      <c r="P954" s="33" t="n">
        <f aca="false">N954/G954*100</f>
        <v>23.0224610665548</v>
      </c>
      <c r="Q954" s="34" t="n">
        <f aca="false">N954/H954*100</f>
        <v>23.0224610665548</v>
      </c>
    </row>
    <row r="955" customFormat="false" ht="41.25" hidden="false" customHeight="true" outlineLevel="0" collapsed="false">
      <c r="A955" s="28" t="s">
        <v>26</v>
      </c>
      <c r="B955" s="29" t="s">
        <v>397</v>
      </c>
      <c r="C955" s="30" t="s">
        <v>166</v>
      </c>
      <c r="D955" s="30" t="s">
        <v>129</v>
      </c>
      <c r="E955" s="30" t="s">
        <v>27</v>
      </c>
      <c r="F955" s="29"/>
      <c r="G955" s="31" t="n">
        <f aca="false">G956</f>
        <v>16919900</v>
      </c>
      <c r="H955" s="31" t="n">
        <f aca="false">H956</f>
        <v>16919900</v>
      </c>
      <c r="I955" s="32" t="n">
        <f aca="false">H955-G955</f>
        <v>0</v>
      </c>
      <c r="J955" s="31" t="n">
        <f aca="false">J956</f>
        <v>16919900</v>
      </c>
      <c r="K955" s="31" t="n">
        <f aca="false">K956</f>
        <v>16919900</v>
      </c>
      <c r="L955" s="31" t="n">
        <f aca="false">L956</f>
        <v>0</v>
      </c>
      <c r="M955" s="32" t="n">
        <f aca="false">J955-H955</f>
        <v>0</v>
      </c>
      <c r="N955" s="31" t="n">
        <f aca="false">N956</f>
        <v>3895377.39</v>
      </c>
      <c r="O955" s="32" t="n">
        <f aca="false">N955-H955</f>
        <v>-13024522.61</v>
      </c>
      <c r="P955" s="33" t="n">
        <f aca="false">N955/G955*100</f>
        <v>23.0224610665548</v>
      </c>
      <c r="Q955" s="34" t="n">
        <f aca="false">N955/H955*100</f>
        <v>23.0224610665548</v>
      </c>
    </row>
    <row r="956" customFormat="false" ht="18" hidden="false" customHeight="true" outlineLevel="0" collapsed="false">
      <c r="A956" s="28" t="s">
        <v>38</v>
      </c>
      <c r="B956" s="29" t="s">
        <v>397</v>
      </c>
      <c r="C956" s="30" t="s">
        <v>166</v>
      </c>
      <c r="D956" s="30" t="s">
        <v>129</v>
      </c>
      <c r="E956" s="30" t="s">
        <v>39</v>
      </c>
      <c r="F956" s="29"/>
      <c r="G956" s="31" t="n">
        <v>16919900</v>
      </c>
      <c r="H956" s="31" t="n">
        <v>16919900</v>
      </c>
      <c r="I956" s="32" t="n">
        <f aca="false">H956-G956</f>
        <v>0</v>
      </c>
      <c r="J956" s="31" t="n">
        <f aca="false">J957+J961</f>
        <v>16919900</v>
      </c>
      <c r="K956" s="31" t="n">
        <f aca="false">K957+K961</f>
        <v>16919900</v>
      </c>
      <c r="L956" s="31" t="n">
        <f aca="false">L957+L961</f>
        <v>0</v>
      </c>
      <c r="M956" s="32" t="n">
        <f aca="false">J956-H956</f>
        <v>0</v>
      </c>
      <c r="N956" s="31" t="n">
        <f aca="false">N957+N961</f>
        <v>3895377.39</v>
      </c>
      <c r="O956" s="32" t="n">
        <f aca="false">N956-H956</f>
        <v>-13024522.61</v>
      </c>
      <c r="P956" s="33" t="n">
        <f aca="false">N956/G956*100</f>
        <v>23.0224610665548</v>
      </c>
      <c r="Q956" s="34" t="n">
        <f aca="false">N956/H956*100</f>
        <v>23.0224610665548</v>
      </c>
    </row>
    <row r="957" customFormat="false" ht="66.75" hidden="false" customHeight="true" outlineLevel="0" collapsed="false">
      <c r="A957" s="28" t="s">
        <v>30</v>
      </c>
      <c r="B957" s="29" t="s">
        <v>397</v>
      </c>
      <c r="C957" s="30" t="s">
        <v>166</v>
      </c>
      <c r="D957" s="30" t="s">
        <v>129</v>
      </c>
      <c r="E957" s="30" t="s">
        <v>39</v>
      </c>
      <c r="F957" s="29" t="s">
        <v>31</v>
      </c>
      <c r="G957" s="31" t="n">
        <f aca="false">G958</f>
        <v>16335500</v>
      </c>
      <c r="H957" s="31" t="n">
        <f aca="false">H958</f>
        <v>16335500</v>
      </c>
      <c r="I957" s="32" t="n">
        <f aca="false">H957-G957</f>
        <v>0</v>
      </c>
      <c r="J957" s="31" t="n">
        <f aca="false">J958</f>
        <v>16335500</v>
      </c>
      <c r="K957" s="31" t="n">
        <f aca="false">K958</f>
        <v>16335500</v>
      </c>
      <c r="L957" s="31" t="n">
        <f aca="false">L958</f>
        <v>0</v>
      </c>
      <c r="M957" s="32" t="n">
        <f aca="false">J957-H957</f>
        <v>0</v>
      </c>
      <c r="N957" s="31" t="n">
        <f aca="false">N958</f>
        <v>3811421.82</v>
      </c>
      <c r="O957" s="32" t="n">
        <f aca="false">N957-H957</f>
        <v>-12524078.18</v>
      </c>
      <c r="P957" s="33" t="n">
        <f aca="false">N957/G957*100</f>
        <v>23.3321405527838</v>
      </c>
      <c r="Q957" s="34" t="n">
        <f aca="false">N957/H957*100</f>
        <v>23.3321405527838</v>
      </c>
    </row>
    <row r="958" customFormat="false" ht="33" hidden="false" customHeight="true" outlineLevel="0" collapsed="false">
      <c r="A958" s="28" t="s">
        <v>32</v>
      </c>
      <c r="B958" s="29" t="s">
        <v>397</v>
      </c>
      <c r="C958" s="30" t="s">
        <v>166</v>
      </c>
      <c r="D958" s="30" t="s">
        <v>129</v>
      </c>
      <c r="E958" s="30" t="s">
        <v>39</v>
      </c>
      <c r="F958" s="29" t="s">
        <v>33</v>
      </c>
      <c r="G958" s="31" t="n">
        <f aca="false">G959+G960</f>
        <v>16335500</v>
      </c>
      <c r="H958" s="31" t="n">
        <f aca="false">H959+H960</f>
        <v>16335500</v>
      </c>
      <c r="I958" s="32" t="n">
        <f aca="false">H958-G958</f>
        <v>0</v>
      </c>
      <c r="J958" s="31" t="n">
        <f aca="false">J959+J960</f>
        <v>16335500</v>
      </c>
      <c r="K958" s="31" t="n">
        <f aca="false">K959+K960</f>
        <v>16335500</v>
      </c>
      <c r="L958" s="31" t="n">
        <f aca="false">L959+L960</f>
        <v>0</v>
      </c>
      <c r="M958" s="32" t="n">
        <f aca="false">J958-H958</f>
        <v>0</v>
      </c>
      <c r="N958" s="31" t="n">
        <f aca="false">N959+N960</f>
        <v>3811421.82</v>
      </c>
      <c r="O958" s="32" t="n">
        <f aca="false">N958-H958</f>
        <v>-12524078.18</v>
      </c>
      <c r="P958" s="33" t="n">
        <f aca="false">N958/G958*100</f>
        <v>23.3321405527838</v>
      </c>
      <c r="Q958" s="34" t="n">
        <f aca="false">N958/H958*100</f>
        <v>23.3321405527838</v>
      </c>
    </row>
    <row r="959" customFormat="false" ht="17.25" hidden="false" customHeight="true" outlineLevel="0" collapsed="false">
      <c r="A959" s="28" t="s">
        <v>34</v>
      </c>
      <c r="B959" s="29" t="s">
        <v>397</v>
      </c>
      <c r="C959" s="30" t="s">
        <v>166</v>
      </c>
      <c r="D959" s="30" t="s">
        <v>129</v>
      </c>
      <c r="E959" s="29" t="s">
        <v>39</v>
      </c>
      <c r="F959" s="29" t="s">
        <v>35</v>
      </c>
      <c r="G959" s="31" t="n">
        <v>15981500</v>
      </c>
      <c r="H959" s="31" t="n">
        <v>15981500</v>
      </c>
      <c r="I959" s="32" t="n">
        <f aca="false">H959-G959</f>
        <v>0</v>
      </c>
      <c r="J959" s="31" t="n">
        <f aca="false">K959+L959</f>
        <v>15981500</v>
      </c>
      <c r="K959" s="31" t="n">
        <v>15981500</v>
      </c>
      <c r="L959" s="31" t="n">
        <v>0</v>
      </c>
      <c r="M959" s="32" t="n">
        <f aca="false">J959-H959</f>
        <v>0</v>
      </c>
      <c r="N959" s="31" t="n">
        <v>3804521.82</v>
      </c>
      <c r="O959" s="32" t="n">
        <f aca="false">N959-H959</f>
        <v>-12176978.18</v>
      </c>
      <c r="P959" s="33" t="n">
        <f aca="false">N959/G959*100</f>
        <v>23.805786816006</v>
      </c>
      <c r="Q959" s="34" t="n">
        <f aca="false">N959/H959*100</f>
        <v>23.805786816006</v>
      </c>
    </row>
    <row r="960" customFormat="false" ht="33" hidden="false" customHeight="true" outlineLevel="0" collapsed="false">
      <c r="A960" s="28" t="s">
        <v>40</v>
      </c>
      <c r="B960" s="29" t="s">
        <v>397</v>
      </c>
      <c r="C960" s="30" t="s">
        <v>166</v>
      </c>
      <c r="D960" s="30" t="s">
        <v>129</v>
      </c>
      <c r="E960" s="29" t="s">
        <v>39</v>
      </c>
      <c r="F960" s="29" t="s">
        <v>41</v>
      </c>
      <c r="G960" s="31" t="n">
        <v>354000</v>
      </c>
      <c r="H960" s="31" t="n">
        <v>354000</v>
      </c>
      <c r="I960" s="32" t="n">
        <f aca="false">H960-G960</f>
        <v>0</v>
      </c>
      <c r="J960" s="31" t="n">
        <f aca="false">K960+L960</f>
        <v>354000</v>
      </c>
      <c r="K960" s="31" t="n">
        <v>354000</v>
      </c>
      <c r="L960" s="31" t="n">
        <v>0</v>
      </c>
      <c r="M960" s="32" t="n">
        <f aca="false">J960-H960</f>
        <v>0</v>
      </c>
      <c r="N960" s="31" t="n">
        <v>6900</v>
      </c>
      <c r="O960" s="32" t="n">
        <f aca="false">N960-H960</f>
        <v>-347100</v>
      </c>
      <c r="P960" s="33" t="n">
        <f aca="false">N960/G960*100</f>
        <v>1.94915254237288</v>
      </c>
      <c r="Q960" s="34" t="n">
        <f aca="false">N960/H960*100</f>
        <v>1.94915254237288</v>
      </c>
    </row>
    <row r="961" customFormat="false" ht="33" hidden="false" customHeight="true" outlineLevel="0" collapsed="false">
      <c r="A961" s="28" t="s">
        <v>42</v>
      </c>
      <c r="B961" s="29" t="s">
        <v>397</v>
      </c>
      <c r="C961" s="30" t="s">
        <v>166</v>
      </c>
      <c r="D961" s="30" t="s">
        <v>129</v>
      </c>
      <c r="E961" s="30" t="s">
        <v>39</v>
      </c>
      <c r="F961" s="29" t="s">
        <v>43</v>
      </c>
      <c r="G961" s="31" t="n">
        <f aca="false">G962</f>
        <v>584400</v>
      </c>
      <c r="H961" s="31" t="n">
        <f aca="false">H962</f>
        <v>584400</v>
      </c>
      <c r="I961" s="32" t="n">
        <f aca="false">H961-G961</f>
        <v>0</v>
      </c>
      <c r="J961" s="31" t="n">
        <f aca="false">J962</f>
        <v>584400</v>
      </c>
      <c r="K961" s="31" t="n">
        <f aca="false">K962</f>
        <v>584400</v>
      </c>
      <c r="L961" s="31" t="n">
        <f aca="false">L962</f>
        <v>0</v>
      </c>
      <c r="M961" s="32" t="n">
        <f aca="false">J961-H961</f>
        <v>0</v>
      </c>
      <c r="N961" s="31" t="n">
        <f aca="false">N962</f>
        <v>83955.57</v>
      </c>
      <c r="O961" s="32" t="n">
        <f aca="false">N961-H961</f>
        <v>-500444.43</v>
      </c>
      <c r="P961" s="33" t="n">
        <f aca="false">N961/G961*100</f>
        <v>14.366113963039</v>
      </c>
      <c r="Q961" s="34" t="n">
        <f aca="false">N961/H961*100</f>
        <v>14.366113963039</v>
      </c>
    </row>
    <row r="962" customFormat="false" ht="33" hidden="false" customHeight="true" outlineLevel="0" collapsed="false">
      <c r="A962" s="28" t="s">
        <v>44</v>
      </c>
      <c r="B962" s="29" t="s">
        <v>397</v>
      </c>
      <c r="C962" s="30" t="s">
        <v>166</v>
      </c>
      <c r="D962" s="30" t="s">
        <v>129</v>
      </c>
      <c r="E962" s="30" t="s">
        <v>39</v>
      </c>
      <c r="F962" s="29" t="s">
        <v>45</v>
      </c>
      <c r="G962" s="31" t="n">
        <f aca="false">G963+G964</f>
        <v>584400</v>
      </c>
      <c r="H962" s="31" t="n">
        <f aca="false">H963+H964</f>
        <v>584400</v>
      </c>
      <c r="I962" s="32" t="n">
        <f aca="false">H962-G962</f>
        <v>0</v>
      </c>
      <c r="J962" s="31" t="n">
        <f aca="false">J963+J964</f>
        <v>584400</v>
      </c>
      <c r="K962" s="31" t="n">
        <f aca="false">K963+K964</f>
        <v>584400</v>
      </c>
      <c r="L962" s="31" t="n">
        <f aca="false">L963+L964</f>
        <v>0</v>
      </c>
      <c r="M962" s="32" t="n">
        <f aca="false">J962-H962</f>
        <v>0</v>
      </c>
      <c r="N962" s="31" t="n">
        <f aca="false">N963+N964</f>
        <v>83955.57</v>
      </c>
      <c r="O962" s="32" t="n">
        <f aca="false">N962-H962</f>
        <v>-500444.43</v>
      </c>
      <c r="P962" s="33" t="n">
        <f aca="false">N962/G962*100</f>
        <v>14.366113963039</v>
      </c>
      <c r="Q962" s="34" t="n">
        <f aca="false">N962/H962*100</f>
        <v>14.366113963039</v>
      </c>
    </row>
    <row r="963" customFormat="false" ht="33" hidden="false" customHeight="true" outlineLevel="0" collapsed="false">
      <c r="A963" s="28" t="s">
        <v>46</v>
      </c>
      <c r="B963" s="29" t="s">
        <v>397</v>
      </c>
      <c r="C963" s="30" t="s">
        <v>166</v>
      </c>
      <c r="D963" s="30" t="s">
        <v>129</v>
      </c>
      <c r="E963" s="29" t="s">
        <v>39</v>
      </c>
      <c r="F963" s="29" t="s">
        <v>47</v>
      </c>
      <c r="G963" s="31" t="n">
        <v>482000</v>
      </c>
      <c r="H963" s="31" t="n">
        <v>482000</v>
      </c>
      <c r="I963" s="32" t="n">
        <f aca="false">H963-G963</f>
        <v>0</v>
      </c>
      <c r="J963" s="31" t="n">
        <f aca="false">K963+L963</f>
        <v>482000</v>
      </c>
      <c r="K963" s="31" t="n">
        <v>482000</v>
      </c>
      <c r="L963" s="31" t="n">
        <v>0</v>
      </c>
      <c r="M963" s="32" t="n">
        <f aca="false">J963-H963</f>
        <v>0</v>
      </c>
      <c r="N963" s="31" t="n">
        <v>67955.57</v>
      </c>
      <c r="O963" s="32" t="n">
        <f aca="false">N963-H963</f>
        <v>-414044.43</v>
      </c>
      <c r="P963" s="33" t="n">
        <f aca="false">N963/G963*100</f>
        <v>14.0986659751037</v>
      </c>
      <c r="Q963" s="34" t="n">
        <f aca="false">N963/H963*100</f>
        <v>14.0986659751037</v>
      </c>
    </row>
    <row r="964" customFormat="false" ht="33" hidden="false" customHeight="true" outlineLevel="0" collapsed="false">
      <c r="A964" s="28" t="s">
        <v>48</v>
      </c>
      <c r="B964" s="29" t="s">
        <v>397</v>
      </c>
      <c r="C964" s="30" t="s">
        <v>166</v>
      </c>
      <c r="D964" s="30" t="s">
        <v>129</v>
      </c>
      <c r="E964" s="29" t="s">
        <v>39</v>
      </c>
      <c r="F964" s="29" t="s">
        <v>49</v>
      </c>
      <c r="G964" s="31" t="n">
        <v>102400</v>
      </c>
      <c r="H964" s="31" t="n">
        <v>102400</v>
      </c>
      <c r="I964" s="32" t="n">
        <f aca="false">H964-G964</f>
        <v>0</v>
      </c>
      <c r="J964" s="31" t="n">
        <f aca="false">K964+L964</f>
        <v>102400</v>
      </c>
      <c r="K964" s="31" t="n">
        <v>102400</v>
      </c>
      <c r="L964" s="31" t="n">
        <v>0</v>
      </c>
      <c r="M964" s="32" t="n">
        <f aca="false">J964-H964</f>
        <v>0</v>
      </c>
      <c r="N964" s="31" t="n">
        <v>16000</v>
      </c>
      <c r="O964" s="32" t="n">
        <f aca="false">N964-H964</f>
        <v>-86400</v>
      </c>
      <c r="P964" s="33" t="n">
        <f aca="false">N964/G964*100</f>
        <v>15.625</v>
      </c>
      <c r="Q964" s="34" t="n">
        <f aca="false">N964/H964*100</f>
        <v>15.625</v>
      </c>
    </row>
    <row r="965" s="24" customFormat="true" ht="32.25" hidden="false" customHeight="true" outlineLevel="0" collapsed="false">
      <c r="A965" s="25" t="s">
        <v>407</v>
      </c>
      <c r="B965" s="26" t="s">
        <v>408</v>
      </c>
      <c r="C965" s="26"/>
      <c r="D965" s="26"/>
      <c r="E965" s="26"/>
      <c r="F965" s="26"/>
      <c r="G965" s="27" t="n">
        <f aca="false">G966</f>
        <v>169418200</v>
      </c>
      <c r="H965" s="27" t="n">
        <f aca="false">H966</f>
        <v>167208529</v>
      </c>
      <c r="I965" s="21" t="n">
        <f aca="false">H965-G965</f>
        <v>-2209671</v>
      </c>
      <c r="J965" s="27" t="n">
        <f aca="false">J966</f>
        <v>167208529</v>
      </c>
      <c r="K965" s="27" t="n">
        <f aca="false">K966</f>
        <v>0</v>
      </c>
      <c r="L965" s="27" t="n">
        <f aca="false">L966</f>
        <v>167208529</v>
      </c>
      <c r="M965" s="21" t="n">
        <f aca="false">J965-H965</f>
        <v>0</v>
      </c>
      <c r="N965" s="27" t="n">
        <f aca="false">N966</f>
        <v>31565384.09</v>
      </c>
      <c r="O965" s="21" t="n">
        <f aca="false">N965-H965</f>
        <v>-135643144.91</v>
      </c>
      <c r="P965" s="22" t="n">
        <f aca="false">N965/G965*100</f>
        <v>18.6316370319127</v>
      </c>
      <c r="Q965" s="23" t="n">
        <f aca="false">N965/H965*100</f>
        <v>18.8778552617971</v>
      </c>
    </row>
    <row r="966" customFormat="false" ht="18" hidden="false" customHeight="true" outlineLevel="0" collapsed="false">
      <c r="A966" s="28" t="s">
        <v>138</v>
      </c>
      <c r="B966" s="29" t="s">
        <v>408</v>
      </c>
      <c r="C966" s="30" t="s">
        <v>139</v>
      </c>
      <c r="D966" s="30" t="s">
        <v>23</v>
      </c>
      <c r="E966" s="30"/>
      <c r="F966" s="30"/>
      <c r="G966" s="31" t="n">
        <f aca="false">G967+G989</f>
        <v>169418200</v>
      </c>
      <c r="H966" s="31" t="n">
        <f aca="false">H967+H989</f>
        <v>167208529</v>
      </c>
      <c r="I966" s="32" t="n">
        <f aca="false">H966-G966</f>
        <v>-2209671</v>
      </c>
      <c r="J966" s="31" t="n">
        <f aca="false">J967+J989</f>
        <v>167208529</v>
      </c>
      <c r="K966" s="31" t="n">
        <f aca="false">K967+K989</f>
        <v>0</v>
      </c>
      <c r="L966" s="31" t="n">
        <f aca="false">L967+L989</f>
        <v>167208529</v>
      </c>
      <c r="M966" s="32" t="n">
        <f aca="false">J966-H966</f>
        <v>0</v>
      </c>
      <c r="N966" s="31" t="n">
        <f aca="false">N967+N989</f>
        <v>31565384.09</v>
      </c>
      <c r="O966" s="32" t="n">
        <f aca="false">N966-H966</f>
        <v>-135643144.91</v>
      </c>
      <c r="P966" s="33" t="n">
        <f aca="false">N966/G966*100</f>
        <v>18.6316370319127</v>
      </c>
      <c r="Q966" s="34" t="n">
        <f aca="false">N966/H966*100</f>
        <v>18.8778552617971</v>
      </c>
    </row>
    <row r="967" customFormat="false" ht="18" hidden="false" customHeight="true" outlineLevel="0" collapsed="false">
      <c r="A967" s="28" t="s">
        <v>234</v>
      </c>
      <c r="B967" s="29" t="s">
        <v>408</v>
      </c>
      <c r="C967" s="30" t="s">
        <v>139</v>
      </c>
      <c r="D967" s="30" t="s">
        <v>87</v>
      </c>
      <c r="E967" s="30"/>
      <c r="F967" s="30"/>
      <c r="G967" s="31" t="n">
        <f aca="false">G969+G974+G981</f>
        <v>136866400</v>
      </c>
      <c r="H967" s="31" t="n">
        <f aca="false">H969+H974+H981</f>
        <v>136866400</v>
      </c>
      <c r="I967" s="32" t="n">
        <f aca="false">H967-G967</f>
        <v>0</v>
      </c>
      <c r="J967" s="31" t="n">
        <f aca="false">J969+J974+J981</f>
        <v>136866400</v>
      </c>
      <c r="K967" s="31" t="n">
        <f aca="false">K969+K974+K981</f>
        <v>0</v>
      </c>
      <c r="L967" s="31" t="n">
        <f aca="false">L969+L974+L981</f>
        <v>136866400</v>
      </c>
      <c r="M967" s="32" t="n">
        <f aca="false">J967-H967</f>
        <v>0</v>
      </c>
      <c r="N967" s="31" t="n">
        <f aca="false">N969+N974+N981</f>
        <v>28535253.73</v>
      </c>
      <c r="O967" s="32" t="n">
        <f aca="false">N967-H967</f>
        <v>-108331146.27</v>
      </c>
      <c r="P967" s="33" t="n">
        <f aca="false">N967/G967*100</f>
        <v>20.8489839215469</v>
      </c>
      <c r="Q967" s="34" t="n">
        <f aca="false">N967/H967*100</f>
        <v>20.8489839215469</v>
      </c>
    </row>
    <row r="968" customFormat="false" ht="18" hidden="false" customHeight="true" outlineLevel="0" collapsed="false">
      <c r="A968" s="42" t="s">
        <v>216</v>
      </c>
      <c r="B968" s="39" t="s">
        <v>408</v>
      </c>
      <c r="C968" s="30" t="s">
        <v>139</v>
      </c>
      <c r="D968" s="30" t="s">
        <v>87</v>
      </c>
      <c r="E968" s="39" t="s">
        <v>217</v>
      </c>
      <c r="F968" s="39"/>
      <c r="G968" s="43"/>
      <c r="H968" s="31" t="n">
        <f aca="false">H969</f>
        <v>1869800</v>
      </c>
      <c r="I968" s="32" t="n">
        <f aca="false">H968-G968</f>
        <v>1869800</v>
      </c>
      <c r="J968" s="31" t="n">
        <f aca="false">J969</f>
        <v>1869800</v>
      </c>
      <c r="K968" s="31" t="n">
        <f aca="false">K969</f>
        <v>0</v>
      </c>
      <c r="L968" s="31" t="n">
        <f aca="false">L969</f>
        <v>1869800</v>
      </c>
      <c r="M968" s="32" t="n">
        <f aca="false">J968-H968</f>
        <v>0</v>
      </c>
      <c r="N968" s="31" t="n">
        <f aca="false">N969</f>
        <v>0</v>
      </c>
      <c r="O968" s="32" t="n">
        <f aca="false">N968-H968</f>
        <v>-1869800</v>
      </c>
      <c r="P968" s="33"/>
      <c r="Q968" s="34" t="n">
        <f aca="false">N968/H968*100</f>
        <v>0</v>
      </c>
    </row>
    <row r="969" customFormat="false" ht="45" hidden="false" customHeight="true" outlineLevel="0" collapsed="false">
      <c r="A969" s="28" t="s">
        <v>409</v>
      </c>
      <c r="B969" s="29" t="s">
        <v>408</v>
      </c>
      <c r="C969" s="30" t="s">
        <v>139</v>
      </c>
      <c r="D969" s="30" t="s">
        <v>87</v>
      </c>
      <c r="E969" s="29" t="s">
        <v>410</v>
      </c>
      <c r="F969" s="29"/>
      <c r="G969" s="31" t="n">
        <f aca="false">G970</f>
        <v>1869800</v>
      </c>
      <c r="H969" s="31" t="n">
        <f aca="false">H970</f>
        <v>1869800</v>
      </c>
      <c r="I969" s="32" t="n">
        <f aca="false">H969-G969</f>
        <v>0</v>
      </c>
      <c r="J969" s="31" t="n">
        <f aca="false">J970</f>
        <v>1869800</v>
      </c>
      <c r="K969" s="31" t="n">
        <f aca="false">K970</f>
        <v>0</v>
      </c>
      <c r="L969" s="31" t="n">
        <f aca="false">L970</f>
        <v>1869800</v>
      </c>
      <c r="M969" s="32" t="n">
        <f aca="false">J969-H969</f>
        <v>0</v>
      </c>
      <c r="N969" s="31" t="n">
        <f aca="false">N970</f>
        <v>0</v>
      </c>
      <c r="O969" s="32" t="n">
        <f aca="false">N969-H969</f>
        <v>-1869800</v>
      </c>
      <c r="P969" s="33" t="n">
        <f aca="false">N969/G969*100</f>
        <v>0</v>
      </c>
      <c r="Q969" s="34" t="n">
        <f aca="false">N969/H969*100</f>
        <v>0</v>
      </c>
    </row>
    <row r="970" customFormat="false" ht="45" hidden="false" customHeight="true" outlineLevel="0" collapsed="false">
      <c r="A970" s="28" t="s">
        <v>411</v>
      </c>
      <c r="B970" s="29" t="s">
        <v>408</v>
      </c>
      <c r="C970" s="30" t="s">
        <v>139</v>
      </c>
      <c r="D970" s="30" t="s">
        <v>87</v>
      </c>
      <c r="E970" s="29" t="s">
        <v>412</v>
      </c>
      <c r="F970" s="29"/>
      <c r="G970" s="31" t="n">
        <f aca="false">G971</f>
        <v>1869800</v>
      </c>
      <c r="H970" s="31" t="n">
        <f aca="false">H971</f>
        <v>1869800</v>
      </c>
      <c r="I970" s="32" t="n">
        <f aca="false">H970-G970</f>
        <v>0</v>
      </c>
      <c r="J970" s="31" t="n">
        <f aca="false">J971</f>
        <v>1869800</v>
      </c>
      <c r="K970" s="31" t="n">
        <f aca="false">K971</f>
        <v>0</v>
      </c>
      <c r="L970" s="31" t="n">
        <f aca="false">L971</f>
        <v>1869800</v>
      </c>
      <c r="M970" s="32" t="n">
        <f aca="false">J970-H970</f>
        <v>0</v>
      </c>
      <c r="N970" s="31" t="n">
        <f aca="false">N971</f>
        <v>0</v>
      </c>
      <c r="O970" s="32" t="n">
        <f aca="false">N970-H970</f>
        <v>-1869800</v>
      </c>
      <c r="P970" s="33" t="n">
        <f aca="false">N970/G970*100</f>
        <v>0</v>
      </c>
      <c r="Q970" s="34" t="n">
        <f aca="false">N970/H970*100</f>
        <v>0</v>
      </c>
    </row>
    <row r="971" customFormat="false" ht="20.25" hidden="false" customHeight="true" outlineLevel="0" collapsed="false">
      <c r="A971" s="28" t="s">
        <v>50</v>
      </c>
      <c r="B971" s="29" t="s">
        <v>408</v>
      </c>
      <c r="C971" s="30" t="s">
        <v>139</v>
      </c>
      <c r="D971" s="30" t="s">
        <v>87</v>
      </c>
      <c r="E971" s="29" t="s">
        <v>412</v>
      </c>
      <c r="F971" s="29" t="s">
        <v>51</v>
      </c>
      <c r="G971" s="31" t="n">
        <f aca="false">G972</f>
        <v>1869800</v>
      </c>
      <c r="H971" s="31" t="n">
        <f aca="false">H972</f>
        <v>1869800</v>
      </c>
      <c r="I971" s="32" t="n">
        <f aca="false">H971-G971</f>
        <v>0</v>
      </c>
      <c r="J971" s="31" t="n">
        <f aca="false">J972</f>
        <v>1869800</v>
      </c>
      <c r="K971" s="31" t="n">
        <f aca="false">K972</f>
        <v>0</v>
      </c>
      <c r="L971" s="31" t="n">
        <f aca="false">L972</f>
        <v>1869800</v>
      </c>
      <c r="M971" s="32" t="n">
        <f aca="false">J971-H971</f>
        <v>0</v>
      </c>
      <c r="N971" s="31" t="n">
        <f aca="false">N972</f>
        <v>0</v>
      </c>
      <c r="O971" s="32" t="n">
        <f aca="false">N971-H971</f>
        <v>-1869800</v>
      </c>
      <c r="P971" s="33" t="n">
        <f aca="false">N971/G971*100</f>
        <v>0</v>
      </c>
      <c r="Q971" s="34" t="n">
        <f aca="false">N971/H971*100</f>
        <v>0</v>
      </c>
    </row>
    <row r="972" customFormat="false" ht="33" hidden="false" customHeight="true" outlineLevel="0" collapsed="false">
      <c r="A972" s="28" t="s">
        <v>145</v>
      </c>
      <c r="B972" s="29" t="s">
        <v>408</v>
      </c>
      <c r="C972" s="30" t="s">
        <v>139</v>
      </c>
      <c r="D972" s="30" t="s">
        <v>87</v>
      </c>
      <c r="E972" s="29" t="s">
        <v>412</v>
      </c>
      <c r="F972" s="29" t="s">
        <v>146</v>
      </c>
      <c r="G972" s="31" t="n">
        <f aca="false">G973</f>
        <v>1869800</v>
      </c>
      <c r="H972" s="31" t="n">
        <f aca="false">H973</f>
        <v>1869800</v>
      </c>
      <c r="I972" s="32" t="n">
        <f aca="false">H972-G972</f>
        <v>0</v>
      </c>
      <c r="J972" s="31" t="n">
        <f aca="false">J973</f>
        <v>1869800</v>
      </c>
      <c r="K972" s="31" t="n">
        <f aca="false">K973</f>
        <v>0</v>
      </c>
      <c r="L972" s="31" t="n">
        <f aca="false">L973</f>
        <v>1869800</v>
      </c>
      <c r="M972" s="32" t="n">
        <f aca="false">J972-H972</f>
        <v>0</v>
      </c>
      <c r="N972" s="31" t="n">
        <f aca="false">N973</f>
        <v>0</v>
      </c>
      <c r="O972" s="32" t="n">
        <f aca="false">N972-H972</f>
        <v>-1869800</v>
      </c>
      <c r="P972" s="33" t="n">
        <f aca="false">N972/G972*100</f>
        <v>0</v>
      </c>
      <c r="Q972" s="34" t="n">
        <f aca="false">N972/H972*100</f>
        <v>0</v>
      </c>
    </row>
    <row r="973" customFormat="false" ht="33" hidden="false" customHeight="true" outlineLevel="0" collapsed="false">
      <c r="A973" s="28" t="s">
        <v>147</v>
      </c>
      <c r="B973" s="29" t="s">
        <v>408</v>
      </c>
      <c r="C973" s="30" t="s">
        <v>139</v>
      </c>
      <c r="D973" s="30" t="s">
        <v>87</v>
      </c>
      <c r="E973" s="29" t="s">
        <v>412</v>
      </c>
      <c r="F973" s="29" t="s">
        <v>148</v>
      </c>
      <c r="G973" s="31" t="n">
        <v>1869800</v>
      </c>
      <c r="H973" s="31" t="n">
        <v>1869800</v>
      </c>
      <c r="I973" s="32" t="n">
        <f aca="false">H973-G973</f>
        <v>0</v>
      </c>
      <c r="J973" s="31" t="n">
        <f aca="false">K973+L973</f>
        <v>1869800</v>
      </c>
      <c r="K973" s="31" t="n">
        <v>0</v>
      </c>
      <c r="L973" s="31" t="n">
        <v>1869800</v>
      </c>
      <c r="M973" s="32" t="n">
        <f aca="false">J973-H973</f>
        <v>0</v>
      </c>
      <c r="N973" s="31" t="n">
        <v>0</v>
      </c>
      <c r="O973" s="32" t="n">
        <f aca="false">N973-H973</f>
        <v>-1869800</v>
      </c>
      <c r="P973" s="33" t="n">
        <f aca="false">N973/G973*100</f>
        <v>0</v>
      </c>
      <c r="Q973" s="34" t="n">
        <f aca="false">N973/H973*100</f>
        <v>0</v>
      </c>
    </row>
    <row r="974" customFormat="false" ht="33" hidden="false" customHeight="true" outlineLevel="0" collapsed="false">
      <c r="A974" s="28" t="s">
        <v>413</v>
      </c>
      <c r="B974" s="29" t="s">
        <v>408</v>
      </c>
      <c r="C974" s="30" t="s">
        <v>139</v>
      </c>
      <c r="D974" s="30" t="s">
        <v>87</v>
      </c>
      <c r="E974" s="29" t="s">
        <v>414</v>
      </c>
      <c r="F974" s="29"/>
      <c r="G974" s="31" t="n">
        <f aca="false">G975</f>
        <v>9950100</v>
      </c>
      <c r="H974" s="31" t="n">
        <f aca="false">H975</f>
        <v>9950100</v>
      </c>
      <c r="I974" s="32" t="n">
        <f aca="false">H974-G974</f>
        <v>0</v>
      </c>
      <c r="J974" s="31" t="n">
        <f aca="false">J975</f>
        <v>9950100</v>
      </c>
      <c r="K974" s="31" t="n">
        <f aca="false">K975</f>
        <v>0</v>
      </c>
      <c r="L974" s="31" t="n">
        <f aca="false">L975</f>
        <v>9950100</v>
      </c>
      <c r="M974" s="32" t="n">
        <f aca="false">J974-H974</f>
        <v>0</v>
      </c>
      <c r="N974" s="31" t="n">
        <f aca="false">N975</f>
        <v>804494.7</v>
      </c>
      <c r="O974" s="32" t="n">
        <f aca="false">N974-H974</f>
        <v>-9145605.3</v>
      </c>
      <c r="P974" s="33" t="n">
        <f aca="false">N974/G974*100</f>
        <v>8.08529261012452</v>
      </c>
      <c r="Q974" s="34" t="n">
        <f aca="false">N974/H974*100</f>
        <v>8.08529261012452</v>
      </c>
    </row>
    <row r="975" customFormat="false" ht="17.25" hidden="false" customHeight="true" outlineLevel="0" collapsed="false">
      <c r="A975" s="28" t="s">
        <v>415</v>
      </c>
      <c r="B975" s="29" t="s">
        <v>408</v>
      </c>
      <c r="C975" s="30" t="s">
        <v>139</v>
      </c>
      <c r="D975" s="30" t="s">
        <v>87</v>
      </c>
      <c r="E975" s="29" t="s">
        <v>416</v>
      </c>
      <c r="F975" s="29"/>
      <c r="G975" s="31" t="n">
        <f aca="false">G976</f>
        <v>9950100</v>
      </c>
      <c r="H975" s="31" t="n">
        <f aca="false">H976</f>
        <v>9950100</v>
      </c>
      <c r="I975" s="32" t="n">
        <f aca="false">H975-G975</f>
        <v>0</v>
      </c>
      <c r="J975" s="31" t="n">
        <f aca="false">J976</f>
        <v>9950100</v>
      </c>
      <c r="K975" s="31" t="n">
        <f aca="false">K976</f>
        <v>0</v>
      </c>
      <c r="L975" s="31" t="n">
        <f aca="false">L976</f>
        <v>9950100</v>
      </c>
      <c r="M975" s="32" t="n">
        <f aca="false">J975-H975</f>
        <v>0</v>
      </c>
      <c r="N975" s="31" t="n">
        <f aca="false">N976</f>
        <v>804494.7</v>
      </c>
      <c r="O975" s="32" t="n">
        <f aca="false">N975-H975</f>
        <v>-9145605.3</v>
      </c>
      <c r="P975" s="33" t="n">
        <f aca="false">N975/G975*100</f>
        <v>8.08529261012452</v>
      </c>
      <c r="Q975" s="34" t="n">
        <f aca="false">N975/H975*100</f>
        <v>8.08529261012452</v>
      </c>
    </row>
    <row r="976" customFormat="false" ht="17.25" hidden="false" customHeight="true" outlineLevel="0" collapsed="false">
      <c r="A976" s="28" t="s">
        <v>50</v>
      </c>
      <c r="B976" s="29" t="s">
        <v>408</v>
      </c>
      <c r="C976" s="30" t="s">
        <v>139</v>
      </c>
      <c r="D976" s="30" t="s">
        <v>87</v>
      </c>
      <c r="E976" s="29" t="s">
        <v>416</v>
      </c>
      <c r="F976" s="29" t="s">
        <v>51</v>
      </c>
      <c r="G976" s="31" t="n">
        <f aca="false">G977+G979</f>
        <v>9950100</v>
      </c>
      <c r="H976" s="31" t="n">
        <f aca="false">H977+H979</f>
        <v>9950100</v>
      </c>
      <c r="I976" s="32" t="n">
        <f aca="false">H976-G976</f>
        <v>0</v>
      </c>
      <c r="J976" s="31" t="n">
        <f aca="false">J977+J979</f>
        <v>9950100</v>
      </c>
      <c r="K976" s="31" t="n">
        <f aca="false">K977+K979</f>
        <v>0</v>
      </c>
      <c r="L976" s="31" t="n">
        <f aca="false">L977+L979</f>
        <v>9950100</v>
      </c>
      <c r="M976" s="32" t="n">
        <f aca="false">J976-H976</f>
        <v>0</v>
      </c>
      <c r="N976" s="31" t="n">
        <f aca="false">N977+N979</f>
        <v>804494.7</v>
      </c>
      <c r="O976" s="32" t="n">
        <f aca="false">N976-H976</f>
        <v>-9145605.3</v>
      </c>
      <c r="P976" s="33" t="n">
        <f aca="false">N976/G976*100</f>
        <v>8.08529261012452</v>
      </c>
      <c r="Q976" s="34" t="n">
        <f aca="false">N976/H976*100</f>
        <v>8.08529261012452</v>
      </c>
    </row>
    <row r="977" customFormat="false" ht="33" hidden="false" customHeight="true" outlineLevel="0" collapsed="false">
      <c r="A977" s="28" t="s">
        <v>145</v>
      </c>
      <c r="B977" s="29" t="s">
        <v>408</v>
      </c>
      <c r="C977" s="30" t="s">
        <v>139</v>
      </c>
      <c r="D977" s="30" t="s">
        <v>87</v>
      </c>
      <c r="E977" s="29" t="s">
        <v>416</v>
      </c>
      <c r="F977" s="29" t="s">
        <v>146</v>
      </c>
      <c r="G977" s="31" t="n">
        <f aca="false">G978</f>
        <v>9285000</v>
      </c>
      <c r="H977" s="31" t="n">
        <f aca="false">H978</f>
        <v>9285000</v>
      </c>
      <c r="I977" s="32" t="n">
        <f aca="false">H977-G977</f>
        <v>0</v>
      </c>
      <c r="J977" s="31" t="n">
        <f aca="false">J978</f>
        <v>9285000</v>
      </c>
      <c r="K977" s="31" t="n">
        <f aca="false">K978</f>
        <v>0</v>
      </c>
      <c r="L977" s="31" t="n">
        <f aca="false">L978</f>
        <v>9285000</v>
      </c>
      <c r="M977" s="32" t="n">
        <f aca="false">J977-H977</f>
        <v>0</v>
      </c>
      <c r="N977" s="31" t="n">
        <f aca="false">N978</f>
        <v>804494.7</v>
      </c>
      <c r="O977" s="32" t="n">
        <f aca="false">N977-H977</f>
        <v>-8480505.3</v>
      </c>
      <c r="P977" s="33" t="n">
        <f aca="false">N977/G977*100</f>
        <v>8.66445557350565</v>
      </c>
      <c r="Q977" s="34" t="n">
        <f aca="false">N977/H977*100</f>
        <v>8.66445557350565</v>
      </c>
    </row>
    <row r="978" customFormat="false" ht="33" hidden="false" customHeight="true" outlineLevel="0" collapsed="false">
      <c r="A978" s="28" t="s">
        <v>147</v>
      </c>
      <c r="B978" s="29" t="s">
        <v>408</v>
      </c>
      <c r="C978" s="30" t="s">
        <v>139</v>
      </c>
      <c r="D978" s="30" t="s">
        <v>87</v>
      </c>
      <c r="E978" s="29" t="s">
        <v>416</v>
      </c>
      <c r="F978" s="29" t="s">
        <v>148</v>
      </c>
      <c r="G978" s="31" t="n">
        <v>9285000</v>
      </c>
      <c r="H978" s="31" t="n">
        <v>9285000</v>
      </c>
      <c r="I978" s="32" t="n">
        <f aca="false">H978-G978</f>
        <v>0</v>
      </c>
      <c r="J978" s="31" t="n">
        <f aca="false">K978+L978</f>
        <v>9285000</v>
      </c>
      <c r="K978" s="31" t="n">
        <v>0</v>
      </c>
      <c r="L978" s="31" t="n">
        <v>9285000</v>
      </c>
      <c r="M978" s="32" t="n">
        <f aca="false">J978-H978</f>
        <v>0</v>
      </c>
      <c r="N978" s="31" t="n">
        <v>804494.7</v>
      </c>
      <c r="O978" s="32" t="n">
        <f aca="false">N978-H978</f>
        <v>-8480505.3</v>
      </c>
      <c r="P978" s="33" t="n">
        <f aca="false">N978/G978*100</f>
        <v>8.66445557350565</v>
      </c>
      <c r="Q978" s="34" t="n">
        <f aca="false">N978/H978*100</f>
        <v>8.66445557350565</v>
      </c>
    </row>
    <row r="979" customFormat="false" ht="33" hidden="false" customHeight="true" outlineLevel="0" collapsed="false">
      <c r="A979" s="28" t="s">
        <v>52</v>
      </c>
      <c r="B979" s="29" t="s">
        <v>408</v>
      </c>
      <c r="C979" s="30" t="s">
        <v>139</v>
      </c>
      <c r="D979" s="30" t="s">
        <v>87</v>
      </c>
      <c r="E979" s="29" t="s">
        <v>416</v>
      </c>
      <c r="F979" s="29" t="s">
        <v>53</v>
      </c>
      <c r="G979" s="31" t="n">
        <f aca="false">G980</f>
        <v>665100</v>
      </c>
      <c r="H979" s="31" t="n">
        <f aca="false">H980</f>
        <v>665100</v>
      </c>
      <c r="I979" s="32" t="n">
        <f aca="false">H979-G979</f>
        <v>0</v>
      </c>
      <c r="J979" s="31" t="n">
        <f aca="false">J980</f>
        <v>665100</v>
      </c>
      <c r="K979" s="31" t="n">
        <f aca="false">K980</f>
        <v>0</v>
      </c>
      <c r="L979" s="31" t="n">
        <f aca="false">L980</f>
        <v>665100</v>
      </c>
      <c r="M979" s="32" t="n">
        <f aca="false">J979-H979</f>
        <v>0</v>
      </c>
      <c r="N979" s="31" t="n">
        <f aca="false">N980</f>
        <v>0</v>
      </c>
      <c r="O979" s="32" t="n">
        <f aca="false">N979-H979</f>
        <v>-665100</v>
      </c>
      <c r="P979" s="33" t="n">
        <f aca="false">N979/G979*100</f>
        <v>0</v>
      </c>
      <c r="Q979" s="34" t="n">
        <f aca="false">N979/H979*100</f>
        <v>0</v>
      </c>
    </row>
    <row r="980" customFormat="false" ht="40.5" hidden="false" customHeight="true" outlineLevel="0" collapsed="false">
      <c r="A980" s="28" t="s">
        <v>54</v>
      </c>
      <c r="B980" s="29" t="s">
        <v>408</v>
      </c>
      <c r="C980" s="30" t="s">
        <v>139</v>
      </c>
      <c r="D980" s="30" t="s">
        <v>87</v>
      </c>
      <c r="E980" s="29" t="s">
        <v>416</v>
      </c>
      <c r="F980" s="29" t="s">
        <v>55</v>
      </c>
      <c r="G980" s="31" t="n">
        <v>665100</v>
      </c>
      <c r="H980" s="31" t="n">
        <v>665100</v>
      </c>
      <c r="I980" s="32" t="n">
        <f aca="false">H980-G980</f>
        <v>0</v>
      </c>
      <c r="J980" s="31" t="n">
        <f aca="false">K980+L980</f>
        <v>665100</v>
      </c>
      <c r="K980" s="31" t="n">
        <v>0</v>
      </c>
      <c r="L980" s="31" t="n">
        <v>665100</v>
      </c>
      <c r="M980" s="32" t="n">
        <f aca="false">J980-H980</f>
        <v>0</v>
      </c>
      <c r="N980" s="31" t="n">
        <v>0</v>
      </c>
      <c r="O980" s="32" t="n">
        <f aca="false">N980-H980</f>
        <v>-665100</v>
      </c>
      <c r="P980" s="33" t="n">
        <f aca="false">N980/G980*100</f>
        <v>0</v>
      </c>
      <c r="Q980" s="34" t="n">
        <f aca="false">N980/H980*100</f>
        <v>0</v>
      </c>
    </row>
    <row r="981" customFormat="false" ht="18" hidden="false" customHeight="true" outlineLevel="0" collapsed="false">
      <c r="A981" s="28" t="s">
        <v>281</v>
      </c>
      <c r="B981" s="29" t="s">
        <v>408</v>
      </c>
      <c r="C981" s="30" t="s">
        <v>139</v>
      </c>
      <c r="D981" s="30" t="s">
        <v>87</v>
      </c>
      <c r="E981" s="29" t="s">
        <v>282</v>
      </c>
      <c r="F981" s="29"/>
      <c r="G981" s="31" t="n">
        <f aca="false">G982</f>
        <v>125046500</v>
      </c>
      <c r="H981" s="31" t="n">
        <f aca="false">H982</f>
        <v>125046500</v>
      </c>
      <c r="I981" s="32" t="n">
        <f aca="false">H981-G981</f>
        <v>0</v>
      </c>
      <c r="J981" s="31" t="n">
        <f aca="false">J982</f>
        <v>125046500</v>
      </c>
      <c r="K981" s="31" t="n">
        <f aca="false">K982</f>
        <v>0</v>
      </c>
      <c r="L981" s="31" t="n">
        <f aca="false">L982</f>
        <v>125046500</v>
      </c>
      <c r="M981" s="32" t="n">
        <f aca="false">J981-H981</f>
        <v>0</v>
      </c>
      <c r="N981" s="31" t="n">
        <f aca="false">N982</f>
        <v>27730759.03</v>
      </c>
      <c r="O981" s="32" t="n">
        <f aca="false">N981-H981</f>
        <v>-97315740.97</v>
      </c>
      <c r="P981" s="33" t="n">
        <f aca="false">N981/G981*100</f>
        <v>22.1763576189657</v>
      </c>
      <c r="Q981" s="34" t="n">
        <f aca="false">N981/H981*100</f>
        <v>22.1763576189657</v>
      </c>
    </row>
    <row r="982" customFormat="false" ht="43.5" hidden="false" customHeight="true" outlineLevel="0" collapsed="false">
      <c r="A982" s="28" t="s">
        <v>417</v>
      </c>
      <c r="B982" s="29" t="s">
        <v>408</v>
      </c>
      <c r="C982" s="30" t="s">
        <v>139</v>
      </c>
      <c r="D982" s="30" t="s">
        <v>87</v>
      </c>
      <c r="E982" s="29" t="s">
        <v>418</v>
      </c>
      <c r="F982" s="29"/>
      <c r="G982" s="31" t="n">
        <f aca="false">G983+G986</f>
        <v>125046500</v>
      </c>
      <c r="H982" s="31" t="n">
        <f aca="false">H983+H986</f>
        <v>125046500</v>
      </c>
      <c r="I982" s="32" t="n">
        <f aca="false">H982-G982</f>
        <v>0</v>
      </c>
      <c r="J982" s="31" t="n">
        <f aca="false">J983+J986</f>
        <v>125046500</v>
      </c>
      <c r="K982" s="31" t="n">
        <f aca="false">K983+K986</f>
        <v>0</v>
      </c>
      <c r="L982" s="31" t="n">
        <f aca="false">L983+L986</f>
        <v>125046500</v>
      </c>
      <c r="M982" s="32" t="n">
        <f aca="false">J982-H982</f>
        <v>0</v>
      </c>
      <c r="N982" s="31" t="n">
        <f aca="false">N983+N986</f>
        <v>27730759.03</v>
      </c>
      <c r="O982" s="32" t="n">
        <f aca="false">N982-H982</f>
        <v>-97315740.97</v>
      </c>
      <c r="P982" s="33" t="n">
        <f aca="false">N982/G982*100</f>
        <v>22.1763576189657</v>
      </c>
      <c r="Q982" s="34" t="n">
        <f aca="false">N982/H982*100</f>
        <v>22.1763576189657</v>
      </c>
    </row>
    <row r="983" customFormat="false" ht="33" hidden="false" customHeight="true" outlineLevel="0" collapsed="false">
      <c r="A983" s="28" t="s">
        <v>42</v>
      </c>
      <c r="B983" s="29" t="s">
        <v>408</v>
      </c>
      <c r="C983" s="30" t="s">
        <v>139</v>
      </c>
      <c r="D983" s="30" t="s">
        <v>87</v>
      </c>
      <c r="E983" s="29" t="s">
        <v>418</v>
      </c>
      <c r="F983" s="29" t="s">
        <v>43</v>
      </c>
      <c r="G983" s="31" t="n">
        <f aca="false">G984</f>
        <v>7560000</v>
      </c>
      <c r="H983" s="31" t="n">
        <f aca="false">H984</f>
        <v>7560000</v>
      </c>
      <c r="I983" s="32" t="n">
        <f aca="false">H983-G983</f>
        <v>0</v>
      </c>
      <c r="J983" s="31" t="n">
        <f aca="false">J984</f>
        <v>7560000</v>
      </c>
      <c r="K983" s="31" t="n">
        <f aca="false">K984</f>
        <v>0</v>
      </c>
      <c r="L983" s="31" t="n">
        <f aca="false">L984</f>
        <v>7560000</v>
      </c>
      <c r="M983" s="32" t="n">
        <f aca="false">J983-H983</f>
        <v>0</v>
      </c>
      <c r="N983" s="31" t="n">
        <f aca="false">N984</f>
        <v>1742383.97</v>
      </c>
      <c r="O983" s="32" t="n">
        <f aca="false">N983-H983</f>
        <v>-5817616.03</v>
      </c>
      <c r="P983" s="33" t="n">
        <f aca="false">N983/G983*100</f>
        <v>23.047407010582</v>
      </c>
      <c r="Q983" s="34" t="n">
        <f aca="false">N983/H983*100</f>
        <v>23.047407010582</v>
      </c>
    </row>
    <row r="984" customFormat="false" ht="33" hidden="false" customHeight="true" outlineLevel="0" collapsed="false">
      <c r="A984" s="28" t="s">
        <v>44</v>
      </c>
      <c r="B984" s="29" t="s">
        <v>408</v>
      </c>
      <c r="C984" s="30" t="s">
        <v>139</v>
      </c>
      <c r="D984" s="30" t="s">
        <v>87</v>
      </c>
      <c r="E984" s="29" t="s">
        <v>418</v>
      </c>
      <c r="F984" s="29" t="s">
        <v>45</v>
      </c>
      <c r="G984" s="31" t="n">
        <f aca="false">G985</f>
        <v>7560000</v>
      </c>
      <c r="H984" s="31" t="n">
        <f aca="false">H985</f>
        <v>7560000</v>
      </c>
      <c r="I984" s="32" t="n">
        <f aca="false">H984-G984</f>
        <v>0</v>
      </c>
      <c r="J984" s="31" t="n">
        <f aca="false">J985</f>
        <v>7560000</v>
      </c>
      <c r="K984" s="31" t="n">
        <f aca="false">K985</f>
        <v>0</v>
      </c>
      <c r="L984" s="31" t="n">
        <f aca="false">L985</f>
        <v>7560000</v>
      </c>
      <c r="M984" s="32" t="n">
        <f aca="false">J984-H984</f>
        <v>0</v>
      </c>
      <c r="N984" s="31" t="n">
        <f aca="false">N985</f>
        <v>1742383.97</v>
      </c>
      <c r="O984" s="32" t="n">
        <f aca="false">N984-H984</f>
        <v>-5817616.03</v>
      </c>
      <c r="P984" s="33" t="n">
        <f aca="false">N984/G984*100</f>
        <v>23.047407010582</v>
      </c>
      <c r="Q984" s="34" t="n">
        <f aca="false">N984/H984*100</f>
        <v>23.047407010582</v>
      </c>
    </row>
    <row r="985" customFormat="false" ht="33" hidden="false" customHeight="true" outlineLevel="0" collapsed="false">
      <c r="A985" s="28" t="s">
        <v>48</v>
      </c>
      <c r="B985" s="29" t="s">
        <v>408</v>
      </c>
      <c r="C985" s="30" t="s">
        <v>139</v>
      </c>
      <c r="D985" s="30" t="s">
        <v>87</v>
      </c>
      <c r="E985" s="29" t="s">
        <v>418</v>
      </c>
      <c r="F985" s="29" t="s">
        <v>49</v>
      </c>
      <c r="G985" s="31" t="n">
        <v>7560000</v>
      </c>
      <c r="H985" s="31" t="n">
        <v>7560000</v>
      </c>
      <c r="I985" s="32" t="n">
        <f aca="false">H985-G985</f>
        <v>0</v>
      </c>
      <c r="J985" s="31" t="n">
        <f aca="false">K985+L985</f>
        <v>7560000</v>
      </c>
      <c r="K985" s="31" t="n">
        <v>0</v>
      </c>
      <c r="L985" s="31" t="n">
        <v>7560000</v>
      </c>
      <c r="M985" s="32" t="n">
        <f aca="false">J985-H985</f>
        <v>0</v>
      </c>
      <c r="N985" s="31" t="n">
        <v>1742383.97</v>
      </c>
      <c r="O985" s="32" t="n">
        <f aca="false">N985-H985</f>
        <v>-5817616.03</v>
      </c>
      <c r="P985" s="33" t="n">
        <f aca="false">N985/G985*100</f>
        <v>23.047407010582</v>
      </c>
      <c r="Q985" s="34" t="n">
        <f aca="false">N985/H985*100</f>
        <v>23.047407010582</v>
      </c>
    </row>
    <row r="986" customFormat="false" ht="17.25" hidden="false" customHeight="true" outlineLevel="0" collapsed="false">
      <c r="A986" s="28" t="s">
        <v>50</v>
      </c>
      <c r="B986" s="29" t="s">
        <v>408</v>
      </c>
      <c r="C986" s="30" t="s">
        <v>139</v>
      </c>
      <c r="D986" s="30" t="s">
        <v>87</v>
      </c>
      <c r="E986" s="29" t="s">
        <v>418</v>
      </c>
      <c r="F986" s="29" t="s">
        <v>51</v>
      </c>
      <c r="G986" s="31" t="n">
        <f aca="false">G987</f>
        <v>117486500</v>
      </c>
      <c r="H986" s="31" t="n">
        <f aca="false">H987</f>
        <v>117486500</v>
      </c>
      <c r="I986" s="32" t="n">
        <f aca="false">H986-G986</f>
        <v>0</v>
      </c>
      <c r="J986" s="31" t="n">
        <f aca="false">J987</f>
        <v>117486500</v>
      </c>
      <c r="K986" s="31" t="n">
        <f aca="false">K987</f>
        <v>0</v>
      </c>
      <c r="L986" s="31" t="n">
        <f aca="false">L987</f>
        <v>117486500</v>
      </c>
      <c r="M986" s="32" t="n">
        <f aca="false">J986-H986</f>
        <v>0</v>
      </c>
      <c r="N986" s="31" t="n">
        <f aca="false">N987</f>
        <v>25988375.06</v>
      </c>
      <c r="O986" s="32" t="n">
        <f aca="false">N986-H986</f>
        <v>-91498124.94</v>
      </c>
      <c r="P986" s="33" t="n">
        <f aca="false">N986/G986*100</f>
        <v>22.1203074906479</v>
      </c>
      <c r="Q986" s="34" t="n">
        <f aca="false">N986/H986*100</f>
        <v>22.1203074906479</v>
      </c>
    </row>
    <row r="987" customFormat="false" ht="33" hidden="false" customHeight="true" outlineLevel="0" collapsed="false">
      <c r="A987" s="28" t="s">
        <v>145</v>
      </c>
      <c r="B987" s="29" t="s">
        <v>408</v>
      </c>
      <c r="C987" s="30" t="s">
        <v>139</v>
      </c>
      <c r="D987" s="30" t="s">
        <v>87</v>
      </c>
      <c r="E987" s="29" t="s">
        <v>418</v>
      </c>
      <c r="F987" s="29" t="s">
        <v>146</v>
      </c>
      <c r="G987" s="31" t="n">
        <f aca="false">G988</f>
        <v>117486500</v>
      </c>
      <c r="H987" s="31" t="n">
        <f aca="false">H988</f>
        <v>117486500</v>
      </c>
      <c r="I987" s="32" t="n">
        <f aca="false">H987-G987</f>
        <v>0</v>
      </c>
      <c r="J987" s="31" t="n">
        <f aca="false">J988</f>
        <v>117486500</v>
      </c>
      <c r="K987" s="31" t="n">
        <f aca="false">K988</f>
        <v>0</v>
      </c>
      <c r="L987" s="31" t="n">
        <f aca="false">L988</f>
        <v>117486500</v>
      </c>
      <c r="M987" s="32" t="n">
        <f aca="false">J987-H987</f>
        <v>0</v>
      </c>
      <c r="N987" s="31" t="n">
        <f aca="false">N988</f>
        <v>25988375.06</v>
      </c>
      <c r="O987" s="32" t="n">
        <f aca="false">N987-H987</f>
        <v>-91498124.94</v>
      </c>
      <c r="P987" s="33" t="n">
        <f aca="false">N987/G987*100</f>
        <v>22.1203074906479</v>
      </c>
      <c r="Q987" s="34" t="n">
        <f aca="false">N987/H987*100</f>
        <v>22.1203074906479</v>
      </c>
    </row>
    <row r="988" customFormat="false" ht="33" hidden="false" customHeight="true" outlineLevel="0" collapsed="false">
      <c r="A988" s="28" t="s">
        <v>147</v>
      </c>
      <c r="B988" s="29" t="s">
        <v>408</v>
      </c>
      <c r="C988" s="30" t="s">
        <v>139</v>
      </c>
      <c r="D988" s="30" t="s">
        <v>87</v>
      </c>
      <c r="E988" s="29" t="s">
        <v>418</v>
      </c>
      <c r="F988" s="29" t="s">
        <v>148</v>
      </c>
      <c r="G988" s="31" t="n">
        <v>117486500</v>
      </c>
      <c r="H988" s="31" t="n">
        <v>117486500</v>
      </c>
      <c r="I988" s="32" t="n">
        <f aca="false">H988-G988</f>
        <v>0</v>
      </c>
      <c r="J988" s="31" t="n">
        <f aca="false">K988+L988</f>
        <v>117486500</v>
      </c>
      <c r="K988" s="31" t="n">
        <v>0</v>
      </c>
      <c r="L988" s="31" t="n">
        <v>117486500</v>
      </c>
      <c r="M988" s="32" t="n">
        <f aca="false">J988-H988</f>
        <v>0</v>
      </c>
      <c r="N988" s="31" t="n">
        <v>25988375.06</v>
      </c>
      <c r="O988" s="32" t="n">
        <f aca="false">N988-H988</f>
        <v>-91498124.94</v>
      </c>
      <c r="P988" s="33" t="n">
        <f aca="false">N988/G988*100</f>
        <v>22.1203074906479</v>
      </c>
      <c r="Q988" s="34" t="n">
        <f aca="false">N988/H988*100</f>
        <v>22.1203074906479</v>
      </c>
    </row>
    <row r="989" customFormat="false" ht="17.25" hidden="false" customHeight="true" outlineLevel="0" collapsed="false">
      <c r="A989" s="28" t="s">
        <v>149</v>
      </c>
      <c r="B989" s="29" t="s">
        <v>408</v>
      </c>
      <c r="C989" s="30" t="s">
        <v>139</v>
      </c>
      <c r="D989" s="30" t="s">
        <v>67</v>
      </c>
      <c r="E989" s="30"/>
      <c r="F989" s="30"/>
      <c r="G989" s="31" t="n">
        <f aca="false">G990</f>
        <v>32551800</v>
      </c>
      <c r="H989" s="31" t="n">
        <f aca="false">H990</f>
        <v>30342129</v>
      </c>
      <c r="I989" s="32" t="n">
        <f aca="false">H989-G989</f>
        <v>-2209671</v>
      </c>
      <c r="J989" s="31" t="n">
        <f aca="false">J990</f>
        <v>30342129</v>
      </c>
      <c r="K989" s="31" t="n">
        <f aca="false">K990</f>
        <v>0</v>
      </c>
      <c r="L989" s="31" t="n">
        <f aca="false">L990</f>
        <v>30342129</v>
      </c>
      <c r="M989" s="32" t="n">
        <f aca="false">J989-H989</f>
        <v>0</v>
      </c>
      <c r="N989" s="31" t="n">
        <f aca="false">N990</f>
        <v>3030130.36</v>
      </c>
      <c r="O989" s="32" t="n">
        <f aca="false">N989-H989</f>
        <v>-27311998.64</v>
      </c>
      <c r="P989" s="33" t="n">
        <f aca="false">N989/G989*100</f>
        <v>9.30864148833552</v>
      </c>
      <c r="Q989" s="34" t="n">
        <f aca="false">N989/H989*100</f>
        <v>9.98654497843576</v>
      </c>
    </row>
    <row r="990" customFormat="false" ht="41.25" hidden="false" customHeight="true" outlineLevel="0" collapsed="false">
      <c r="A990" s="28" t="s">
        <v>26</v>
      </c>
      <c r="B990" s="29" t="s">
        <v>408</v>
      </c>
      <c r="C990" s="30" t="s">
        <v>139</v>
      </c>
      <c r="D990" s="30" t="s">
        <v>67</v>
      </c>
      <c r="E990" s="30" t="s">
        <v>27</v>
      </c>
      <c r="F990" s="30"/>
      <c r="G990" s="31" t="n">
        <f aca="false">G991</f>
        <v>32551800</v>
      </c>
      <c r="H990" s="31" t="n">
        <f aca="false">H991</f>
        <v>30342129</v>
      </c>
      <c r="I990" s="32" t="n">
        <f aca="false">H990-G990</f>
        <v>-2209671</v>
      </c>
      <c r="J990" s="31" t="n">
        <f aca="false">J991</f>
        <v>30342129</v>
      </c>
      <c r="K990" s="31" t="n">
        <f aca="false">K991</f>
        <v>0</v>
      </c>
      <c r="L990" s="31" t="n">
        <f aca="false">L991</f>
        <v>30342129</v>
      </c>
      <c r="M990" s="32" t="n">
        <f aca="false">J990-H990</f>
        <v>0</v>
      </c>
      <c r="N990" s="31" t="n">
        <f aca="false">N991</f>
        <v>3030130.36</v>
      </c>
      <c r="O990" s="32" t="n">
        <f aca="false">N990-H990</f>
        <v>-27311998.64</v>
      </c>
      <c r="P990" s="33" t="n">
        <f aca="false">N990/G990*100</f>
        <v>9.30864148833552</v>
      </c>
      <c r="Q990" s="34" t="n">
        <f aca="false">N990/H990*100</f>
        <v>9.98654497843576</v>
      </c>
    </row>
    <row r="991" customFormat="false" ht="18" hidden="false" customHeight="true" outlineLevel="0" collapsed="false">
      <c r="A991" s="28" t="s">
        <v>38</v>
      </c>
      <c r="B991" s="29" t="s">
        <v>408</v>
      </c>
      <c r="C991" s="30" t="s">
        <v>139</v>
      </c>
      <c r="D991" s="30" t="s">
        <v>67</v>
      </c>
      <c r="E991" s="30" t="s">
        <v>39</v>
      </c>
      <c r="F991" s="30"/>
      <c r="G991" s="31" t="n">
        <f aca="false">G992+G996</f>
        <v>32551800</v>
      </c>
      <c r="H991" s="31" t="n">
        <f aca="false">H992+H996</f>
        <v>30342129</v>
      </c>
      <c r="I991" s="32" t="n">
        <f aca="false">H991-G991</f>
        <v>-2209671</v>
      </c>
      <c r="J991" s="31" t="n">
        <f aca="false">J992+J996</f>
        <v>30342129</v>
      </c>
      <c r="K991" s="31" t="n">
        <f aca="false">K992+K996</f>
        <v>0</v>
      </c>
      <c r="L991" s="31" t="n">
        <f aca="false">L992+L996</f>
        <v>30342129</v>
      </c>
      <c r="M991" s="32" t="n">
        <f aca="false">J991-H991</f>
        <v>0</v>
      </c>
      <c r="N991" s="31" t="n">
        <f aca="false">N992+N996</f>
        <v>3030130.36</v>
      </c>
      <c r="O991" s="32" t="n">
        <f aca="false">N991-H991</f>
        <v>-27311998.64</v>
      </c>
      <c r="P991" s="33" t="n">
        <f aca="false">N991/G991*100</f>
        <v>9.30864148833552</v>
      </c>
      <c r="Q991" s="34" t="n">
        <f aca="false">N991/H991*100</f>
        <v>9.98654497843576</v>
      </c>
    </row>
    <row r="992" customFormat="false" ht="66.75" hidden="false" customHeight="true" outlineLevel="0" collapsed="false">
      <c r="A992" s="28" t="s">
        <v>30</v>
      </c>
      <c r="B992" s="29" t="s">
        <v>408</v>
      </c>
      <c r="C992" s="30" t="s">
        <v>139</v>
      </c>
      <c r="D992" s="30" t="s">
        <v>67</v>
      </c>
      <c r="E992" s="30" t="s">
        <v>39</v>
      </c>
      <c r="F992" s="30" t="s">
        <v>31</v>
      </c>
      <c r="G992" s="31" t="n">
        <f aca="false">G993</f>
        <v>30246340</v>
      </c>
      <c r="H992" s="31" t="n">
        <f aca="false">H993</f>
        <v>28037044</v>
      </c>
      <c r="I992" s="32" t="n">
        <f aca="false">H992-G992</f>
        <v>-2209296</v>
      </c>
      <c r="J992" s="31" t="n">
        <f aca="false">J993</f>
        <v>28037044</v>
      </c>
      <c r="K992" s="31" t="n">
        <f aca="false">K993</f>
        <v>0</v>
      </c>
      <c r="L992" s="31" t="n">
        <f aca="false">L993</f>
        <v>28037044</v>
      </c>
      <c r="M992" s="32" t="n">
        <f aca="false">J992-H992</f>
        <v>0</v>
      </c>
      <c r="N992" s="31" t="n">
        <f aca="false">N993</f>
        <v>2448417.78</v>
      </c>
      <c r="O992" s="32" t="n">
        <f aca="false">N992-H992</f>
        <v>-25588626.22</v>
      </c>
      <c r="P992" s="33" t="n">
        <f aca="false">N992/G992*100</f>
        <v>8.09492249310165</v>
      </c>
      <c r="Q992" s="34" t="n">
        <f aca="false">N992/H992*100</f>
        <v>8.73279572554083</v>
      </c>
    </row>
    <row r="993" customFormat="false" ht="33" hidden="false" customHeight="true" outlineLevel="0" collapsed="false">
      <c r="A993" s="28" t="s">
        <v>32</v>
      </c>
      <c r="B993" s="29" t="s">
        <v>408</v>
      </c>
      <c r="C993" s="30" t="s">
        <v>139</v>
      </c>
      <c r="D993" s="30" t="s">
        <v>67</v>
      </c>
      <c r="E993" s="30" t="s">
        <v>39</v>
      </c>
      <c r="F993" s="30" t="s">
        <v>33</v>
      </c>
      <c r="G993" s="31" t="n">
        <f aca="false">G994+G995</f>
        <v>30246340</v>
      </c>
      <c r="H993" s="31" t="n">
        <f aca="false">H994+H995</f>
        <v>28037044</v>
      </c>
      <c r="I993" s="32" t="n">
        <f aca="false">H993-G993</f>
        <v>-2209296</v>
      </c>
      <c r="J993" s="31" t="n">
        <f aca="false">J994+J995</f>
        <v>28037044</v>
      </c>
      <c r="K993" s="31" t="n">
        <f aca="false">K994+K995</f>
        <v>0</v>
      </c>
      <c r="L993" s="31" t="n">
        <f aca="false">L994+L995</f>
        <v>28037044</v>
      </c>
      <c r="M993" s="32" t="n">
        <f aca="false">J993-H993</f>
        <v>0</v>
      </c>
      <c r="N993" s="31" t="n">
        <f aca="false">N994+N995</f>
        <v>2448417.78</v>
      </c>
      <c r="O993" s="32" t="n">
        <f aca="false">N993-H993</f>
        <v>-25588626.22</v>
      </c>
      <c r="P993" s="33" t="n">
        <f aca="false">N993/G993*100</f>
        <v>8.09492249310165</v>
      </c>
      <c r="Q993" s="34" t="n">
        <f aca="false">N993/H993*100</f>
        <v>8.73279572554083</v>
      </c>
    </row>
    <row r="994" customFormat="false" ht="17.25" hidden="false" customHeight="true" outlineLevel="0" collapsed="false">
      <c r="A994" s="28" t="s">
        <v>34</v>
      </c>
      <c r="B994" s="29" t="s">
        <v>408</v>
      </c>
      <c r="C994" s="30" t="s">
        <v>139</v>
      </c>
      <c r="D994" s="30" t="s">
        <v>67</v>
      </c>
      <c r="E994" s="29" t="s">
        <v>39</v>
      </c>
      <c r="F994" s="29" t="s">
        <v>35</v>
      </c>
      <c r="G994" s="31" t="n">
        <v>29741340</v>
      </c>
      <c r="H994" s="31" t="n">
        <v>27537044</v>
      </c>
      <c r="I994" s="32" t="n">
        <f aca="false">H994-G994</f>
        <v>-2204296</v>
      </c>
      <c r="J994" s="31" t="n">
        <f aca="false">K994+L994</f>
        <v>27537044</v>
      </c>
      <c r="K994" s="31" t="n">
        <v>0</v>
      </c>
      <c r="L994" s="31" t="n">
        <v>27537044</v>
      </c>
      <c r="M994" s="32" t="n">
        <f aca="false">J994-H994</f>
        <v>0</v>
      </c>
      <c r="N994" s="31" t="n">
        <v>2341734.18</v>
      </c>
      <c r="O994" s="32" t="n">
        <f aca="false">N994-H994</f>
        <v>-25195309.82</v>
      </c>
      <c r="P994" s="33" t="n">
        <f aca="false">N994/G994*100</f>
        <v>7.87366735997773</v>
      </c>
      <c r="Q994" s="34" t="n">
        <f aca="false">N994/H994*100</f>
        <v>8.50394174480021</v>
      </c>
    </row>
    <row r="995" customFormat="false" ht="33" hidden="false" customHeight="true" outlineLevel="0" collapsed="false">
      <c r="A995" s="28" t="s">
        <v>40</v>
      </c>
      <c r="B995" s="29" t="s">
        <v>408</v>
      </c>
      <c r="C995" s="30" t="s">
        <v>139</v>
      </c>
      <c r="D995" s="30" t="s">
        <v>67</v>
      </c>
      <c r="E995" s="29" t="s">
        <v>39</v>
      </c>
      <c r="F995" s="29" t="s">
        <v>41</v>
      </c>
      <c r="G995" s="31" t="n">
        <v>505000</v>
      </c>
      <c r="H995" s="31" t="n">
        <v>500000</v>
      </c>
      <c r="I995" s="32" t="n">
        <f aca="false">H995-G995</f>
        <v>-5000</v>
      </c>
      <c r="J995" s="31" t="n">
        <f aca="false">K995+L995</f>
        <v>500000</v>
      </c>
      <c r="K995" s="31" t="n">
        <v>0</v>
      </c>
      <c r="L995" s="31" t="n">
        <v>500000</v>
      </c>
      <c r="M995" s="32" t="n">
        <f aca="false">J995-H995</f>
        <v>0</v>
      </c>
      <c r="N995" s="31" t="n">
        <v>106683.6</v>
      </c>
      <c r="O995" s="32" t="n">
        <f aca="false">N995-H995</f>
        <v>-393316.4</v>
      </c>
      <c r="P995" s="33" t="n">
        <f aca="false">N995/G995*100</f>
        <v>21.1254653465347</v>
      </c>
      <c r="Q995" s="34" t="n">
        <f aca="false">N995/H995*100</f>
        <v>21.33672</v>
      </c>
    </row>
    <row r="996" customFormat="false" ht="33" hidden="false" customHeight="true" outlineLevel="0" collapsed="false">
      <c r="A996" s="28" t="s">
        <v>42</v>
      </c>
      <c r="B996" s="29" t="s">
        <v>408</v>
      </c>
      <c r="C996" s="30" t="s">
        <v>139</v>
      </c>
      <c r="D996" s="30" t="s">
        <v>67</v>
      </c>
      <c r="E996" s="30" t="s">
        <v>39</v>
      </c>
      <c r="F996" s="30" t="s">
        <v>43</v>
      </c>
      <c r="G996" s="31" t="n">
        <f aca="false">G997</f>
        <v>2305460</v>
      </c>
      <c r="H996" s="31" t="n">
        <f aca="false">H997</f>
        <v>2305085</v>
      </c>
      <c r="I996" s="32" t="n">
        <f aca="false">H996-G996</f>
        <v>-375</v>
      </c>
      <c r="J996" s="31" t="n">
        <f aca="false">J997</f>
        <v>2305085</v>
      </c>
      <c r="K996" s="31" t="n">
        <f aca="false">K997</f>
        <v>0</v>
      </c>
      <c r="L996" s="31" t="n">
        <f aca="false">L997</f>
        <v>2305085</v>
      </c>
      <c r="M996" s="32" t="n">
        <f aca="false">J996-H996</f>
        <v>0</v>
      </c>
      <c r="N996" s="31" t="n">
        <f aca="false">N997</f>
        <v>581712.58</v>
      </c>
      <c r="O996" s="32" t="n">
        <f aca="false">N996-H996</f>
        <v>-1723372.42</v>
      </c>
      <c r="P996" s="33" t="n">
        <f aca="false">N996/G996*100</f>
        <v>25.2319528423829</v>
      </c>
      <c r="Q996" s="34" t="n">
        <f aca="false">N996/H996*100</f>
        <v>25.2360576724936</v>
      </c>
    </row>
    <row r="997" customFormat="false" ht="33" hidden="false" customHeight="true" outlineLevel="0" collapsed="false">
      <c r="A997" s="28" t="s">
        <v>44</v>
      </c>
      <c r="B997" s="29" t="s">
        <v>408</v>
      </c>
      <c r="C997" s="30" t="s">
        <v>139</v>
      </c>
      <c r="D997" s="30" t="s">
        <v>67</v>
      </c>
      <c r="E997" s="30" t="s">
        <v>39</v>
      </c>
      <c r="F997" s="30" t="s">
        <v>45</v>
      </c>
      <c r="G997" s="31" t="n">
        <f aca="false">G998+G999</f>
        <v>2305460</v>
      </c>
      <c r="H997" s="31" t="n">
        <f aca="false">H998+H999</f>
        <v>2305085</v>
      </c>
      <c r="I997" s="32" t="n">
        <f aca="false">H997-G997</f>
        <v>-375</v>
      </c>
      <c r="J997" s="31" t="n">
        <f aca="false">J998+J999</f>
        <v>2305085</v>
      </c>
      <c r="K997" s="31" t="n">
        <f aca="false">K998+K999</f>
        <v>0</v>
      </c>
      <c r="L997" s="31" t="n">
        <f aca="false">L998+L999</f>
        <v>2305085</v>
      </c>
      <c r="M997" s="32" t="n">
        <f aca="false">J997-H997</f>
        <v>0</v>
      </c>
      <c r="N997" s="31" t="n">
        <f aca="false">N998+N999</f>
        <v>581712.58</v>
      </c>
      <c r="O997" s="32" t="n">
        <f aca="false">N997-H997</f>
        <v>-1723372.42</v>
      </c>
      <c r="P997" s="33" t="n">
        <f aca="false">N997/G997*100</f>
        <v>25.2319528423829</v>
      </c>
      <c r="Q997" s="34" t="n">
        <f aca="false">N997/H997*100</f>
        <v>25.2360576724936</v>
      </c>
    </row>
    <row r="998" customFormat="false" ht="33" hidden="false" customHeight="true" outlineLevel="0" collapsed="false">
      <c r="A998" s="28" t="s">
        <v>46</v>
      </c>
      <c r="B998" s="29" t="s">
        <v>408</v>
      </c>
      <c r="C998" s="30" t="s">
        <v>139</v>
      </c>
      <c r="D998" s="30" t="s">
        <v>67</v>
      </c>
      <c r="E998" s="29" t="s">
        <v>39</v>
      </c>
      <c r="F998" s="29" t="s">
        <v>47</v>
      </c>
      <c r="G998" s="31" t="n">
        <v>700000</v>
      </c>
      <c r="H998" s="31" t="n">
        <v>700000</v>
      </c>
      <c r="I998" s="32" t="n">
        <f aca="false">H998-G998</f>
        <v>0</v>
      </c>
      <c r="J998" s="31" t="n">
        <f aca="false">K998+L998</f>
        <v>700000</v>
      </c>
      <c r="K998" s="31" t="n">
        <v>0</v>
      </c>
      <c r="L998" s="31" t="n">
        <v>700000</v>
      </c>
      <c r="M998" s="32" t="n">
        <f aca="false">J998-H998</f>
        <v>0</v>
      </c>
      <c r="N998" s="31" t="n">
        <v>230208.23</v>
      </c>
      <c r="O998" s="32" t="n">
        <f aca="false">N998-H998</f>
        <v>-469791.77</v>
      </c>
      <c r="P998" s="33" t="n">
        <f aca="false">N998/G998*100</f>
        <v>32.88689</v>
      </c>
      <c r="Q998" s="34" t="n">
        <f aca="false">N998/H998*100</f>
        <v>32.88689</v>
      </c>
    </row>
    <row r="999" customFormat="false" ht="33" hidden="false" customHeight="true" outlineLevel="0" collapsed="false">
      <c r="A999" s="28" t="s">
        <v>48</v>
      </c>
      <c r="B999" s="29" t="s">
        <v>408</v>
      </c>
      <c r="C999" s="30" t="s">
        <v>139</v>
      </c>
      <c r="D999" s="30" t="s">
        <v>67</v>
      </c>
      <c r="E999" s="29" t="s">
        <v>39</v>
      </c>
      <c r="F999" s="29" t="s">
        <v>49</v>
      </c>
      <c r="G999" s="31" t="n">
        <v>1605460</v>
      </c>
      <c r="H999" s="31" t="n">
        <v>1605085</v>
      </c>
      <c r="I999" s="32" t="n">
        <f aca="false">H999-G999</f>
        <v>-375</v>
      </c>
      <c r="J999" s="31" t="n">
        <f aca="false">K999+L999</f>
        <v>1605085</v>
      </c>
      <c r="K999" s="31" t="n">
        <v>0</v>
      </c>
      <c r="L999" s="31" t="n">
        <v>1605085</v>
      </c>
      <c r="M999" s="32" t="n">
        <f aca="false">J999-H999</f>
        <v>0</v>
      </c>
      <c r="N999" s="31" t="n">
        <v>351504.35</v>
      </c>
      <c r="O999" s="32" t="n">
        <f aca="false">N999-H999</f>
        <v>-1253580.65</v>
      </c>
      <c r="P999" s="33" t="n">
        <f aca="false">N999/G999*100</f>
        <v>21.894307550484</v>
      </c>
      <c r="Q999" s="34" t="n">
        <f aca="false">N999/H999*100</f>
        <v>21.8994227720027</v>
      </c>
    </row>
    <row r="1000" s="24" customFormat="true" ht="54" hidden="false" customHeight="true" outlineLevel="0" collapsed="false">
      <c r="A1000" s="25" t="s">
        <v>419</v>
      </c>
      <c r="B1000" s="26" t="s">
        <v>420</v>
      </c>
      <c r="C1000" s="26"/>
      <c r="D1000" s="26"/>
      <c r="E1000" s="26"/>
      <c r="F1000" s="26"/>
      <c r="G1000" s="27" t="n">
        <f aca="false">G1001+G1038+G1079+G1099+G1145+G1182</f>
        <v>324324950</v>
      </c>
      <c r="H1000" s="27" t="n">
        <f aca="false">H1001+H1038+H1079+H1099+H1145+H1182</f>
        <v>1849736256</v>
      </c>
      <c r="I1000" s="21" t="n">
        <f aca="false">H1000-G1000</f>
        <v>1525411306</v>
      </c>
      <c r="J1000" s="27" t="n">
        <f aca="false">J1001+J1038+J1079+J1099+J1145+J1182</f>
        <v>1849736256</v>
      </c>
      <c r="K1000" s="27" t="n">
        <f aca="false">K1001+K1038+K1079+K1099+K1145+K1182</f>
        <v>1849736256</v>
      </c>
      <c r="L1000" s="27" t="n">
        <f aca="false">L1001+L1038+L1079+L1099+L1145+L1182</f>
        <v>0</v>
      </c>
      <c r="M1000" s="21" t="n">
        <f aca="false">J1000-H1000</f>
        <v>0</v>
      </c>
      <c r="N1000" s="27" t="n">
        <f aca="false">N1001+N1038+N1079+N1099+N1145+N1182</f>
        <v>66536038.23</v>
      </c>
      <c r="O1000" s="21" t="n">
        <f aca="false">N1000-H1000</f>
        <v>-1783200217.77</v>
      </c>
      <c r="P1000" s="22" t="n">
        <f aca="false">N1000/G1000*100</f>
        <v>20.515238876935</v>
      </c>
      <c r="Q1000" s="23" t="n">
        <f aca="false">N1000/H1000*100</f>
        <v>3.59705541880237</v>
      </c>
    </row>
    <row r="1001" customFormat="false" ht="17.25" hidden="false" customHeight="true" outlineLevel="0" collapsed="false">
      <c r="A1001" s="28" t="s">
        <v>21</v>
      </c>
      <c r="B1001" s="29" t="s">
        <v>420</v>
      </c>
      <c r="C1001" s="30" t="s">
        <v>22</v>
      </c>
      <c r="D1001" s="30" t="s">
        <v>23</v>
      </c>
      <c r="E1001" s="30"/>
      <c r="F1001" s="30"/>
      <c r="G1001" s="31" t="n">
        <f aca="false">G1002</f>
        <v>41717300</v>
      </c>
      <c r="H1001" s="31" t="n">
        <f aca="false">H1002</f>
        <v>43262470</v>
      </c>
      <c r="I1001" s="32" t="n">
        <f aca="false">H1001-G1001</f>
        <v>1545170</v>
      </c>
      <c r="J1001" s="31" t="n">
        <f aca="false">J1002</f>
        <v>43262470</v>
      </c>
      <c r="K1001" s="31" t="n">
        <f aca="false">K1002</f>
        <v>43262470</v>
      </c>
      <c r="L1001" s="31" t="n">
        <f aca="false">L1002</f>
        <v>0</v>
      </c>
      <c r="M1001" s="32" t="n">
        <f aca="false">J1001-H1001</f>
        <v>0</v>
      </c>
      <c r="N1001" s="31" t="n">
        <f aca="false">N1002</f>
        <v>14566156.24</v>
      </c>
      <c r="O1001" s="32" t="n">
        <f aca="false">N1001-H1001</f>
        <v>-28696313.76</v>
      </c>
      <c r="P1001" s="33" t="n">
        <f aca="false">N1001/G1001*100</f>
        <v>34.9163446340008</v>
      </c>
      <c r="Q1001" s="34" t="n">
        <f aca="false">N1001/H1001*100</f>
        <v>33.6692663178963</v>
      </c>
    </row>
    <row r="1002" customFormat="false" ht="17.25" hidden="false" customHeight="true" outlineLevel="0" collapsed="false">
      <c r="A1002" s="28" t="s">
        <v>70</v>
      </c>
      <c r="B1002" s="29" t="s">
        <v>420</v>
      </c>
      <c r="C1002" s="30" t="s">
        <v>22</v>
      </c>
      <c r="D1002" s="30" t="s">
        <v>71</v>
      </c>
      <c r="E1002" s="30"/>
      <c r="F1002" s="30"/>
      <c r="G1002" s="31" t="n">
        <f aca="false">G1003+G1025</f>
        <v>41717300</v>
      </c>
      <c r="H1002" s="31" t="n">
        <f aca="false">H1003+H1016+H1025</f>
        <v>43262470</v>
      </c>
      <c r="I1002" s="32" t="n">
        <f aca="false">H1002-G1002</f>
        <v>1545170</v>
      </c>
      <c r="J1002" s="31" t="n">
        <f aca="false">J1003+J1016+J1025</f>
        <v>43262470</v>
      </c>
      <c r="K1002" s="31" t="n">
        <f aca="false">K1003+K1016+K1025</f>
        <v>43262470</v>
      </c>
      <c r="L1002" s="31" t="n">
        <f aca="false">L1003+L1016+L1025</f>
        <v>0</v>
      </c>
      <c r="M1002" s="32" t="n">
        <f aca="false">J1002-H1002</f>
        <v>0</v>
      </c>
      <c r="N1002" s="31" t="n">
        <f aca="false">N1003+N1016+N1025</f>
        <v>14566156.24</v>
      </c>
      <c r="O1002" s="32" t="n">
        <f aca="false">N1002-H1002</f>
        <v>-28696313.76</v>
      </c>
      <c r="P1002" s="33" t="n">
        <f aca="false">N1002/G1002*100</f>
        <v>34.9163446340008</v>
      </c>
      <c r="Q1002" s="34" t="n">
        <f aca="false">N1002/H1002*100</f>
        <v>33.6692663178963</v>
      </c>
    </row>
    <row r="1003" customFormat="false" ht="45.75" hidden="false" customHeight="true" outlineLevel="0" collapsed="false">
      <c r="A1003" s="28" t="s">
        <v>26</v>
      </c>
      <c r="B1003" s="29" t="s">
        <v>420</v>
      </c>
      <c r="C1003" s="30" t="s">
        <v>22</v>
      </c>
      <c r="D1003" s="30" t="s">
        <v>71</v>
      </c>
      <c r="E1003" s="30" t="s">
        <v>27</v>
      </c>
      <c r="F1003" s="30"/>
      <c r="G1003" s="31" t="n">
        <f aca="false">G1004</f>
        <v>41567600</v>
      </c>
      <c r="H1003" s="31" t="n">
        <f aca="false">H1004</f>
        <v>41567600</v>
      </c>
      <c r="I1003" s="32" t="n">
        <f aca="false">H1003-G1003</f>
        <v>0</v>
      </c>
      <c r="J1003" s="31" t="n">
        <f aca="false">J1004</f>
        <v>41567600</v>
      </c>
      <c r="K1003" s="31" t="n">
        <f aca="false">K1004</f>
        <v>41567600</v>
      </c>
      <c r="L1003" s="31" t="n">
        <f aca="false">L1004</f>
        <v>0</v>
      </c>
      <c r="M1003" s="32" t="n">
        <f aca="false">J1003-H1003</f>
        <v>0</v>
      </c>
      <c r="N1003" s="31" t="n">
        <f aca="false">N1004</f>
        <v>13027227.92</v>
      </c>
      <c r="O1003" s="32" t="n">
        <f aca="false">N1003-H1003</f>
        <v>-28540372.08</v>
      </c>
      <c r="P1003" s="33" t="n">
        <f aca="false">N1003/G1003*100</f>
        <v>31.3398606607069</v>
      </c>
      <c r="Q1003" s="34" t="n">
        <f aca="false">N1003/H1003*100</f>
        <v>31.3398606607069</v>
      </c>
    </row>
    <row r="1004" customFormat="false" ht="18" hidden="false" customHeight="true" outlineLevel="0" collapsed="false">
      <c r="A1004" s="28" t="s">
        <v>38</v>
      </c>
      <c r="B1004" s="29" t="s">
        <v>420</v>
      </c>
      <c r="C1004" s="30" t="s">
        <v>22</v>
      </c>
      <c r="D1004" s="30" t="s">
        <v>71</v>
      </c>
      <c r="E1004" s="30" t="s">
        <v>39</v>
      </c>
      <c r="F1004" s="30"/>
      <c r="G1004" s="31" t="n">
        <f aca="false">G1005+G1009+G1013</f>
        <v>41567600</v>
      </c>
      <c r="H1004" s="31" t="n">
        <f aca="false">H1005+H1009+H1013</f>
        <v>41567600</v>
      </c>
      <c r="I1004" s="32" t="n">
        <f aca="false">H1004-G1004</f>
        <v>0</v>
      </c>
      <c r="J1004" s="31" t="n">
        <f aca="false">J1005+J1009+J1013</f>
        <v>41567600</v>
      </c>
      <c r="K1004" s="31" t="n">
        <f aca="false">K1005+K1009+K1013</f>
        <v>41567600</v>
      </c>
      <c r="L1004" s="31" t="n">
        <f aca="false">L1005+L1009+L1013</f>
        <v>0</v>
      </c>
      <c r="M1004" s="32" t="n">
        <f aca="false">J1004-H1004</f>
        <v>0</v>
      </c>
      <c r="N1004" s="31" t="n">
        <f aca="false">N1005+N1009+N1013</f>
        <v>13027227.92</v>
      </c>
      <c r="O1004" s="32" t="n">
        <f aca="false">N1004-H1004</f>
        <v>-28540372.08</v>
      </c>
      <c r="P1004" s="33" t="n">
        <f aca="false">N1004/G1004*100</f>
        <v>31.3398606607069</v>
      </c>
      <c r="Q1004" s="34" t="n">
        <f aca="false">N1004/H1004*100</f>
        <v>31.3398606607069</v>
      </c>
    </row>
    <row r="1005" customFormat="false" ht="70.5" hidden="false" customHeight="true" outlineLevel="0" collapsed="false">
      <c r="A1005" s="28" t="s">
        <v>30</v>
      </c>
      <c r="B1005" s="29" t="s">
        <v>420</v>
      </c>
      <c r="C1005" s="30" t="s">
        <v>22</v>
      </c>
      <c r="D1005" s="30" t="s">
        <v>71</v>
      </c>
      <c r="E1005" s="30" t="s">
        <v>39</v>
      </c>
      <c r="F1005" s="30" t="s">
        <v>31</v>
      </c>
      <c r="G1005" s="31" t="n">
        <f aca="false">G1006</f>
        <v>38062800</v>
      </c>
      <c r="H1005" s="31" t="n">
        <f aca="false">H1006</f>
        <v>38062800</v>
      </c>
      <c r="I1005" s="32" t="n">
        <f aca="false">H1005-G1005</f>
        <v>0</v>
      </c>
      <c r="J1005" s="31" t="n">
        <f aca="false">J1006</f>
        <v>38062800</v>
      </c>
      <c r="K1005" s="31" t="n">
        <f aca="false">K1006</f>
        <v>38062800</v>
      </c>
      <c r="L1005" s="31" t="n">
        <f aca="false">L1006</f>
        <v>0</v>
      </c>
      <c r="M1005" s="32" t="n">
        <f aca="false">J1005-H1005</f>
        <v>0</v>
      </c>
      <c r="N1005" s="31" t="n">
        <f aca="false">N1006</f>
        <v>12554910.8</v>
      </c>
      <c r="O1005" s="32" t="n">
        <f aca="false">N1005-H1005</f>
        <v>-25507889.2</v>
      </c>
      <c r="P1005" s="33" t="n">
        <f aca="false">N1005/G1005*100</f>
        <v>32.9847273453346</v>
      </c>
      <c r="Q1005" s="34" t="n">
        <f aca="false">N1005/H1005*100</f>
        <v>32.9847273453346</v>
      </c>
    </row>
    <row r="1006" customFormat="false" ht="33" hidden="false" customHeight="true" outlineLevel="0" collapsed="false">
      <c r="A1006" s="28" t="s">
        <v>32</v>
      </c>
      <c r="B1006" s="29" t="s">
        <v>420</v>
      </c>
      <c r="C1006" s="30" t="s">
        <v>22</v>
      </c>
      <c r="D1006" s="30" t="s">
        <v>71</v>
      </c>
      <c r="E1006" s="30" t="s">
        <v>39</v>
      </c>
      <c r="F1006" s="30" t="s">
        <v>33</v>
      </c>
      <c r="G1006" s="31" t="n">
        <f aca="false">G1007+G1008</f>
        <v>38062800</v>
      </c>
      <c r="H1006" s="31" t="n">
        <f aca="false">H1007+H1008</f>
        <v>38062800</v>
      </c>
      <c r="I1006" s="32" t="n">
        <f aca="false">H1006-G1006</f>
        <v>0</v>
      </c>
      <c r="J1006" s="31" t="n">
        <f aca="false">J1007+J1008</f>
        <v>38062800</v>
      </c>
      <c r="K1006" s="31" t="n">
        <f aca="false">K1007+K1008</f>
        <v>38062800</v>
      </c>
      <c r="L1006" s="31" t="n">
        <f aca="false">L1007+L1008</f>
        <v>0</v>
      </c>
      <c r="M1006" s="32" t="n">
        <f aca="false">J1006-H1006</f>
        <v>0</v>
      </c>
      <c r="N1006" s="31" t="n">
        <f aca="false">N1007+N1008</f>
        <v>12554910.8</v>
      </c>
      <c r="O1006" s="32" t="n">
        <f aca="false">N1006-H1006</f>
        <v>-25507889.2</v>
      </c>
      <c r="P1006" s="33" t="n">
        <f aca="false">N1006/G1006*100</f>
        <v>32.9847273453346</v>
      </c>
      <c r="Q1006" s="34" t="n">
        <f aca="false">N1006/H1006*100</f>
        <v>32.9847273453346</v>
      </c>
    </row>
    <row r="1007" customFormat="false" ht="17.25" hidden="false" customHeight="true" outlineLevel="0" collapsed="false">
      <c r="A1007" s="28" t="s">
        <v>34</v>
      </c>
      <c r="B1007" s="29" t="s">
        <v>420</v>
      </c>
      <c r="C1007" s="30" t="s">
        <v>22</v>
      </c>
      <c r="D1007" s="30" t="s">
        <v>71</v>
      </c>
      <c r="E1007" s="29" t="s">
        <v>39</v>
      </c>
      <c r="F1007" s="29" t="s">
        <v>35</v>
      </c>
      <c r="G1007" s="31" t="n">
        <v>37202700</v>
      </c>
      <c r="H1007" s="31" t="n">
        <v>37202700</v>
      </c>
      <c r="I1007" s="32" t="n">
        <f aca="false">H1007-G1007</f>
        <v>0</v>
      </c>
      <c r="J1007" s="31" t="n">
        <f aca="false">K1007+L1007</f>
        <v>37202700</v>
      </c>
      <c r="K1007" s="31" t="n">
        <v>37202700</v>
      </c>
      <c r="L1007" s="31" t="n">
        <v>0</v>
      </c>
      <c r="M1007" s="32" t="n">
        <f aca="false">J1007-H1007</f>
        <v>0</v>
      </c>
      <c r="N1007" s="31" t="n">
        <v>12405000</v>
      </c>
      <c r="O1007" s="32" t="n">
        <f aca="false">N1007-H1007</f>
        <v>-24797700</v>
      </c>
      <c r="P1007" s="33" t="n">
        <f aca="false">N1007/G1007*100</f>
        <v>33.3443540388198</v>
      </c>
      <c r="Q1007" s="34" t="n">
        <f aca="false">N1007/H1007*100</f>
        <v>33.3443540388198</v>
      </c>
    </row>
    <row r="1008" customFormat="false" ht="33" hidden="false" customHeight="true" outlineLevel="0" collapsed="false">
      <c r="A1008" s="28" t="s">
        <v>40</v>
      </c>
      <c r="B1008" s="29" t="s">
        <v>420</v>
      </c>
      <c r="C1008" s="30" t="s">
        <v>22</v>
      </c>
      <c r="D1008" s="30" t="s">
        <v>71</v>
      </c>
      <c r="E1008" s="29" t="s">
        <v>39</v>
      </c>
      <c r="F1008" s="29" t="s">
        <v>41</v>
      </c>
      <c r="G1008" s="31" t="n">
        <v>860100</v>
      </c>
      <c r="H1008" s="31" t="n">
        <v>860100</v>
      </c>
      <c r="I1008" s="32" t="n">
        <f aca="false">H1008-G1008</f>
        <v>0</v>
      </c>
      <c r="J1008" s="31" t="n">
        <f aca="false">K1008+L1008</f>
        <v>860100</v>
      </c>
      <c r="K1008" s="31" t="n">
        <v>860100</v>
      </c>
      <c r="L1008" s="31" t="n">
        <v>0</v>
      </c>
      <c r="M1008" s="32" t="n">
        <f aca="false">J1008-H1008</f>
        <v>0</v>
      </c>
      <c r="N1008" s="31" t="n">
        <v>149910.8</v>
      </c>
      <c r="O1008" s="32" t="n">
        <f aca="false">N1008-H1008</f>
        <v>-710189.2</v>
      </c>
      <c r="P1008" s="33" t="n">
        <f aca="false">N1008/G1008*100</f>
        <v>17.4294616905011</v>
      </c>
      <c r="Q1008" s="34" t="n">
        <f aca="false">N1008/H1008*100</f>
        <v>17.4294616905011</v>
      </c>
    </row>
    <row r="1009" customFormat="false" ht="33" hidden="false" customHeight="true" outlineLevel="0" collapsed="false">
      <c r="A1009" s="28" t="s">
        <v>42</v>
      </c>
      <c r="B1009" s="29" t="s">
        <v>420</v>
      </c>
      <c r="C1009" s="30" t="s">
        <v>22</v>
      </c>
      <c r="D1009" s="30" t="s">
        <v>71</v>
      </c>
      <c r="E1009" s="30" t="s">
        <v>39</v>
      </c>
      <c r="F1009" s="30" t="s">
        <v>43</v>
      </c>
      <c r="G1009" s="31" t="n">
        <f aca="false">G1010</f>
        <v>3494800</v>
      </c>
      <c r="H1009" s="31" t="n">
        <f aca="false">H1010</f>
        <v>3494800</v>
      </c>
      <c r="I1009" s="32" t="n">
        <f aca="false">H1009-G1009</f>
        <v>0</v>
      </c>
      <c r="J1009" s="31" t="n">
        <f aca="false">J1010</f>
        <v>3494800</v>
      </c>
      <c r="K1009" s="31" t="n">
        <f aca="false">K1010</f>
        <v>3494800</v>
      </c>
      <c r="L1009" s="31" t="n">
        <f aca="false">L1010</f>
        <v>0</v>
      </c>
      <c r="M1009" s="32" t="n">
        <f aca="false">J1009-H1009</f>
        <v>0</v>
      </c>
      <c r="N1009" s="31" t="n">
        <f aca="false">N1010</f>
        <v>472317.12</v>
      </c>
      <c r="O1009" s="32" t="n">
        <f aca="false">N1009-H1009</f>
        <v>-3022482.88</v>
      </c>
      <c r="P1009" s="33" t="n">
        <f aca="false">N1009/G1009*100</f>
        <v>13.5148540689024</v>
      </c>
      <c r="Q1009" s="34" t="n">
        <f aca="false">N1009/H1009*100</f>
        <v>13.5148540689024</v>
      </c>
    </row>
    <row r="1010" customFormat="false" ht="33" hidden="false" customHeight="true" outlineLevel="0" collapsed="false">
      <c r="A1010" s="28" t="s">
        <v>44</v>
      </c>
      <c r="B1010" s="29" t="s">
        <v>420</v>
      </c>
      <c r="C1010" s="30" t="s">
        <v>22</v>
      </c>
      <c r="D1010" s="30" t="s">
        <v>71</v>
      </c>
      <c r="E1010" s="30" t="s">
        <v>39</v>
      </c>
      <c r="F1010" s="30" t="s">
        <v>45</v>
      </c>
      <c r="G1010" s="31" t="n">
        <f aca="false">G1011+G1012</f>
        <v>3494800</v>
      </c>
      <c r="H1010" s="31" t="n">
        <f aca="false">H1011+H1012</f>
        <v>3494800</v>
      </c>
      <c r="I1010" s="32" t="n">
        <f aca="false">H1010-G1010</f>
        <v>0</v>
      </c>
      <c r="J1010" s="31" t="n">
        <f aca="false">J1011+J1012</f>
        <v>3494800</v>
      </c>
      <c r="K1010" s="31" t="n">
        <f aca="false">K1011+K1012</f>
        <v>3494800</v>
      </c>
      <c r="L1010" s="31" t="n">
        <f aca="false">L1011+L1012</f>
        <v>0</v>
      </c>
      <c r="M1010" s="32" t="n">
        <f aca="false">J1010-H1010</f>
        <v>0</v>
      </c>
      <c r="N1010" s="31" t="n">
        <f aca="false">N1011+N1012</f>
        <v>472317.12</v>
      </c>
      <c r="O1010" s="32" t="n">
        <f aca="false">N1010-H1010</f>
        <v>-3022482.88</v>
      </c>
      <c r="P1010" s="33" t="n">
        <f aca="false">N1010/G1010*100</f>
        <v>13.5148540689024</v>
      </c>
      <c r="Q1010" s="34" t="n">
        <f aca="false">N1010/H1010*100</f>
        <v>13.5148540689024</v>
      </c>
    </row>
    <row r="1011" customFormat="false" ht="33" hidden="false" customHeight="true" outlineLevel="0" collapsed="false">
      <c r="A1011" s="28" t="s">
        <v>46</v>
      </c>
      <c r="B1011" s="29" t="s">
        <v>420</v>
      </c>
      <c r="C1011" s="30" t="s">
        <v>22</v>
      </c>
      <c r="D1011" s="30" t="s">
        <v>71</v>
      </c>
      <c r="E1011" s="29" t="s">
        <v>39</v>
      </c>
      <c r="F1011" s="29" t="s">
        <v>47</v>
      </c>
      <c r="G1011" s="31" t="n">
        <v>1393900</v>
      </c>
      <c r="H1011" s="31" t="n">
        <v>1393900</v>
      </c>
      <c r="I1011" s="32" t="n">
        <f aca="false">H1011-G1011</f>
        <v>0</v>
      </c>
      <c r="J1011" s="31" t="n">
        <f aca="false">K1011+L1011</f>
        <v>1393900</v>
      </c>
      <c r="K1011" s="31" t="n">
        <v>1393900</v>
      </c>
      <c r="L1011" s="31" t="n">
        <v>0</v>
      </c>
      <c r="M1011" s="32" t="n">
        <f aca="false">J1011-H1011</f>
        <v>0</v>
      </c>
      <c r="N1011" s="31" t="n">
        <v>200000</v>
      </c>
      <c r="O1011" s="32" t="n">
        <f aca="false">N1011-H1011</f>
        <v>-1193900</v>
      </c>
      <c r="P1011" s="33" t="n">
        <f aca="false">N1011/G1011*100</f>
        <v>14.3482315804577</v>
      </c>
      <c r="Q1011" s="34" t="n">
        <f aca="false">N1011/H1011*100</f>
        <v>14.3482315804577</v>
      </c>
    </row>
    <row r="1012" customFormat="false" ht="33" hidden="false" customHeight="true" outlineLevel="0" collapsed="false">
      <c r="A1012" s="28" t="s">
        <v>48</v>
      </c>
      <c r="B1012" s="29" t="s">
        <v>420</v>
      </c>
      <c r="C1012" s="30" t="s">
        <v>22</v>
      </c>
      <c r="D1012" s="30" t="s">
        <v>71</v>
      </c>
      <c r="E1012" s="29" t="s">
        <v>39</v>
      </c>
      <c r="F1012" s="29" t="s">
        <v>49</v>
      </c>
      <c r="G1012" s="31" t="n">
        <v>2100900</v>
      </c>
      <c r="H1012" s="31" t="n">
        <v>2100900</v>
      </c>
      <c r="I1012" s="32" t="n">
        <f aca="false">H1012-G1012</f>
        <v>0</v>
      </c>
      <c r="J1012" s="31" t="n">
        <f aca="false">K1012+L1012</f>
        <v>2100900</v>
      </c>
      <c r="K1012" s="31" t="n">
        <v>2100900</v>
      </c>
      <c r="L1012" s="31" t="n">
        <v>0</v>
      </c>
      <c r="M1012" s="32" t="n">
        <f aca="false">J1012-H1012</f>
        <v>0</v>
      </c>
      <c r="N1012" s="31" t="n">
        <v>272317.12</v>
      </c>
      <c r="O1012" s="32" t="n">
        <f aca="false">N1012-H1012</f>
        <v>-1828582.88</v>
      </c>
      <c r="P1012" s="33" t="n">
        <f aca="false">N1012/G1012*100</f>
        <v>12.9619267932791</v>
      </c>
      <c r="Q1012" s="34" t="n">
        <f aca="false">N1012/H1012*100</f>
        <v>12.9619267932791</v>
      </c>
    </row>
    <row r="1013" customFormat="false" ht="17.25" hidden="false" customHeight="true" outlineLevel="0" collapsed="false">
      <c r="A1013" s="28" t="s">
        <v>58</v>
      </c>
      <c r="B1013" s="29" t="s">
        <v>420</v>
      </c>
      <c r="C1013" s="30" t="s">
        <v>22</v>
      </c>
      <c r="D1013" s="30" t="s">
        <v>71</v>
      </c>
      <c r="E1013" s="30" t="s">
        <v>39</v>
      </c>
      <c r="F1013" s="30" t="s">
        <v>59</v>
      </c>
      <c r="G1013" s="31" t="n">
        <f aca="false">G1014</f>
        <v>10000</v>
      </c>
      <c r="H1013" s="31" t="n">
        <f aca="false">H1014</f>
        <v>10000</v>
      </c>
      <c r="I1013" s="32" t="n">
        <f aca="false">H1013-G1013</f>
        <v>0</v>
      </c>
      <c r="J1013" s="31" t="n">
        <f aca="false">J1014</f>
        <v>10000</v>
      </c>
      <c r="K1013" s="31" t="n">
        <f aca="false">K1014</f>
        <v>10000</v>
      </c>
      <c r="L1013" s="31" t="n">
        <f aca="false">L1014</f>
        <v>0</v>
      </c>
      <c r="M1013" s="32" t="n">
        <f aca="false">J1013-H1013</f>
        <v>0</v>
      </c>
      <c r="N1013" s="31" t="n">
        <f aca="false">N1014</f>
        <v>0</v>
      </c>
      <c r="O1013" s="32" t="n">
        <f aca="false">N1013-H1013</f>
        <v>-10000</v>
      </c>
      <c r="P1013" s="33" t="n">
        <f aca="false">N1013/G1013*100</f>
        <v>0</v>
      </c>
      <c r="Q1013" s="34" t="n">
        <f aca="false">N1013/H1013*100</f>
        <v>0</v>
      </c>
    </row>
    <row r="1014" customFormat="false" ht="17.25" hidden="false" customHeight="true" outlineLevel="0" collapsed="false">
      <c r="A1014" s="28" t="s">
        <v>60</v>
      </c>
      <c r="B1014" s="29" t="s">
        <v>420</v>
      </c>
      <c r="C1014" s="30" t="s">
        <v>22</v>
      </c>
      <c r="D1014" s="30" t="s">
        <v>71</v>
      </c>
      <c r="E1014" s="30" t="s">
        <v>39</v>
      </c>
      <c r="F1014" s="30" t="s">
        <v>61</v>
      </c>
      <c r="G1014" s="31" t="n">
        <f aca="false">G1015</f>
        <v>10000</v>
      </c>
      <c r="H1014" s="31" t="n">
        <f aca="false">H1015</f>
        <v>10000</v>
      </c>
      <c r="I1014" s="32" t="n">
        <f aca="false">H1014-G1014</f>
        <v>0</v>
      </c>
      <c r="J1014" s="31" t="n">
        <f aca="false">J1015</f>
        <v>10000</v>
      </c>
      <c r="K1014" s="31" t="n">
        <f aca="false">K1015</f>
        <v>10000</v>
      </c>
      <c r="L1014" s="31" t="n">
        <f aca="false">L1015</f>
        <v>0</v>
      </c>
      <c r="M1014" s="32" t="n">
        <f aca="false">J1014-H1014</f>
        <v>0</v>
      </c>
      <c r="N1014" s="31" t="n">
        <f aca="false">N1015</f>
        <v>0</v>
      </c>
      <c r="O1014" s="32" t="n">
        <f aca="false">N1014-H1014</f>
        <v>-10000</v>
      </c>
      <c r="P1014" s="33" t="n">
        <f aca="false">N1014/G1014*100</f>
        <v>0</v>
      </c>
      <c r="Q1014" s="34" t="n">
        <f aca="false">N1014/H1014*100</f>
        <v>0</v>
      </c>
    </row>
    <row r="1015" customFormat="false" ht="33" hidden="false" customHeight="true" outlineLevel="0" collapsed="false">
      <c r="A1015" s="28" t="s">
        <v>62</v>
      </c>
      <c r="B1015" s="29" t="s">
        <v>420</v>
      </c>
      <c r="C1015" s="30" t="s">
        <v>22</v>
      </c>
      <c r="D1015" s="30" t="s">
        <v>71</v>
      </c>
      <c r="E1015" s="29" t="s">
        <v>39</v>
      </c>
      <c r="F1015" s="29" t="s">
        <v>63</v>
      </c>
      <c r="G1015" s="31" t="n">
        <v>10000</v>
      </c>
      <c r="H1015" s="31" t="n">
        <v>10000</v>
      </c>
      <c r="I1015" s="32" t="n">
        <f aca="false">H1015-G1015</f>
        <v>0</v>
      </c>
      <c r="J1015" s="31" t="n">
        <f aca="false">K1015+L1015</f>
        <v>10000</v>
      </c>
      <c r="K1015" s="31" t="n">
        <v>10000</v>
      </c>
      <c r="L1015" s="31" t="n">
        <v>0</v>
      </c>
      <c r="M1015" s="32" t="n">
        <f aca="false">J1015-H1015</f>
        <v>0</v>
      </c>
      <c r="N1015" s="31" t="n">
        <v>0</v>
      </c>
      <c r="O1015" s="32" t="n">
        <f aca="false">N1015-H1015</f>
        <v>-10000</v>
      </c>
      <c r="P1015" s="33" t="n">
        <f aca="false">N1015/G1015*100</f>
        <v>0</v>
      </c>
      <c r="Q1015" s="34" t="n">
        <f aca="false">N1015/H1015*100</f>
        <v>0</v>
      </c>
    </row>
    <row r="1016" customFormat="false" ht="33" hidden="false" customHeight="true" outlineLevel="0" collapsed="false">
      <c r="A1016" s="28" t="s">
        <v>421</v>
      </c>
      <c r="B1016" s="29" t="s">
        <v>420</v>
      </c>
      <c r="C1016" s="30" t="s">
        <v>22</v>
      </c>
      <c r="D1016" s="30" t="s">
        <v>71</v>
      </c>
      <c r="E1016" s="29" t="s">
        <v>73</v>
      </c>
      <c r="F1016" s="29"/>
      <c r="G1016" s="31" t="n">
        <v>0</v>
      </c>
      <c r="H1016" s="31" t="n">
        <f aca="false">H1017</f>
        <v>1545170</v>
      </c>
      <c r="I1016" s="32" t="n">
        <f aca="false">H1016-G1016</f>
        <v>1545170</v>
      </c>
      <c r="J1016" s="31" t="n">
        <f aca="false">J1017</f>
        <v>1545170</v>
      </c>
      <c r="K1016" s="31" t="n">
        <f aca="false">K1017</f>
        <v>1545170</v>
      </c>
      <c r="L1016" s="31" t="n">
        <f aca="false">L1017</f>
        <v>0</v>
      </c>
      <c r="M1016" s="32" t="n">
        <f aca="false">J1016-H1016</f>
        <v>0</v>
      </c>
      <c r="N1016" s="31" t="n">
        <f aca="false">N1017</f>
        <v>1514928.32</v>
      </c>
      <c r="O1016" s="32" t="n">
        <f aca="false">N1016-H1016</f>
        <v>-30241.6799999999</v>
      </c>
      <c r="P1016" s="33"/>
      <c r="Q1016" s="34" t="n">
        <f aca="false">N1016/H1016*100</f>
        <v>98.0428250613201</v>
      </c>
    </row>
    <row r="1017" customFormat="false" ht="17.25" hidden="false" customHeight="true" outlineLevel="0" collapsed="false">
      <c r="A1017" s="28" t="s">
        <v>74</v>
      </c>
      <c r="B1017" s="29" t="s">
        <v>420</v>
      </c>
      <c r="C1017" s="30" t="s">
        <v>22</v>
      </c>
      <c r="D1017" s="30" t="s">
        <v>71</v>
      </c>
      <c r="E1017" s="29" t="s">
        <v>75</v>
      </c>
      <c r="F1017" s="29"/>
      <c r="G1017" s="31" t="n">
        <v>0</v>
      </c>
      <c r="H1017" s="31" t="n">
        <f aca="false">H1018</f>
        <v>1545170</v>
      </c>
      <c r="I1017" s="32" t="n">
        <f aca="false">H1017-G1017</f>
        <v>1545170</v>
      </c>
      <c r="J1017" s="31" t="n">
        <f aca="false">J1018</f>
        <v>1545170</v>
      </c>
      <c r="K1017" s="31" t="n">
        <f aca="false">K1018</f>
        <v>1545170</v>
      </c>
      <c r="L1017" s="31" t="n">
        <f aca="false">L1018</f>
        <v>0</v>
      </c>
      <c r="M1017" s="32" t="n">
        <f aca="false">J1017-H1017</f>
        <v>0</v>
      </c>
      <c r="N1017" s="31" t="n">
        <f aca="false">N1018</f>
        <v>1514928.32</v>
      </c>
      <c r="O1017" s="32" t="n">
        <f aca="false">N1017-H1017</f>
        <v>-30241.6799999999</v>
      </c>
      <c r="P1017" s="33"/>
      <c r="Q1017" s="34" t="n">
        <f aca="false">N1017/H1017*100</f>
        <v>98.0428250613201</v>
      </c>
    </row>
    <row r="1018" customFormat="false" ht="17.25" hidden="false" customHeight="true" outlineLevel="0" collapsed="false">
      <c r="A1018" s="28" t="s">
        <v>76</v>
      </c>
      <c r="B1018" s="29" t="s">
        <v>420</v>
      </c>
      <c r="C1018" s="30" t="s">
        <v>22</v>
      </c>
      <c r="D1018" s="30" t="s">
        <v>71</v>
      </c>
      <c r="E1018" s="29" t="s">
        <v>77</v>
      </c>
      <c r="F1018" s="29"/>
      <c r="G1018" s="31" t="n">
        <v>0</v>
      </c>
      <c r="H1018" s="31" t="n">
        <f aca="false">H1019+H1022</f>
        <v>1545170</v>
      </c>
      <c r="I1018" s="32" t="n">
        <f aca="false">H1018-G1018</f>
        <v>1545170</v>
      </c>
      <c r="J1018" s="31" t="n">
        <f aca="false">J1019+J1022</f>
        <v>1545170</v>
      </c>
      <c r="K1018" s="31" t="n">
        <f aca="false">K1019+K1022</f>
        <v>1545170</v>
      </c>
      <c r="L1018" s="31" t="n">
        <f aca="false">L1019+L1022</f>
        <v>0</v>
      </c>
      <c r="M1018" s="32" t="n">
        <f aca="false">J1018-H1018</f>
        <v>0</v>
      </c>
      <c r="N1018" s="31" t="n">
        <f aca="false">N1019+N1022</f>
        <v>1514928.32</v>
      </c>
      <c r="O1018" s="32" t="n">
        <f aca="false">N1018-H1018</f>
        <v>-30241.6799999999</v>
      </c>
      <c r="P1018" s="33"/>
      <c r="Q1018" s="34" t="n">
        <f aca="false">N1018/H1018*100</f>
        <v>98.0428250613201</v>
      </c>
    </row>
    <row r="1019" customFormat="false" ht="33" hidden="false" customHeight="true" outlineLevel="0" collapsed="false">
      <c r="A1019" s="28" t="s">
        <v>42</v>
      </c>
      <c r="B1019" s="29" t="s">
        <v>420</v>
      </c>
      <c r="C1019" s="30" t="s">
        <v>22</v>
      </c>
      <c r="D1019" s="30" t="s">
        <v>71</v>
      </c>
      <c r="E1019" s="29" t="s">
        <v>77</v>
      </c>
      <c r="F1019" s="29" t="s">
        <v>43</v>
      </c>
      <c r="G1019" s="31" t="n">
        <v>0</v>
      </c>
      <c r="H1019" s="31" t="n">
        <f aca="false">H1020</f>
        <v>1514970</v>
      </c>
      <c r="I1019" s="32" t="n">
        <f aca="false">H1019-G1019</f>
        <v>1514970</v>
      </c>
      <c r="J1019" s="31" t="n">
        <f aca="false">J1020</f>
        <v>1514970</v>
      </c>
      <c r="K1019" s="31" t="n">
        <f aca="false">K1020</f>
        <v>1514970</v>
      </c>
      <c r="L1019" s="31" t="n">
        <f aca="false">L1020</f>
        <v>0</v>
      </c>
      <c r="M1019" s="32" t="n">
        <f aca="false">J1019-H1019</f>
        <v>0</v>
      </c>
      <c r="N1019" s="31" t="n">
        <f aca="false">N1020</f>
        <v>1514928.32</v>
      </c>
      <c r="O1019" s="32" t="n">
        <f aca="false">N1019-H1019</f>
        <v>-41.6799999999348</v>
      </c>
      <c r="P1019" s="33"/>
      <c r="Q1019" s="34" t="n">
        <f aca="false">N1019/H1019*100</f>
        <v>99.9972487904051</v>
      </c>
    </row>
    <row r="1020" customFormat="false" ht="33" hidden="false" customHeight="true" outlineLevel="0" collapsed="false">
      <c r="A1020" s="28" t="s">
        <v>44</v>
      </c>
      <c r="B1020" s="29" t="s">
        <v>420</v>
      </c>
      <c r="C1020" s="30" t="s">
        <v>22</v>
      </c>
      <c r="D1020" s="30" t="s">
        <v>71</v>
      </c>
      <c r="E1020" s="29" t="s">
        <v>77</v>
      </c>
      <c r="F1020" s="29" t="s">
        <v>45</v>
      </c>
      <c r="G1020" s="31" t="n">
        <v>0</v>
      </c>
      <c r="H1020" s="31" t="n">
        <f aca="false">H1021</f>
        <v>1514970</v>
      </c>
      <c r="I1020" s="32" t="n">
        <f aca="false">H1020-G1020</f>
        <v>1514970</v>
      </c>
      <c r="J1020" s="31" t="n">
        <f aca="false">J1021</f>
        <v>1514970</v>
      </c>
      <c r="K1020" s="31" t="n">
        <f aca="false">K1021</f>
        <v>1514970</v>
      </c>
      <c r="L1020" s="31" t="n">
        <f aca="false">L1021</f>
        <v>0</v>
      </c>
      <c r="M1020" s="32" t="n">
        <f aca="false">J1020-H1020</f>
        <v>0</v>
      </c>
      <c r="N1020" s="31" t="n">
        <f aca="false">N1021</f>
        <v>1514928.32</v>
      </c>
      <c r="O1020" s="32" t="n">
        <f aca="false">N1020-H1020</f>
        <v>-41.6799999999348</v>
      </c>
      <c r="P1020" s="33"/>
      <c r="Q1020" s="34" t="n">
        <f aca="false">N1020/H1020*100</f>
        <v>99.9972487904051</v>
      </c>
    </row>
    <row r="1021" customFormat="false" ht="39.75" hidden="false" customHeight="true" outlineLevel="0" collapsed="false">
      <c r="A1021" s="28" t="s">
        <v>422</v>
      </c>
      <c r="B1021" s="29" t="s">
        <v>420</v>
      </c>
      <c r="C1021" s="30" t="s">
        <v>22</v>
      </c>
      <c r="D1021" s="30" t="s">
        <v>71</v>
      </c>
      <c r="E1021" s="29" t="s">
        <v>77</v>
      </c>
      <c r="F1021" s="29" t="s">
        <v>423</v>
      </c>
      <c r="G1021" s="31" t="n">
        <v>0</v>
      </c>
      <c r="H1021" s="31" t="n">
        <v>1514970</v>
      </c>
      <c r="I1021" s="32" t="n">
        <f aca="false">H1021-G1021</f>
        <v>1514970</v>
      </c>
      <c r="J1021" s="31" t="n">
        <f aca="false">K1021+L1021</f>
        <v>1514970</v>
      </c>
      <c r="K1021" s="31" t="n">
        <v>1514970</v>
      </c>
      <c r="L1021" s="31" t="n">
        <v>0</v>
      </c>
      <c r="M1021" s="32" t="n">
        <f aca="false">J1021-H1021</f>
        <v>0</v>
      </c>
      <c r="N1021" s="31" t="n">
        <v>1514928.32</v>
      </c>
      <c r="O1021" s="32" t="n">
        <f aca="false">N1021-H1021</f>
        <v>-41.6799999999348</v>
      </c>
      <c r="P1021" s="33"/>
      <c r="Q1021" s="34" t="n">
        <f aca="false">N1021/H1021*100</f>
        <v>99.9972487904051</v>
      </c>
    </row>
    <row r="1022" customFormat="false" ht="17.25" hidden="false" customHeight="true" outlineLevel="0" collapsed="false">
      <c r="A1022" s="28" t="s">
        <v>58</v>
      </c>
      <c r="B1022" s="29" t="s">
        <v>420</v>
      </c>
      <c r="C1022" s="30" t="s">
        <v>22</v>
      </c>
      <c r="D1022" s="30" t="s">
        <v>71</v>
      </c>
      <c r="E1022" s="29" t="s">
        <v>77</v>
      </c>
      <c r="F1022" s="29" t="s">
        <v>59</v>
      </c>
      <c r="G1022" s="31" t="n">
        <v>0</v>
      </c>
      <c r="H1022" s="31" t="n">
        <f aca="false">H1023</f>
        <v>30200</v>
      </c>
      <c r="I1022" s="32" t="n">
        <f aca="false">H1022-G1022</f>
        <v>30200</v>
      </c>
      <c r="J1022" s="31" t="n">
        <f aca="false">J1023</f>
        <v>30200</v>
      </c>
      <c r="K1022" s="31" t="n">
        <f aca="false">K1023</f>
        <v>30200</v>
      </c>
      <c r="L1022" s="31" t="n">
        <f aca="false">L1023</f>
        <v>0</v>
      </c>
      <c r="M1022" s="32" t="n">
        <f aca="false">J1022-H1022</f>
        <v>0</v>
      </c>
      <c r="N1022" s="31" t="n">
        <f aca="false">N1023</f>
        <v>0</v>
      </c>
      <c r="O1022" s="32" t="n">
        <f aca="false">N1022-H1022</f>
        <v>-30200</v>
      </c>
      <c r="P1022" s="33"/>
      <c r="Q1022" s="34" t="n">
        <f aca="false">N1022/H1022*100</f>
        <v>0</v>
      </c>
    </row>
    <row r="1023" customFormat="false" ht="17.25" hidden="false" customHeight="true" outlineLevel="0" collapsed="false">
      <c r="A1023" s="28" t="s">
        <v>102</v>
      </c>
      <c r="B1023" s="29" t="s">
        <v>420</v>
      </c>
      <c r="C1023" s="30" t="s">
        <v>22</v>
      </c>
      <c r="D1023" s="30" t="s">
        <v>71</v>
      </c>
      <c r="E1023" s="29" t="s">
        <v>77</v>
      </c>
      <c r="F1023" s="29" t="s">
        <v>103</v>
      </c>
      <c r="G1023" s="31" t="n">
        <v>0</v>
      </c>
      <c r="H1023" s="31" t="n">
        <f aca="false">H1024</f>
        <v>30200</v>
      </c>
      <c r="I1023" s="32" t="n">
        <f aca="false">H1023-G1023</f>
        <v>30200</v>
      </c>
      <c r="J1023" s="31" t="n">
        <f aca="false">J1024</f>
        <v>30200</v>
      </c>
      <c r="K1023" s="31" t="n">
        <f aca="false">K1024</f>
        <v>30200</v>
      </c>
      <c r="L1023" s="31" t="n">
        <f aca="false">L1024</f>
        <v>0</v>
      </c>
      <c r="M1023" s="32" t="n">
        <f aca="false">J1023-H1023</f>
        <v>0</v>
      </c>
      <c r="N1023" s="31" t="n">
        <f aca="false">N1024</f>
        <v>0</v>
      </c>
      <c r="O1023" s="32" t="n">
        <f aca="false">N1023-H1023</f>
        <v>-30200</v>
      </c>
      <c r="P1023" s="33"/>
      <c r="Q1023" s="34" t="n">
        <f aca="false">N1023/H1023*100</f>
        <v>0</v>
      </c>
    </row>
    <row r="1024" customFormat="false" ht="108.75" hidden="false" customHeight="true" outlineLevel="0" collapsed="false">
      <c r="A1024" s="28" t="s">
        <v>424</v>
      </c>
      <c r="B1024" s="29" t="s">
        <v>420</v>
      </c>
      <c r="C1024" s="30" t="s">
        <v>22</v>
      </c>
      <c r="D1024" s="30" t="s">
        <v>71</v>
      </c>
      <c r="E1024" s="29" t="s">
        <v>77</v>
      </c>
      <c r="F1024" s="29" t="s">
        <v>105</v>
      </c>
      <c r="G1024" s="31" t="n">
        <v>0</v>
      </c>
      <c r="H1024" s="31" t="n">
        <v>30200</v>
      </c>
      <c r="I1024" s="32" t="n">
        <f aca="false">H1024-G1024</f>
        <v>30200</v>
      </c>
      <c r="J1024" s="31" t="n">
        <f aca="false">K1024+L1024</f>
        <v>30200</v>
      </c>
      <c r="K1024" s="31" t="n">
        <v>30200</v>
      </c>
      <c r="L1024" s="31" t="n">
        <v>0</v>
      </c>
      <c r="M1024" s="32" t="n">
        <f aca="false">J1024-H1024</f>
        <v>0</v>
      </c>
      <c r="N1024" s="31" t="n">
        <v>0</v>
      </c>
      <c r="O1024" s="32" t="n">
        <f aca="false">N1024-H1024</f>
        <v>-30200</v>
      </c>
      <c r="P1024" s="33"/>
      <c r="Q1024" s="34" t="n">
        <f aca="false">N1024/H1024*100</f>
        <v>0</v>
      </c>
    </row>
    <row r="1025" customFormat="false" ht="18" hidden="false" customHeight="true" outlineLevel="0" collapsed="false">
      <c r="A1025" s="28" t="s">
        <v>78</v>
      </c>
      <c r="B1025" s="29" t="s">
        <v>420</v>
      </c>
      <c r="C1025" s="30" t="s">
        <v>22</v>
      </c>
      <c r="D1025" s="30" t="s">
        <v>71</v>
      </c>
      <c r="E1025" s="30" t="s">
        <v>79</v>
      </c>
      <c r="F1025" s="30"/>
      <c r="G1025" s="31" t="n">
        <f aca="false">G1026+G1030+G1034</f>
        <v>149700</v>
      </c>
      <c r="H1025" s="31" t="n">
        <f aca="false">H1026+H1030+H1034</f>
        <v>149700</v>
      </c>
      <c r="I1025" s="32" t="n">
        <f aca="false">H1025-G1025</f>
        <v>0</v>
      </c>
      <c r="J1025" s="31" t="n">
        <f aca="false">J1026+J1030+J1034</f>
        <v>149700</v>
      </c>
      <c r="K1025" s="31" t="n">
        <f aca="false">K1026+K1030+K1034</f>
        <v>149700</v>
      </c>
      <c r="L1025" s="31" t="n">
        <f aca="false">L1026+L1030+L1034</f>
        <v>0</v>
      </c>
      <c r="M1025" s="32" t="n">
        <f aca="false">J1025-H1025</f>
        <v>0</v>
      </c>
      <c r="N1025" s="31" t="n">
        <f aca="false">N1026+N1030+N1034</f>
        <v>24000</v>
      </c>
      <c r="O1025" s="32" t="n">
        <f aca="false">N1025-H1025</f>
        <v>-125700</v>
      </c>
      <c r="P1025" s="33" t="n">
        <f aca="false">N1025/G1025*100</f>
        <v>16.0320641282565</v>
      </c>
      <c r="Q1025" s="34" t="n">
        <f aca="false">N1025/H1025*100</f>
        <v>16.0320641282565</v>
      </c>
    </row>
    <row r="1026" customFormat="false" ht="67.5" hidden="false" customHeight="true" outlineLevel="0" collapsed="false">
      <c r="A1026" s="28" t="s">
        <v>80</v>
      </c>
      <c r="B1026" s="29" t="s">
        <v>420</v>
      </c>
      <c r="C1026" s="30" t="s">
        <v>22</v>
      </c>
      <c r="D1026" s="30" t="s">
        <v>71</v>
      </c>
      <c r="E1026" s="30" t="s">
        <v>81</v>
      </c>
      <c r="F1026" s="30"/>
      <c r="G1026" s="31" t="n">
        <f aca="false">G1027</f>
        <v>42000</v>
      </c>
      <c r="H1026" s="31" t="n">
        <f aca="false">H1027</f>
        <v>42000</v>
      </c>
      <c r="I1026" s="32" t="n">
        <f aca="false">H1026-G1026</f>
        <v>0</v>
      </c>
      <c r="J1026" s="31" t="n">
        <f aca="false">J1027</f>
        <v>42000</v>
      </c>
      <c r="K1026" s="31" t="n">
        <f aca="false">K1027</f>
        <v>42000</v>
      </c>
      <c r="L1026" s="31" t="n">
        <f aca="false">L1027</f>
        <v>0</v>
      </c>
      <c r="M1026" s="32" t="n">
        <f aca="false">J1026-H1026</f>
        <v>0</v>
      </c>
      <c r="N1026" s="31" t="n">
        <f aca="false">N1027</f>
        <v>0</v>
      </c>
      <c r="O1026" s="32" t="n">
        <f aca="false">N1026-H1026</f>
        <v>-42000</v>
      </c>
      <c r="P1026" s="33" t="n">
        <f aca="false">N1026/G1026*100</f>
        <v>0</v>
      </c>
      <c r="Q1026" s="34" t="n">
        <f aca="false">N1026/H1026*100</f>
        <v>0</v>
      </c>
    </row>
    <row r="1027" customFormat="false" ht="33" hidden="false" customHeight="true" outlineLevel="0" collapsed="false">
      <c r="A1027" s="28" t="s">
        <v>42</v>
      </c>
      <c r="B1027" s="29" t="s">
        <v>420</v>
      </c>
      <c r="C1027" s="30" t="s">
        <v>22</v>
      </c>
      <c r="D1027" s="30" t="s">
        <v>71</v>
      </c>
      <c r="E1027" s="30" t="s">
        <v>81</v>
      </c>
      <c r="F1027" s="30" t="s">
        <v>43</v>
      </c>
      <c r="G1027" s="31" t="n">
        <f aca="false">G1028</f>
        <v>42000</v>
      </c>
      <c r="H1027" s="31" t="n">
        <f aca="false">H1028</f>
        <v>42000</v>
      </c>
      <c r="I1027" s="32" t="n">
        <f aca="false">H1027-G1027</f>
        <v>0</v>
      </c>
      <c r="J1027" s="31" t="n">
        <f aca="false">J1028</f>
        <v>42000</v>
      </c>
      <c r="K1027" s="31" t="n">
        <f aca="false">K1028</f>
        <v>42000</v>
      </c>
      <c r="L1027" s="31" t="n">
        <f aca="false">L1028</f>
        <v>0</v>
      </c>
      <c r="M1027" s="32" t="n">
        <f aca="false">J1027-H1027</f>
        <v>0</v>
      </c>
      <c r="N1027" s="31" t="n">
        <f aca="false">N1028</f>
        <v>0</v>
      </c>
      <c r="O1027" s="32" t="n">
        <f aca="false">N1027-H1027</f>
        <v>-42000</v>
      </c>
      <c r="P1027" s="33" t="n">
        <f aca="false">N1027/G1027*100</f>
        <v>0</v>
      </c>
      <c r="Q1027" s="34" t="n">
        <f aca="false">N1027/H1027*100</f>
        <v>0</v>
      </c>
    </row>
    <row r="1028" customFormat="false" ht="33" hidden="false" customHeight="true" outlineLevel="0" collapsed="false">
      <c r="A1028" s="28" t="s">
        <v>44</v>
      </c>
      <c r="B1028" s="29" t="s">
        <v>420</v>
      </c>
      <c r="C1028" s="30" t="s">
        <v>22</v>
      </c>
      <c r="D1028" s="30" t="s">
        <v>71</v>
      </c>
      <c r="E1028" s="30" t="s">
        <v>81</v>
      </c>
      <c r="F1028" s="30" t="s">
        <v>45</v>
      </c>
      <c r="G1028" s="31" t="n">
        <f aca="false">G1029</f>
        <v>42000</v>
      </c>
      <c r="H1028" s="31" t="n">
        <f aca="false">H1029</f>
        <v>42000</v>
      </c>
      <c r="I1028" s="32" t="n">
        <f aca="false">H1028-G1028</f>
        <v>0</v>
      </c>
      <c r="J1028" s="31" t="n">
        <f aca="false">J1029</f>
        <v>42000</v>
      </c>
      <c r="K1028" s="31" t="n">
        <f aca="false">K1029</f>
        <v>42000</v>
      </c>
      <c r="L1028" s="31" t="n">
        <f aca="false">L1029</f>
        <v>0</v>
      </c>
      <c r="M1028" s="32" t="n">
        <f aca="false">J1028-H1028</f>
        <v>0</v>
      </c>
      <c r="N1028" s="31" t="n">
        <f aca="false">N1029</f>
        <v>0</v>
      </c>
      <c r="O1028" s="32" t="n">
        <f aca="false">N1028-H1028</f>
        <v>-42000</v>
      </c>
      <c r="P1028" s="33" t="n">
        <f aca="false">N1028/G1028*100</f>
        <v>0</v>
      </c>
      <c r="Q1028" s="34" t="n">
        <f aca="false">N1028/H1028*100</f>
        <v>0</v>
      </c>
    </row>
    <row r="1029" customFormat="false" ht="33" hidden="false" customHeight="true" outlineLevel="0" collapsed="false">
      <c r="A1029" s="28" t="s">
        <v>46</v>
      </c>
      <c r="B1029" s="29" t="s">
        <v>420</v>
      </c>
      <c r="C1029" s="30" t="s">
        <v>22</v>
      </c>
      <c r="D1029" s="30" t="s">
        <v>71</v>
      </c>
      <c r="E1029" s="29" t="s">
        <v>81</v>
      </c>
      <c r="F1029" s="29" t="s">
        <v>47</v>
      </c>
      <c r="G1029" s="31" t="n">
        <v>42000</v>
      </c>
      <c r="H1029" s="31" t="n">
        <v>42000</v>
      </c>
      <c r="I1029" s="32" t="n">
        <f aca="false">H1029-G1029</f>
        <v>0</v>
      </c>
      <c r="J1029" s="31" t="n">
        <f aca="false">K1029+L1029</f>
        <v>42000</v>
      </c>
      <c r="K1029" s="31" t="n">
        <v>42000</v>
      </c>
      <c r="L1029" s="31" t="n">
        <v>0</v>
      </c>
      <c r="M1029" s="32" t="n">
        <f aca="false">J1029-H1029</f>
        <v>0</v>
      </c>
      <c r="N1029" s="31" t="n">
        <v>0</v>
      </c>
      <c r="O1029" s="32" t="n">
        <f aca="false">N1029-H1029</f>
        <v>-42000</v>
      </c>
      <c r="P1029" s="33" t="n">
        <f aca="false">N1029/G1029*100</f>
        <v>0</v>
      </c>
      <c r="Q1029" s="34" t="n">
        <f aca="false">N1029/H1029*100</f>
        <v>0</v>
      </c>
    </row>
    <row r="1030" customFormat="false" ht="54" hidden="false" customHeight="true" outlineLevel="0" collapsed="false">
      <c r="A1030" s="28" t="s">
        <v>82</v>
      </c>
      <c r="B1030" s="29" t="s">
        <v>420</v>
      </c>
      <c r="C1030" s="30" t="s">
        <v>22</v>
      </c>
      <c r="D1030" s="30" t="s">
        <v>71</v>
      </c>
      <c r="E1030" s="30" t="s">
        <v>83</v>
      </c>
      <c r="F1030" s="30"/>
      <c r="G1030" s="31" t="n">
        <f aca="false">G1031</f>
        <v>45000</v>
      </c>
      <c r="H1030" s="31" t="n">
        <f aca="false">H1031</f>
        <v>45000</v>
      </c>
      <c r="I1030" s="32" t="n">
        <f aca="false">H1030-G1030</f>
        <v>0</v>
      </c>
      <c r="J1030" s="31" t="n">
        <f aca="false">J1031</f>
        <v>45000</v>
      </c>
      <c r="K1030" s="31" t="n">
        <f aca="false">K1031</f>
        <v>45000</v>
      </c>
      <c r="L1030" s="31" t="n">
        <f aca="false">L1031</f>
        <v>0</v>
      </c>
      <c r="M1030" s="32" t="n">
        <f aca="false">J1030-H1030</f>
        <v>0</v>
      </c>
      <c r="N1030" s="31" t="n">
        <f aca="false">N1031</f>
        <v>15100</v>
      </c>
      <c r="O1030" s="32" t="n">
        <f aca="false">N1030-H1030</f>
        <v>-29900</v>
      </c>
      <c r="P1030" s="33" t="n">
        <f aca="false">N1030/G1030*100</f>
        <v>33.5555555555556</v>
      </c>
      <c r="Q1030" s="34" t="n">
        <f aca="false">N1030/H1030*100</f>
        <v>33.5555555555556</v>
      </c>
    </row>
    <row r="1031" customFormat="false" ht="33" hidden="false" customHeight="true" outlineLevel="0" collapsed="false">
      <c r="A1031" s="28" t="s">
        <v>42</v>
      </c>
      <c r="B1031" s="29" t="s">
        <v>420</v>
      </c>
      <c r="C1031" s="30" t="s">
        <v>22</v>
      </c>
      <c r="D1031" s="30" t="s">
        <v>71</v>
      </c>
      <c r="E1031" s="30" t="s">
        <v>83</v>
      </c>
      <c r="F1031" s="30" t="s">
        <v>43</v>
      </c>
      <c r="G1031" s="31" t="n">
        <f aca="false">G1032</f>
        <v>45000</v>
      </c>
      <c r="H1031" s="31" t="n">
        <f aca="false">H1032</f>
        <v>45000</v>
      </c>
      <c r="I1031" s="32" t="n">
        <f aca="false">H1031-G1031</f>
        <v>0</v>
      </c>
      <c r="J1031" s="31" t="n">
        <f aca="false">J1032</f>
        <v>45000</v>
      </c>
      <c r="K1031" s="31" t="n">
        <f aca="false">K1032</f>
        <v>45000</v>
      </c>
      <c r="L1031" s="31" t="n">
        <f aca="false">L1032</f>
        <v>0</v>
      </c>
      <c r="M1031" s="32" t="n">
        <f aca="false">J1031-H1031</f>
        <v>0</v>
      </c>
      <c r="N1031" s="31" t="n">
        <f aca="false">N1032</f>
        <v>15100</v>
      </c>
      <c r="O1031" s="32" t="n">
        <f aca="false">N1031-H1031</f>
        <v>-29900</v>
      </c>
      <c r="P1031" s="33" t="n">
        <f aca="false">N1031/G1031*100</f>
        <v>33.5555555555556</v>
      </c>
      <c r="Q1031" s="34" t="n">
        <f aca="false">N1031/H1031*100</f>
        <v>33.5555555555556</v>
      </c>
    </row>
    <row r="1032" customFormat="false" ht="33" hidden="false" customHeight="true" outlineLevel="0" collapsed="false">
      <c r="A1032" s="28" t="s">
        <v>44</v>
      </c>
      <c r="B1032" s="29" t="s">
        <v>420</v>
      </c>
      <c r="C1032" s="30" t="s">
        <v>22</v>
      </c>
      <c r="D1032" s="30" t="s">
        <v>71</v>
      </c>
      <c r="E1032" s="30" t="s">
        <v>83</v>
      </c>
      <c r="F1032" s="30" t="s">
        <v>45</v>
      </c>
      <c r="G1032" s="31" t="n">
        <f aca="false">G1033</f>
        <v>45000</v>
      </c>
      <c r="H1032" s="31" t="n">
        <f aca="false">H1033</f>
        <v>45000</v>
      </c>
      <c r="I1032" s="32" t="n">
        <f aca="false">H1032-G1032</f>
        <v>0</v>
      </c>
      <c r="J1032" s="31" t="n">
        <f aca="false">J1033</f>
        <v>45000</v>
      </c>
      <c r="K1032" s="31" t="n">
        <f aca="false">K1033</f>
        <v>45000</v>
      </c>
      <c r="L1032" s="31" t="n">
        <f aca="false">L1033</f>
        <v>0</v>
      </c>
      <c r="M1032" s="32" t="n">
        <f aca="false">J1032-H1032</f>
        <v>0</v>
      </c>
      <c r="N1032" s="31" t="n">
        <f aca="false">N1033</f>
        <v>15100</v>
      </c>
      <c r="O1032" s="32" t="n">
        <f aca="false">N1032-H1032</f>
        <v>-29900</v>
      </c>
      <c r="P1032" s="33" t="n">
        <f aca="false">N1032/G1032*100</f>
        <v>33.5555555555556</v>
      </c>
      <c r="Q1032" s="34" t="n">
        <f aca="false">N1032/H1032*100</f>
        <v>33.5555555555556</v>
      </c>
    </row>
    <row r="1033" customFormat="false" ht="33" hidden="false" customHeight="true" outlineLevel="0" collapsed="false">
      <c r="A1033" s="28" t="s">
        <v>48</v>
      </c>
      <c r="B1033" s="29" t="s">
        <v>420</v>
      </c>
      <c r="C1033" s="30" t="s">
        <v>22</v>
      </c>
      <c r="D1033" s="30" t="s">
        <v>71</v>
      </c>
      <c r="E1033" s="29" t="s">
        <v>83</v>
      </c>
      <c r="F1033" s="29" t="s">
        <v>49</v>
      </c>
      <c r="G1033" s="31" t="n">
        <v>45000</v>
      </c>
      <c r="H1033" s="31" t="n">
        <v>45000</v>
      </c>
      <c r="I1033" s="32" t="n">
        <f aca="false">H1033-G1033</f>
        <v>0</v>
      </c>
      <c r="J1033" s="31" t="n">
        <f aca="false">K1033+L1033</f>
        <v>45000</v>
      </c>
      <c r="K1033" s="31" t="n">
        <v>45000</v>
      </c>
      <c r="L1033" s="31" t="n">
        <v>0</v>
      </c>
      <c r="M1033" s="32" t="n">
        <f aca="false">J1033-H1033</f>
        <v>0</v>
      </c>
      <c r="N1033" s="31" t="n">
        <v>15100</v>
      </c>
      <c r="O1033" s="32" t="n">
        <f aca="false">N1033-H1033</f>
        <v>-29900</v>
      </c>
      <c r="P1033" s="33" t="n">
        <f aca="false">N1033/G1033*100</f>
        <v>33.5555555555556</v>
      </c>
      <c r="Q1033" s="34" t="n">
        <f aca="false">N1033/H1033*100</f>
        <v>33.5555555555556</v>
      </c>
    </row>
    <row r="1034" customFormat="false" ht="49.5" hidden="false" customHeight="true" outlineLevel="0" collapsed="false">
      <c r="A1034" s="28" t="s">
        <v>94</v>
      </c>
      <c r="B1034" s="29" t="s">
        <v>420</v>
      </c>
      <c r="C1034" s="30" t="s">
        <v>22</v>
      </c>
      <c r="D1034" s="30" t="s">
        <v>71</v>
      </c>
      <c r="E1034" s="30" t="s">
        <v>95</v>
      </c>
      <c r="F1034" s="30"/>
      <c r="G1034" s="31" t="n">
        <f aca="false">G1035</f>
        <v>62700</v>
      </c>
      <c r="H1034" s="31" t="n">
        <f aca="false">H1035</f>
        <v>62700</v>
      </c>
      <c r="I1034" s="32" t="n">
        <f aca="false">H1034-G1034</f>
        <v>0</v>
      </c>
      <c r="J1034" s="31" t="n">
        <f aca="false">J1035</f>
        <v>62700</v>
      </c>
      <c r="K1034" s="31" t="n">
        <f aca="false">K1035</f>
        <v>62700</v>
      </c>
      <c r="L1034" s="31" t="n">
        <f aca="false">L1035</f>
        <v>0</v>
      </c>
      <c r="M1034" s="32" t="n">
        <f aca="false">J1034-H1034</f>
        <v>0</v>
      </c>
      <c r="N1034" s="31" t="n">
        <f aca="false">N1035</f>
        <v>8900</v>
      </c>
      <c r="O1034" s="32" t="n">
        <f aca="false">N1034-H1034</f>
        <v>-53800</v>
      </c>
      <c r="P1034" s="33" t="n">
        <f aca="false">N1034/G1034*100</f>
        <v>14.1945773524721</v>
      </c>
      <c r="Q1034" s="34" t="n">
        <f aca="false">N1034/H1034*100</f>
        <v>14.1945773524721</v>
      </c>
    </row>
    <row r="1035" customFormat="false" ht="33" hidden="false" customHeight="true" outlineLevel="0" collapsed="false">
      <c r="A1035" s="28" t="s">
        <v>42</v>
      </c>
      <c r="B1035" s="29" t="s">
        <v>420</v>
      </c>
      <c r="C1035" s="30" t="s">
        <v>22</v>
      </c>
      <c r="D1035" s="30" t="s">
        <v>71</v>
      </c>
      <c r="E1035" s="30" t="s">
        <v>95</v>
      </c>
      <c r="F1035" s="30" t="s">
        <v>43</v>
      </c>
      <c r="G1035" s="31" t="n">
        <f aca="false">G1036</f>
        <v>62700</v>
      </c>
      <c r="H1035" s="31" t="n">
        <f aca="false">H1036</f>
        <v>62700</v>
      </c>
      <c r="I1035" s="32" t="n">
        <f aca="false">H1035-G1035</f>
        <v>0</v>
      </c>
      <c r="J1035" s="31" t="n">
        <f aca="false">J1036</f>
        <v>62700</v>
      </c>
      <c r="K1035" s="31" t="n">
        <f aca="false">K1036</f>
        <v>62700</v>
      </c>
      <c r="L1035" s="31" t="n">
        <f aca="false">L1036</f>
        <v>0</v>
      </c>
      <c r="M1035" s="32" t="n">
        <f aca="false">J1035-H1035</f>
        <v>0</v>
      </c>
      <c r="N1035" s="31" t="n">
        <f aca="false">N1036</f>
        <v>8900</v>
      </c>
      <c r="O1035" s="32" t="n">
        <f aca="false">N1035-H1035</f>
        <v>-53800</v>
      </c>
      <c r="P1035" s="33" t="n">
        <f aca="false">N1035/G1035*100</f>
        <v>14.1945773524721</v>
      </c>
      <c r="Q1035" s="34" t="n">
        <f aca="false">N1035/H1035*100</f>
        <v>14.1945773524721</v>
      </c>
    </row>
    <row r="1036" customFormat="false" ht="33" hidden="false" customHeight="true" outlineLevel="0" collapsed="false">
      <c r="A1036" s="28" t="s">
        <v>44</v>
      </c>
      <c r="B1036" s="29" t="s">
        <v>420</v>
      </c>
      <c r="C1036" s="30" t="s">
        <v>22</v>
      </c>
      <c r="D1036" s="30" t="s">
        <v>71</v>
      </c>
      <c r="E1036" s="30" t="s">
        <v>95</v>
      </c>
      <c r="F1036" s="30" t="s">
        <v>45</v>
      </c>
      <c r="G1036" s="31" t="n">
        <f aca="false">G1037</f>
        <v>62700</v>
      </c>
      <c r="H1036" s="31" t="n">
        <f aca="false">H1037</f>
        <v>62700</v>
      </c>
      <c r="I1036" s="32" t="n">
        <f aca="false">H1036-G1036</f>
        <v>0</v>
      </c>
      <c r="J1036" s="31" t="n">
        <f aca="false">J1037</f>
        <v>62700</v>
      </c>
      <c r="K1036" s="31" t="n">
        <f aca="false">K1037</f>
        <v>62700</v>
      </c>
      <c r="L1036" s="31" t="n">
        <f aca="false">L1037</f>
        <v>0</v>
      </c>
      <c r="M1036" s="32" t="n">
        <f aca="false">J1036-H1036</f>
        <v>0</v>
      </c>
      <c r="N1036" s="31" t="n">
        <f aca="false">N1037</f>
        <v>8900</v>
      </c>
      <c r="O1036" s="32" t="n">
        <f aca="false">N1036-H1036</f>
        <v>-53800</v>
      </c>
      <c r="P1036" s="33" t="n">
        <f aca="false">N1036/G1036*100</f>
        <v>14.1945773524721</v>
      </c>
      <c r="Q1036" s="34" t="n">
        <f aca="false">N1036/H1036*100</f>
        <v>14.1945773524721</v>
      </c>
    </row>
    <row r="1037" customFormat="false" ht="33" hidden="false" customHeight="true" outlineLevel="0" collapsed="false">
      <c r="A1037" s="28" t="s">
        <v>48</v>
      </c>
      <c r="B1037" s="29" t="s">
        <v>420</v>
      </c>
      <c r="C1037" s="30" t="s">
        <v>22</v>
      </c>
      <c r="D1037" s="30" t="s">
        <v>71</v>
      </c>
      <c r="E1037" s="29" t="s">
        <v>95</v>
      </c>
      <c r="F1037" s="29" t="s">
        <v>49</v>
      </c>
      <c r="G1037" s="31" t="n">
        <v>62700</v>
      </c>
      <c r="H1037" s="31" t="n">
        <v>62700</v>
      </c>
      <c r="I1037" s="32" t="n">
        <f aca="false">H1037-G1037</f>
        <v>0</v>
      </c>
      <c r="J1037" s="31" t="n">
        <f aca="false">K1037+L1037</f>
        <v>62700</v>
      </c>
      <c r="K1037" s="31" t="n">
        <v>62700</v>
      </c>
      <c r="L1037" s="31" t="n">
        <v>0</v>
      </c>
      <c r="M1037" s="32" t="n">
        <f aca="false">J1037-H1037</f>
        <v>0</v>
      </c>
      <c r="N1037" s="31" t="n">
        <v>8900</v>
      </c>
      <c r="O1037" s="32" t="n">
        <f aca="false">N1037-H1037</f>
        <v>-53800</v>
      </c>
      <c r="P1037" s="33" t="n">
        <f aca="false">N1037/G1037*100</f>
        <v>14.1945773524721</v>
      </c>
      <c r="Q1037" s="34" t="n">
        <f aca="false">N1037/H1037*100</f>
        <v>14.1945773524721</v>
      </c>
    </row>
    <row r="1038" customFormat="false" ht="18" hidden="false" customHeight="true" outlineLevel="0" collapsed="false">
      <c r="A1038" s="28" t="s">
        <v>127</v>
      </c>
      <c r="B1038" s="29" t="s">
        <v>420</v>
      </c>
      <c r="C1038" s="30" t="s">
        <v>87</v>
      </c>
      <c r="D1038" s="30" t="s">
        <v>23</v>
      </c>
      <c r="E1038" s="30"/>
      <c r="F1038" s="30"/>
      <c r="G1038" s="31" t="n">
        <f aca="false">G1039+G1061</f>
        <v>108937100</v>
      </c>
      <c r="H1038" s="31" t="n">
        <f aca="false">H1039+H1061</f>
        <v>131597390</v>
      </c>
      <c r="I1038" s="32" t="n">
        <f aca="false">H1038-G1038</f>
        <v>22660290</v>
      </c>
      <c r="J1038" s="31" t="n">
        <f aca="false">J1039+J1061</f>
        <v>131597390</v>
      </c>
      <c r="K1038" s="31" t="n">
        <f aca="false">K1039+K1061</f>
        <v>131597390</v>
      </c>
      <c r="L1038" s="31" t="n">
        <f aca="false">L1039+L1061</f>
        <v>0</v>
      </c>
      <c r="M1038" s="32" t="n">
        <f aca="false">J1038-H1038</f>
        <v>0</v>
      </c>
      <c r="N1038" s="31" t="n">
        <f aca="false">N1039+N1061</f>
        <v>6604644.49</v>
      </c>
      <c r="O1038" s="32" t="n">
        <f aca="false">N1038-H1038</f>
        <v>-124992745.51</v>
      </c>
      <c r="P1038" s="33" t="n">
        <f aca="false">N1038/G1038*100</f>
        <v>6.06280549968744</v>
      </c>
      <c r="Q1038" s="34" t="n">
        <f aca="false">N1038/H1038*100</f>
        <v>5.01882635362297</v>
      </c>
    </row>
    <row r="1039" customFormat="false" ht="17.25" hidden="false" customHeight="true" outlineLevel="0" collapsed="false">
      <c r="A1039" s="28" t="s">
        <v>425</v>
      </c>
      <c r="B1039" s="29" t="s">
        <v>420</v>
      </c>
      <c r="C1039" s="30" t="s">
        <v>87</v>
      </c>
      <c r="D1039" s="30" t="s">
        <v>113</v>
      </c>
      <c r="E1039" s="30"/>
      <c r="F1039" s="30"/>
      <c r="G1039" s="31" t="n">
        <f aca="false">G1045+G1055</f>
        <v>55560000</v>
      </c>
      <c r="H1039" s="31" t="n">
        <f aca="false">H1045+H1055+H1040</f>
        <v>68263791</v>
      </c>
      <c r="I1039" s="32" t="n">
        <f aca="false">H1039-G1039</f>
        <v>12703791</v>
      </c>
      <c r="J1039" s="31" t="n">
        <f aca="false">J1045+J1055+J1040</f>
        <v>68263791</v>
      </c>
      <c r="K1039" s="31" t="n">
        <f aca="false">K1045+K1055+K1040</f>
        <v>68263791</v>
      </c>
      <c r="L1039" s="31" t="n">
        <f aca="false">L1045+L1055+L1040</f>
        <v>0</v>
      </c>
      <c r="M1039" s="32" t="n">
        <f aca="false">J1039-H1039</f>
        <v>0</v>
      </c>
      <c r="N1039" s="31" t="n">
        <f aca="false">N1045+N1055+N1040</f>
        <v>400000</v>
      </c>
      <c r="O1039" s="32" t="n">
        <f aca="false">N1039-H1039</f>
        <v>-67863791</v>
      </c>
      <c r="P1039" s="33" t="n">
        <f aca="false">N1039/G1039*100</f>
        <v>0.719942404607631</v>
      </c>
      <c r="Q1039" s="34" t="n">
        <f aca="false">N1039/H1039*100</f>
        <v>0.585962183084734</v>
      </c>
    </row>
    <row r="1040" customFormat="false" ht="17.25" hidden="false" customHeight="true" outlineLevel="0" collapsed="false">
      <c r="A1040" s="28" t="s">
        <v>426</v>
      </c>
      <c r="B1040" s="29" t="s">
        <v>420</v>
      </c>
      <c r="C1040" s="30" t="s">
        <v>87</v>
      </c>
      <c r="D1040" s="30" t="s">
        <v>113</v>
      </c>
      <c r="E1040" s="30" t="s">
        <v>427</v>
      </c>
      <c r="F1040" s="30"/>
      <c r="G1040" s="31" t="n">
        <v>0</v>
      </c>
      <c r="H1040" s="31" t="n">
        <f aca="false">H1041</f>
        <v>400000</v>
      </c>
      <c r="I1040" s="32" t="n">
        <f aca="false">H1040-G1040</f>
        <v>400000</v>
      </c>
      <c r="J1040" s="31" t="n">
        <f aca="false">J1041</f>
        <v>400000</v>
      </c>
      <c r="K1040" s="31" t="n">
        <f aca="false">K1041</f>
        <v>400000</v>
      </c>
      <c r="L1040" s="31" t="n">
        <f aca="false">L1041</f>
        <v>0</v>
      </c>
      <c r="M1040" s="32" t="n">
        <f aca="false">J1040-H1040</f>
        <v>0</v>
      </c>
      <c r="N1040" s="31" t="n">
        <f aca="false">N1041</f>
        <v>400000</v>
      </c>
      <c r="O1040" s="32" t="n">
        <f aca="false">N1040-H1040</f>
        <v>0</v>
      </c>
      <c r="P1040" s="33"/>
      <c r="Q1040" s="34" t="n">
        <f aca="false">N1040/H1040*100</f>
        <v>100</v>
      </c>
    </row>
    <row r="1041" customFormat="false" ht="17.25" hidden="false" customHeight="true" outlineLevel="0" collapsed="false">
      <c r="A1041" s="28" t="s">
        <v>428</v>
      </c>
      <c r="B1041" s="29" t="s">
        <v>420</v>
      </c>
      <c r="C1041" s="30" t="s">
        <v>87</v>
      </c>
      <c r="D1041" s="30" t="s">
        <v>113</v>
      </c>
      <c r="E1041" s="30" t="s">
        <v>429</v>
      </c>
      <c r="F1041" s="30"/>
      <c r="G1041" s="31" t="n">
        <v>0</v>
      </c>
      <c r="H1041" s="31" t="n">
        <f aca="false">H1042</f>
        <v>400000</v>
      </c>
      <c r="I1041" s="32" t="n">
        <f aca="false">H1041-G1041</f>
        <v>400000</v>
      </c>
      <c r="J1041" s="31" t="n">
        <f aca="false">J1042</f>
        <v>400000</v>
      </c>
      <c r="K1041" s="31" t="n">
        <f aca="false">K1042</f>
        <v>400000</v>
      </c>
      <c r="L1041" s="31" t="n">
        <f aca="false">L1042</f>
        <v>0</v>
      </c>
      <c r="M1041" s="32" t="n">
        <f aca="false">J1041-H1041</f>
        <v>0</v>
      </c>
      <c r="N1041" s="31" t="n">
        <f aca="false">N1042</f>
        <v>400000</v>
      </c>
      <c r="O1041" s="32" t="n">
        <f aca="false">N1041-H1041</f>
        <v>0</v>
      </c>
      <c r="P1041" s="33"/>
      <c r="Q1041" s="34" t="n">
        <f aca="false">N1041/H1041*100</f>
        <v>100</v>
      </c>
    </row>
    <row r="1042" customFormat="false" ht="33" hidden="false" customHeight="true" outlineLevel="0" collapsed="false">
      <c r="A1042" s="28" t="s">
        <v>42</v>
      </c>
      <c r="B1042" s="29" t="s">
        <v>420</v>
      </c>
      <c r="C1042" s="30" t="s">
        <v>87</v>
      </c>
      <c r="D1042" s="30" t="s">
        <v>113</v>
      </c>
      <c r="E1042" s="30" t="s">
        <v>429</v>
      </c>
      <c r="F1042" s="30" t="s">
        <v>43</v>
      </c>
      <c r="G1042" s="31" t="n">
        <v>0</v>
      </c>
      <c r="H1042" s="31" t="n">
        <f aca="false">H1043</f>
        <v>400000</v>
      </c>
      <c r="I1042" s="32" t="n">
        <f aca="false">H1042-G1042</f>
        <v>400000</v>
      </c>
      <c r="J1042" s="31" t="n">
        <f aca="false">J1043</f>
        <v>400000</v>
      </c>
      <c r="K1042" s="31" t="n">
        <f aca="false">K1043</f>
        <v>400000</v>
      </c>
      <c r="L1042" s="31" t="n">
        <f aca="false">L1043</f>
        <v>0</v>
      </c>
      <c r="M1042" s="32" t="n">
        <f aca="false">J1042-H1042</f>
        <v>0</v>
      </c>
      <c r="N1042" s="31" t="n">
        <f aca="false">N1043</f>
        <v>400000</v>
      </c>
      <c r="O1042" s="32" t="n">
        <f aca="false">N1042-H1042</f>
        <v>0</v>
      </c>
      <c r="P1042" s="33"/>
      <c r="Q1042" s="34" t="n">
        <f aca="false">N1042/H1042*100</f>
        <v>100</v>
      </c>
    </row>
    <row r="1043" customFormat="false" ht="33" hidden="false" customHeight="true" outlineLevel="0" collapsed="false">
      <c r="A1043" s="28" t="s">
        <v>44</v>
      </c>
      <c r="B1043" s="29" t="s">
        <v>420</v>
      </c>
      <c r="C1043" s="30" t="s">
        <v>87</v>
      </c>
      <c r="D1043" s="30" t="s">
        <v>113</v>
      </c>
      <c r="E1043" s="30" t="s">
        <v>429</v>
      </c>
      <c r="F1043" s="30" t="s">
        <v>45</v>
      </c>
      <c r="G1043" s="31" t="n">
        <v>0</v>
      </c>
      <c r="H1043" s="31" t="n">
        <f aca="false">H1044</f>
        <v>400000</v>
      </c>
      <c r="I1043" s="32" t="n">
        <f aca="false">H1043-G1043</f>
        <v>400000</v>
      </c>
      <c r="J1043" s="31" t="n">
        <f aca="false">J1044</f>
        <v>400000</v>
      </c>
      <c r="K1043" s="31" t="n">
        <f aca="false">K1044</f>
        <v>400000</v>
      </c>
      <c r="L1043" s="31" t="n">
        <f aca="false">L1044</f>
        <v>0</v>
      </c>
      <c r="M1043" s="32" t="n">
        <f aca="false">J1043-H1043</f>
        <v>0</v>
      </c>
      <c r="N1043" s="31" t="n">
        <f aca="false">N1044</f>
        <v>400000</v>
      </c>
      <c r="O1043" s="32" t="n">
        <f aca="false">N1043-H1043</f>
        <v>0</v>
      </c>
      <c r="P1043" s="33"/>
      <c r="Q1043" s="34" t="n">
        <f aca="false">N1043/H1043*100</f>
        <v>100</v>
      </c>
    </row>
    <row r="1044" customFormat="false" ht="33" hidden="false" customHeight="true" outlineLevel="0" collapsed="false">
      <c r="A1044" s="28" t="s">
        <v>48</v>
      </c>
      <c r="B1044" s="29" t="s">
        <v>420</v>
      </c>
      <c r="C1044" s="30" t="s">
        <v>87</v>
      </c>
      <c r="D1044" s="30" t="s">
        <v>113</v>
      </c>
      <c r="E1044" s="30" t="s">
        <v>429</v>
      </c>
      <c r="F1044" s="30" t="s">
        <v>49</v>
      </c>
      <c r="G1044" s="31" t="n">
        <v>0</v>
      </c>
      <c r="H1044" s="31" t="n">
        <v>400000</v>
      </c>
      <c r="I1044" s="32" t="n">
        <f aca="false">H1044-G1044</f>
        <v>400000</v>
      </c>
      <c r="J1044" s="31" t="n">
        <f aca="false">K1044+L1044</f>
        <v>400000</v>
      </c>
      <c r="K1044" s="31" t="n">
        <v>400000</v>
      </c>
      <c r="L1044" s="31" t="n">
        <v>0</v>
      </c>
      <c r="M1044" s="32" t="n">
        <f aca="false">J1044-H1044</f>
        <v>0</v>
      </c>
      <c r="N1044" s="31" t="n">
        <v>400000</v>
      </c>
      <c r="O1044" s="32" t="n">
        <f aca="false">N1044-H1044</f>
        <v>0</v>
      </c>
      <c r="P1044" s="33"/>
      <c r="Q1044" s="34" t="n">
        <f aca="false">N1044/H1044*100</f>
        <v>100</v>
      </c>
    </row>
    <row r="1045" customFormat="false" ht="17.25" hidden="false" customHeight="true" outlineLevel="0" collapsed="false">
      <c r="A1045" s="28" t="s">
        <v>119</v>
      </c>
      <c r="B1045" s="29" t="s">
        <v>420</v>
      </c>
      <c r="C1045" s="30" t="s">
        <v>87</v>
      </c>
      <c r="D1045" s="30" t="s">
        <v>113</v>
      </c>
      <c r="E1045" s="30" t="s">
        <v>120</v>
      </c>
      <c r="F1045" s="30"/>
      <c r="G1045" s="31" t="n">
        <f aca="false">G1046</f>
        <v>52782000</v>
      </c>
      <c r="H1045" s="31" t="n">
        <f aca="false">H1046</f>
        <v>60010066</v>
      </c>
      <c r="I1045" s="32" t="n">
        <f aca="false">H1045-G1045</f>
        <v>7228066</v>
      </c>
      <c r="J1045" s="31" t="n">
        <f aca="false">J1046</f>
        <v>60010066</v>
      </c>
      <c r="K1045" s="31" t="n">
        <f aca="false">K1046</f>
        <v>60010066</v>
      </c>
      <c r="L1045" s="31" t="n">
        <f aca="false">L1046</f>
        <v>0</v>
      </c>
      <c r="M1045" s="32" t="n">
        <f aca="false">J1045-H1045</f>
        <v>0</v>
      </c>
      <c r="N1045" s="31" t="n">
        <f aca="false">N1046</f>
        <v>0</v>
      </c>
      <c r="O1045" s="32" t="n">
        <f aca="false">N1045-H1045</f>
        <v>-60010066</v>
      </c>
      <c r="P1045" s="33" t="n">
        <f aca="false">N1045/G1045*100</f>
        <v>0</v>
      </c>
      <c r="Q1045" s="34" t="n">
        <f aca="false">N1045/H1045*100</f>
        <v>0</v>
      </c>
    </row>
    <row r="1046" customFormat="false" ht="43.5" hidden="false" customHeight="true" outlineLevel="0" collapsed="false">
      <c r="A1046" s="28" t="s">
        <v>430</v>
      </c>
      <c r="B1046" s="29" t="s">
        <v>420</v>
      </c>
      <c r="C1046" s="30" t="s">
        <v>87</v>
      </c>
      <c r="D1046" s="30" t="s">
        <v>113</v>
      </c>
      <c r="E1046" s="30" t="s">
        <v>431</v>
      </c>
      <c r="F1046" s="30"/>
      <c r="G1046" s="31" t="n">
        <f aca="false">G1047</f>
        <v>52782000</v>
      </c>
      <c r="H1046" s="31" t="n">
        <f aca="false">H1047</f>
        <v>60010066</v>
      </c>
      <c r="I1046" s="32" t="n">
        <f aca="false">H1046-G1046</f>
        <v>7228066</v>
      </c>
      <c r="J1046" s="31" t="n">
        <f aca="false">J1047</f>
        <v>60010066</v>
      </c>
      <c r="K1046" s="31" t="n">
        <f aca="false">K1047</f>
        <v>60010066</v>
      </c>
      <c r="L1046" s="31" t="n">
        <f aca="false">L1047</f>
        <v>0</v>
      </c>
      <c r="M1046" s="32" t="n">
        <f aca="false">J1046-H1046</f>
        <v>0</v>
      </c>
      <c r="N1046" s="31" t="n">
        <f aca="false">N1047</f>
        <v>0</v>
      </c>
      <c r="O1046" s="32" t="n">
        <f aca="false">N1046-H1046</f>
        <v>-60010066</v>
      </c>
      <c r="P1046" s="33" t="n">
        <f aca="false">N1046/G1046*100</f>
        <v>0</v>
      </c>
      <c r="Q1046" s="34" t="n">
        <f aca="false">N1046/H1046*100</f>
        <v>0</v>
      </c>
    </row>
    <row r="1047" customFormat="false" ht="17.25" hidden="false" customHeight="true" outlineLevel="0" collapsed="false">
      <c r="A1047" s="28" t="s">
        <v>432</v>
      </c>
      <c r="B1047" s="29" t="s">
        <v>420</v>
      </c>
      <c r="C1047" s="30" t="s">
        <v>87</v>
      </c>
      <c r="D1047" s="30" t="s">
        <v>113</v>
      </c>
      <c r="E1047" s="30" t="s">
        <v>433</v>
      </c>
      <c r="F1047" s="30"/>
      <c r="G1047" s="31" t="n">
        <f aca="false">G1048</f>
        <v>52782000</v>
      </c>
      <c r="H1047" s="31" t="n">
        <f aca="false">H1048+H1052</f>
        <v>60010066</v>
      </c>
      <c r="I1047" s="32" t="n">
        <f aca="false">H1047-G1047</f>
        <v>7228066</v>
      </c>
      <c r="J1047" s="31" t="n">
        <f aca="false">J1048+J1052</f>
        <v>60010066</v>
      </c>
      <c r="K1047" s="31" t="n">
        <f aca="false">K1048+K1052</f>
        <v>60010066</v>
      </c>
      <c r="L1047" s="31" t="n">
        <f aca="false">L1048+L1052</f>
        <v>0</v>
      </c>
      <c r="M1047" s="32" t="n">
        <f aca="false">J1047-H1047</f>
        <v>0</v>
      </c>
      <c r="N1047" s="31" t="n">
        <f aca="false">N1048+N1052</f>
        <v>0</v>
      </c>
      <c r="O1047" s="32" t="n">
        <f aca="false">N1047-H1047</f>
        <v>-60010066</v>
      </c>
      <c r="P1047" s="33" t="n">
        <f aca="false">N1047/G1047*100</f>
        <v>0</v>
      </c>
      <c r="Q1047" s="34" t="n">
        <f aca="false">N1047/H1047*100</f>
        <v>0</v>
      </c>
    </row>
    <row r="1048" customFormat="false" ht="33" hidden="false" customHeight="true" outlineLevel="0" collapsed="false">
      <c r="A1048" s="28" t="s">
        <v>42</v>
      </c>
      <c r="B1048" s="29" t="s">
        <v>420</v>
      </c>
      <c r="C1048" s="30" t="s">
        <v>87</v>
      </c>
      <c r="D1048" s="30" t="s">
        <v>113</v>
      </c>
      <c r="E1048" s="30" t="s">
        <v>433</v>
      </c>
      <c r="F1048" s="30" t="s">
        <v>43</v>
      </c>
      <c r="G1048" s="31" t="n">
        <f aca="false">G1050</f>
        <v>52782000</v>
      </c>
      <c r="H1048" s="31" t="n">
        <f aca="false">H1049</f>
        <v>56542412</v>
      </c>
      <c r="I1048" s="32" t="n">
        <f aca="false">H1048-G1048</f>
        <v>3760412</v>
      </c>
      <c r="J1048" s="31" t="n">
        <f aca="false">J1049</f>
        <v>56542412</v>
      </c>
      <c r="K1048" s="31" t="n">
        <f aca="false">K1049</f>
        <v>56542412</v>
      </c>
      <c r="L1048" s="31" t="n">
        <f aca="false">L1049</f>
        <v>0</v>
      </c>
      <c r="M1048" s="32" t="n">
        <f aca="false">J1048-H1048</f>
        <v>0</v>
      </c>
      <c r="N1048" s="31" t="n">
        <f aca="false">N1049</f>
        <v>0</v>
      </c>
      <c r="O1048" s="32" t="n">
        <f aca="false">N1048-H1048</f>
        <v>-56542412</v>
      </c>
      <c r="P1048" s="33" t="n">
        <f aca="false">N1048/G1048*100</f>
        <v>0</v>
      </c>
      <c r="Q1048" s="34" t="n">
        <f aca="false">N1048/H1048*100</f>
        <v>0</v>
      </c>
    </row>
    <row r="1049" customFormat="false" ht="33" hidden="false" customHeight="true" outlineLevel="0" collapsed="false">
      <c r="A1049" s="28" t="s">
        <v>44</v>
      </c>
      <c r="B1049" s="29" t="s">
        <v>420</v>
      </c>
      <c r="C1049" s="30" t="s">
        <v>87</v>
      </c>
      <c r="D1049" s="30" t="s">
        <v>113</v>
      </c>
      <c r="E1049" s="30" t="s">
        <v>433</v>
      </c>
      <c r="F1049" s="30" t="s">
        <v>45</v>
      </c>
      <c r="G1049" s="31" t="n">
        <f aca="false">G1050</f>
        <v>52782000</v>
      </c>
      <c r="H1049" s="31" t="n">
        <f aca="false">H1050+H1051</f>
        <v>56542412</v>
      </c>
      <c r="I1049" s="32" t="n">
        <f aca="false">H1049-G1049</f>
        <v>3760412</v>
      </c>
      <c r="J1049" s="31" t="n">
        <f aca="false">J1050+J1051</f>
        <v>56542412</v>
      </c>
      <c r="K1049" s="31" t="n">
        <f aca="false">K1050+K1051</f>
        <v>56542412</v>
      </c>
      <c r="L1049" s="31" t="n">
        <f aca="false">L1050+L1051</f>
        <v>0</v>
      </c>
      <c r="M1049" s="32" t="n">
        <f aca="false">J1049-H1049</f>
        <v>0</v>
      </c>
      <c r="N1049" s="31" t="n">
        <f aca="false">N1050+N1051</f>
        <v>0</v>
      </c>
      <c r="O1049" s="32" t="n">
        <f aca="false">N1049-H1049</f>
        <v>-56542412</v>
      </c>
      <c r="P1049" s="33" t="n">
        <f aca="false">N1049/G1049*100</f>
        <v>0</v>
      </c>
      <c r="Q1049" s="34" t="n">
        <f aca="false">N1049/H1049*100</f>
        <v>0</v>
      </c>
    </row>
    <row r="1050" customFormat="false" ht="43.5" hidden="false" customHeight="true" outlineLevel="0" collapsed="false">
      <c r="A1050" s="28" t="s">
        <v>422</v>
      </c>
      <c r="B1050" s="29" t="s">
        <v>420</v>
      </c>
      <c r="C1050" s="30" t="s">
        <v>87</v>
      </c>
      <c r="D1050" s="30" t="s">
        <v>113</v>
      </c>
      <c r="E1050" s="29" t="s">
        <v>433</v>
      </c>
      <c r="F1050" s="29" t="s">
        <v>423</v>
      </c>
      <c r="G1050" s="31" t="n">
        <v>52782000</v>
      </c>
      <c r="H1050" s="31" t="n">
        <v>52782000</v>
      </c>
      <c r="I1050" s="32" t="n">
        <f aca="false">H1050-G1050</f>
        <v>0</v>
      </c>
      <c r="J1050" s="31" t="n">
        <f aca="false">K1050+L1050</f>
        <v>52782000</v>
      </c>
      <c r="K1050" s="31" t="n">
        <v>52782000</v>
      </c>
      <c r="L1050" s="31" t="n">
        <v>0</v>
      </c>
      <c r="M1050" s="32" t="n">
        <f aca="false">J1050-H1050</f>
        <v>0</v>
      </c>
      <c r="N1050" s="31" t="n">
        <v>0</v>
      </c>
      <c r="O1050" s="32" t="n">
        <f aca="false">N1050-H1050</f>
        <v>-52782000</v>
      </c>
      <c r="P1050" s="33" t="n">
        <f aca="false">N1050/G1050*100</f>
        <v>0</v>
      </c>
      <c r="Q1050" s="34" t="n">
        <f aca="false">N1050/H1050*100</f>
        <v>0</v>
      </c>
    </row>
    <row r="1051" customFormat="false" ht="30.75" hidden="false" customHeight="true" outlineLevel="0" collapsed="false">
      <c r="A1051" s="28" t="s">
        <v>48</v>
      </c>
      <c r="B1051" s="29" t="s">
        <v>420</v>
      </c>
      <c r="C1051" s="30" t="s">
        <v>87</v>
      </c>
      <c r="D1051" s="30" t="s">
        <v>113</v>
      </c>
      <c r="E1051" s="29" t="s">
        <v>433</v>
      </c>
      <c r="F1051" s="29" t="s">
        <v>49</v>
      </c>
      <c r="G1051" s="31" t="n">
        <v>0</v>
      </c>
      <c r="H1051" s="31" t="n">
        <v>3760412</v>
      </c>
      <c r="I1051" s="32" t="n">
        <f aca="false">H1051-G1051</f>
        <v>3760412</v>
      </c>
      <c r="J1051" s="31" t="n">
        <f aca="false">K1051+L1051</f>
        <v>3760412</v>
      </c>
      <c r="K1051" s="31" t="n">
        <v>3760412</v>
      </c>
      <c r="L1051" s="31" t="n">
        <v>0</v>
      </c>
      <c r="M1051" s="32" t="n">
        <f aca="false">J1051-H1051</f>
        <v>0</v>
      </c>
      <c r="N1051" s="31" t="n">
        <v>0</v>
      </c>
      <c r="O1051" s="32" t="n">
        <f aca="false">N1051-H1051</f>
        <v>-3760412</v>
      </c>
      <c r="P1051" s="33"/>
      <c r="Q1051" s="34" t="n">
        <f aca="false">N1051/H1051*100</f>
        <v>0</v>
      </c>
    </row>
    <row r="1052" customFormat="false" ht="18" hidden="false" customHeight="true" outlineLevel="0" collapsed="false">
      <c r="A1052" s="35" t="s">
        <v>203</v>
      </c>
      <c r="B1052" s="29" t="s">
        <v>420</v>
      </c>
      <c r="C1052" s="30" t="s">
        <v>87</v>
      </c>
      <c r="D1052" s="30" t="s">
        <v>113</v>
      </c>
      <c r="E1052" s="30" t="s">
        <v>433</v>
      </c>
      <c r="F1052" s="30" t="s">
        <v>204</v>
      </c>
      <c r="G1052" s="31" t="n">
        <v>0</v>
      </c>
      <c r="H1052" s="31" t="n">
        <f aca="false">H1053</f>
        <v>3467654</v>
      </c>
      <c r="I1052" s="32" t="n">
        <f aca="false">H1052-G1052</f>
        <v>3467654</v>
      </c>
      <c r="J1052" s="31" t="n">
        <f aca="false">J1053</f>
        <v>3467654</v>
      </c>
      <c r="K1052" s="31" t="n">
        <f aca="false">K1053</f>
        <v>3467654</v>
      </c>
      <c r="L1052" s="31" t="n">
        <f aca="false">L1053</f>
        <v>0</v>
      </c>
      <c r="M1052" s="32" t="n">
        <f aca="false">J1052-H1052</f>
        <v>0</v>
      </c>
      <c r="N1052" s="31" t="n">
        <f aca="false">N1053</f>
        <v>0</v>
      </c>
      <c r="O1052" s="32" t="n">
        <f aca="false">N1052-H1052</f>
        <v>-3467654</v>
      </c>
      <c r="P1052" s="33"/>
      <c r="Q1052" s="34" t="n">
        <f aca="false">N1052/H1052*100</f>
        <v>0</v>
      </c>
    </row>
    <row r="1053" customFormat="false" ht="45.75" hidden="false" customHeight="true" outlineLevel="0" collapsed="false">
      <c r="A1053" s="35" t="s">
        <v>434</v>
      </c>
      <c r="B1053" s="29" t="s">
        <v>420</v>
      </c>
      <c r="C1053" s="30" t="s">
        <v>87</v>
      </c>
      <c r="D1053" s="30" t="s">
        <v>113</v>
      </c>
      <c r="E1053" s="30" t="s">
        <v>433</v>
      </c>
      <c r="F1053" s="30" t="s">
        <v>435</v>
      </c>
      <c r="G1053" s="31" t="n">
        <v>0</v>
      </c>
      <c r="H1053" s="31" t="n">
        <f aca="false">H1054</f>
        <v>3467654</v>
      </c>
      <c r="I1053" s="32" t="n">
        <f aca="false">H1053-G1053</f>
        <v>3467654</v>
      </c>
      <c r="J1053" s="31" t="n">
        <f aca="false">J1054</f>
        <v>3467654</v>
      </c>
      <c r="K1053" s="31" t="n">
        <f aca="false">K1054</f>
        <v>3467654</v>
      </c>
      <c r="L1053" s="31" t="n">
        <f aca="false">L1054</f>
        <v>0</v>
      </c>
      <c r="M1053" s="32" t="n">
        <f aca="false">J1053-H1053</f>
        <v>0</v>
      </c>
      <c r="N1053" s="31" t="n">
        <f aca="false">N1054</f>
        <v>0</v>
      </c>
      <c r="O1053" s="32" t="n">
        <f aca="false">N1053-H1053</f>
        <v>-3467654</v>
      </c>
      <c r="P1053" s="33"/>
      <c r="Q1053" s="34" t="n">
        <f aca="false">N1053/H1053*100</f>
        <v>0</v>
      </c>
    </row>
    <row r="1054" customFormat="false" ht="56.25" hidden="false" customHeight="true" outlineLevel="0" collapsed="false">
      <c r="A1054" s="28" t="s">
        <v>436</v>
      </c>
      <c r="B1054" s="29" t="s">
        <v>420</v>
      </c>
      <c r="C1054" s="30" t="s">
        <v>87</v>
      </c>
      <c r="D1054" s="30" t="s">
        <v>113</v>
      </c>
      <c r="E1054" s="29" t="s">
        <v>433</v>
      </c>
      <c r="F1054" s="29" t="s">
        <v>437</v>
      </c>
      <c r="G1054" s="31" t="n">
        <v>0</v>
      </c>
      <c r="H1054" s="31" t="n">
        <v>3467654</v>
      </c>
      <c r="I1054" s="32" t="n">
        <f aca="false">H1054-G1054</f>
        <v>3467654</v>
      </c>
      <c r="J1054" s="31" t="n">
        <f aca="false">K1054+L1054</f>
        <v>3467654</v>
      </c>
      <c r="K1054" s="31" t="n">
        <v>3467654</v>
      </c>
      <c r="L1054" s="31" t="n">
        <v>0</v>
      </c>
      <c r="M1054" s="32" t="n">
        <f aca="false">J1054-H1054</f>
        <v>0</v>
      </c>
      <c r="N1054" s="31" t="n">
        <v>0</v>
      </c>
      <c r="O1054" s="32" t="n">
        <f aca="false">N1054-H1054</f>
        <v>-3467654</v>
      </c>
      <c r="P1054" s="33"/>
      <c r="Q1054" s="34" t="n">
        <f aca="false">N1054/H1054*100</f>
        <v>0</v>
      </c>
    </row>
    <row r="1055" customFormat="false" ht="18" hidden="false" customHeight="true" outlineLevel="0" collapsed="false">
      <c r="A1055" s="35" t="s">
        <v>78</v>
      </c>
      <c r="B1055" s="29" t="s">
        <v>420</v>
      </c>
      <c r="C1055" s="30" t="s">
        <v>87</v>
      </c>
      <c r="D1055" s="30" t="s">
        <v>113</v>
      </c>
      <c r="E1055" s="30" t="s">
        <v>79</v>
      </c>
      <c r="F1055" s="30"/>
      <c r="G1055" s="31" t="n">
        <f aca="false">G1056</f>
        <v>2778000</v>
      </c>
      <c r="H1055" s="31" t="n">
        <f aca="false">H1056</f>
        <v>7853725</v>
      </c>
      <c r="I1055" s="32" t="n">
        <f aca="false">H1055-G1055</f>
        <v>5075725</v>
      </c>
      <c r="J1055" s="31" t="n">
        <f aca="false">J1056</f>
        <v>7853725</v>
      </c>
      <c r="K1055" s="31" t="n">
        <f aca="false">K1056</f>
        <v>7853725</v>
      </c>
      <c r="L1055" s="31" t="n">
        <f aca="false">L1056</f>
        <v>0</v>
      </c>
      <c r="M1055" s="32" t="n">
        <f aca="false">J1055-H1055</f>
        <v>0</v>
      </c>
      <c r="N1055" s="31" t="n">
        <f aca="false">N1056</f>
        <v>0</v>
      </c>
      <c r="O1055" s="32" t="n">
        <f aca="false">N1055-H1055</f>
        <v>-7853725</v>
      </c>
      <c r="P1055" s="33" t="n">
        <f aca="false">N1055/G1055*100</f>
        <v>0</v>
      </c>
      <c r="Q1055" s="34" t="n">
        <f aca="false">N1055/H1055*100</f>
        <v>0</v>
      </c>
    </row>
    <row r="1056" customFormat="false" ht="47.25" hidden="false" customHeight="true" outlineLevel="0" collapsed="false">
      <c r="A1056" s="28" t="s">
        <v>438</v>
      </c>
      <c r="B1056" s="29" t="s">
        <v>420</v>
      </c>
      <c r="C1056" s="30" t="s">
        <v>87</v>
      </c>
      <c r="D1056" s="30" t="s">
        <v>113</v>
      </c>
      <c r="E1056" s="30" t="s">
        <v>439</v>
      </c>
      <c r="F1056" s="30"/>
      <c r="G1056" s="31" t="n">
        <f aca="false">G1057</f>
        <v>2778000</v>
      </c>
      <c r="H1056" s="31" t="n">
        <f aca="false">H1057</f>
        <v>7853725</v>
      </c>
      <c r="I1056" s="32" t="n">
        <f aca="false">H1056-G1056</f>
        <v>5075725</v>
      </c>
      <c r="J1056" s="31" t="n">
        <f aca="false">J1057</f>
        <v>7853725</v>
      </c>
      <c r="K1056" s="31" t="n">
        <f aca="false">K1057</f>
        <v>7853725</v>
      </c>
      <c r="L1056" s="31" t="n">
        <f aca="false">L1057</f>
        <v>0</v>
      </c>
      <c r="M1056" s="32" t="n">
        <f aca="false">J1056-H1056</f>
        <v>0</v>
      </c>
      <c r="N1056" s="31" t="n">
        <f aca="false">N1057</f>
        <v>0</v>
      </c>
      <c r="O1056" s="32" t="n">
        <f aca="false">N1056-H1056</f>
        <v>-7853725</v>
      </c>
      <c r="P1056" s="33" t="n">
        <f aca="false">N1056/G1056*100</f>
        <v>0</v>
      </c>
      <c r="Q1056" s="34" t="n">
        <f aca="false">N1056/H1056*100</f>
        <v>0</v>
      </c>
    </row>
    <row r="1057" customFormat="false" ht="33" hidden="false" customHeight="true" outlineLevel="0" collapsed="false">
      <c r="A1057" s="28" t="s">
        <v>42</v>
      </c>
      <c r="B1057" s="29" t="s">
        <v>420</v>
      </c>
      <c r="C1057" s="30" t="s">
        <v>87</v>
      </c>
      <c r="D1057" s="30" t="s">
        <v>113</v>
      </c>
      <c r="E1057" s="30" t="s">
        <v>439</v>
      </c>
      <c r="F1057" s="30" t="s">
        <v>43</v>
      </c>
      <c r="G1057" s="31" t="n">
        <f aca="false">G1058</f>
        <v>2778000</v>
      </c>
      <c r="H1057" s="31" t="n">
        <v>7853725</v>
      </c>
      <c r="I1057" s="32" t="n">
        <f aca="false">H1057-G1057</f>
        <v>5075725</v>
      </c>
      <c r="J1057" s="31" t="n">
        <f aca="false">J1058</f>
        <v>7853725</v>
      </c>
      <c r="K1057" s="31" t="n">
        <f aca="false">K1058</f>
        <v>7853725</v>
      </c>
      <c r="L1057" s="31" t="n">
        <f aca="false">L1058</f>
        <v>0</v>
      </c>
      <c r="M1057" s="32" t="n">
        <f aca="false">J1057-H1057</f>
        <v>0</v>
      </c>
      <c r="N1057" s="31" t="n">
        <f aca="false">N1058</f>
        <v>0</v>
      </c>
      <c r="O1057" s="32" t="n">
        <f aca="false">N1057-H1057</f>
        <v>-7853725</v>
      </c>
      <c r="P1057" s="33" t="n">
        <f aca="false">N1057/G1057*100</f>
        <v>0</v>
      </c>
      <c r="Q1057" s="34" t="n">
        <f aca="false">N1057/H1057*100</f>
        <v>0</v>
      </c>
    </row>
    <row r="1058" customFormat="false" ht="33" hidden="false" customHeight="true" outlineLevel="0" collapsed="false">
      <c r="A1058" s="28" t="s">
        <v>44</v>
      </c>
      <c r="B1058" s="29" t="s">
        <v>420</v>
      </c>
      <c r="C1058" s="30" t="s">
        <v>87</v>
      </c>
      <c r="D1058" s="30" t="s">
        <v>113</v>
      </c>
      <c r="E1058" s="30" t="s">
        <v>439</v>
      </c>
      <c r="F1058" s="30" t="s">
        <v>45</v>
      </c>
      <c r="G1058" s="31" t="n">
        <f aca="false">G1059</f>
        <v>2778000</v>
      </c>
      <c r="H1058" s="31" t="n">
        <v>7853725</v>
      </c>
      <c r="I1058" s="32" t="n">
        <f aca="false">H1058-G1058</f>
        <v>5075725</v>
      </c>
      <c r="J1058" s="31" t="n">
        <f aca="false">J1059+J1060</f>
        <v>7853725</v>
      </c>
      <c r="K1058" s="31" t="n">
        <f aca="false">K1059+K1060</f>
        <v>7853725</v>
      </c>
      <c r="L1058" s="31" t="n">
        <f aca="false">L1059+L1060</f>
        <v>0</v>
      </c>
      <c r="M1058" s="32" t="n">
        <f aca="false">J1058-H1058</f>
        <v>0</v>
      </c>
      <c r="N1058" s="31" t="n">
        <f aca="false">N1059+N1060</f>
        <v>0</v>
      </c>
      <c r="O1058" s="32" t="n">
        <f aca="false">N1058-H1058</f>
        <v>-7853725</v>
      </c>
      <c r="P1058" s="33" t="n">
        <f aca="false">N1058/G1058*100</f>
        <v>0</v>
      </c>
      <c r="Q1058" s="34" t="n">
        <f aca="false">N1058/H1058*100</f>
        <v>0</v>
      </c>
    </row>
    <row r="1059" customFormat="false" ht="42.75" hidden="false" customHeight="true" outlineLevel="0" collapsed="false">
      <c r="A1059" s="28" t="s">
        <v>422</v>
      </c>
      <c r="B1059" s="29" t="s">
        <v>420</v>
      </c>
      <c r="C1059" s="30" t="s">
        <v>87</v>
      </c>
      <c r="D1059" s="30" t="s">
        <v>113</v>
      </c>
      <c r="E1059" s="29" t="s">
        <v>439</v>
      </c>
      <c r="F1059" s="29" t="s">
        <v>423</v>
      </c>
      <c r="G1059" s="31" t="n">
        <v>2778000</v>
      </c>
      <c r="H1059" s="31" t="n">
        <v>2778000</v>
      </c>
      <c r="I1059" s="32" t="n">
        <f aca="false">H1059-G1059</f>
        <v>0</v>
      </c>
      <c r="J1059" s="31" t="n">
        <f aca="false">K1059+L1059</f>
        <v>2778000</v>
      </c>
      <c r="K1059" s="31" t="n">
        <v>2778000</v>
      </c>
      <c r="L1059" s="31" t="n">
        <v>0</v>
      </c>
      <c r="M1059" s="32" t="n">
        <f aca="false">J1059-H1059</f>
        <v>0</v>
      </c>
      <c r="N1059" s="31" t="n">
        <v>0</v>
      </c>
      <c r="O1059" s="32" t="n">
        <f aca="false">N1059-H1059</f>
        <v>-2778000</v>
      </c>
      <c r="P1059" s="33" t="n">
        <f aca="false">N1059/G1059*100</f>
        <v>0</v>
      </c>
      <c r="Q1059" s="34" t="n">
        <f aca="false">N1059/H1059*100</f>
        <v>0</v>
      </c>
    </row>
    <row r="1060" customFormat="false" ht="33" hidden="false" customHeight="true" outlineLevel="0" collapsed="false">
      <c r="A1060" s="28" t="s">
        <v>48</v>
      </c>
      <c r="B1060" s="29" t="s">
        <v>420</v>
      </c>
      <c r="C1060" s="30" t="s">
        <v>87</v>
      </c>
      <c r="D1060" s="30" t="s">
        <v>113</v>
      </c>
      <c r="E1060" s="30" t="s">
        <v>439</v>
      </c>
      <c r="F1060" s="30" t="s">
        <v>49</v>
      </c>
      <c r="G1060" s="31" t="n">
        <v>0</v>
      </c>
      <c r="H1060" s="31" t="n">
        <v>5075725</v>
      </c>
      <c r="I1060" s="32" t="n">
        <f aca="false">H1060-G1060</f>
        <v>5075725</v>
      </c>
      <c r="J1060" s="31" t="n">
        <f aca="false">K1060+L1060</f>
        <v>5075725</v>
      </c>
      <c r="K1060" s="31" t="n">
        <v>5075725</v>
      </c>
      <c r="L1060" s="31" t="n">
        <v>0</v>
      </c>
      <c r="M1060" s="32" t="n">
        <f aca="false">J1060-H1060</f>
        <v>0</v>
      </c>
      <c r="N1060" s="31" t="n">
        <v>0</v>
      </c>
      <c r="O1060" s="32" t="n">
        <f aca="false">N1060-H1060</f>
        <v>-5075725</v>
      </c>
      <c r="P1060" s="33"/>
      <c r="Q1060" s="34" t="n">
        <f aca="false">N1060/H1060*100</f>
        <v>0</v>
      </c>
    </row>
    <row r="1061" customFormat="false" ht="17.25" hidden="false" customHeight="true" outlineLevel="0" collapsed="false">
      <c r="A1061" s="28" t="s">
        <v>132</v>
      </c>
      <c r="B1061" s="29" t="s">
        <v>420</v>
      </c>
      <c r="C1061" s="30" t="s">
        <v>87</v>
      </c>
      <c r="D1061" s="30" t="s">
        <v>133</v>
      </c>
      <c r="E1061" s="30"/>
      <c r="F1061" s="30"/>
      <c r="G1061" s="31" t="n">
        <f aca="false">G1062+G1075</f>
        <v>53377100</v>
      </c>
      <c r="H1061" s="31" t="n">
        <f aca="false">H1062+H1075</f>
        <v>63333599</v>
      </c>
      <c r="I1061" s="32" t="n">
        <f aca="false">H1061-G1061</f>
        <v>9956499</v>
      </c>
      <c r="J1061" s="31" t="n">
        <f aca="false">J1062+J1075</f>
        <v>63333599</v>
      </c>
      <c r="K1061" s="31" t="n">
        <f aca="false">K1062+K1075</f>
        <v>63333599</v>
      </c>
      <c r="L1061" s="31" t="n">
        <f aca="false">L1062+L1075</f>
        <v>0</v>
      </c>
      <c r="M1061" s="32" t="n">
        <f aca="false">J1061-H1061</f>
        <v>0</v>
      </c>
      <c r="N1061" s="31" t="n">
        <f aca="false">N1062+N1075</f>
        <v>6204644.49</v>
      </c>
      <c r="O1061" s="32" t="n">
        <f aca="false">N1061-H1061</f>
        <v>-57128954.51</v>
      </c>
      <c r="P1061" s="33" t="n">
        <f aca="false">N1061/G1061*100</f>
        <v>11.6241693347896</v>
      </c>
      <c r="Q1061" s="34" t="n">
        <f aca="false">N1061/H1061*100</f>
        <v>9.79676599461843</v>
      </c>
    </row>
    <row r="1062" customFormat="false" ht="33" hidden="false" customHeight="true" outlineLevel="0" collapsed="false">
      <c r="A1062" s="35" t="s">
        <v>72</v>
      </c>
      <c r="B1062" s="29" t="s">
        <v>420</v>
      </c>
      <c r="C1062" s="30" t="s">
        <v>87</v>
      </c>
      <c r="D1062" s="30" t="s">
        <v>133</v>
      </c>
      <c r="E1062" s="30" t="s">
        <v>73</v>
      </c>
      <c r="F1062" s="29"/>
      <c r="G1062" s="31" t="n">
        <f aca="false">G1063</f>
        <v>27877100</v>
      </c>
      <c r="H1062" s="31" t="n">
        <f aca="false">H1063</f>
        <v>30266200</v>
      </c>
      <c r="I1062" s="32" t="n">
        <f aca="false">H1062-G1062</f>
        <v>2389100</v>
      </c>
      <c r="J1062" s="31" t="n">
        <f aca="false">J1063</f>
        <v>30266200</v>
      </c>
      <c r="K1062" s="31" t="n">
        <f aca="false">K1063</f>
        <v>30266200</v>
      </c>
      <c r="L1062" s="31" t="n">
        <f aca="false">L1063</f>
        <v>0</v>
      </c>
      <c r="M1062" s="32" t="n">
        <f aca="false">J1062-H1062</f>
        <v>0</v>
      </c>
      <c r="N1062" s="31" t="n">
        <f aca="false">N1063</f>
        <v>5704644.42</v>
      </c>
      <c r="O1062" s="32" t="n">
        <f aca="false">N1062-H1062</f>
        <v>-24561555.58</v>
      </c>
      <c r="P1062" s="33" t="n">
        <f aca="false">N1062/G1062*100</f>
        <v>20.463550441043</v>
      </c>
      <c r="Q1062" s="34" t="n">
        <f aca="false">N1062/H1062*100</f>
        <v>18.8482347304914</v>
      </c>
    </row>
    <row r="1063" customFormat="false" ht="33" hidden="false" customHeight="true" outlineLevel="0" collapsed="false">
      <c r="A1063" s="35" t="s">
        <v>96</v>
      </c>
      <c r="B1063" s="29" t="s">
        <v>420</v>
      </c>
      <c r="C1063" s="30" t="s">
        <v>87</v>
      </c>
      <c r="D1063" s="30" t="s">
        <v>133</v>
      </c>
      <c r="E1063" s="30" t="s">
        <v>440</v>
      </c>
      <c r="F1063" s="29"/>
      <c r="G1063" s="31" t="n">
        <f aca="false">G1064+G1068+G1072</f>
        <v>27877100</v>
      </c>
      <c r="H1063" s="31" t="n">
        <f aca="false">H1064+H1068+H1072</f>
        <v>30266200</v>
      </c>
      <c r="I1063" s="32" t="n">
        <f aca="false">H1063-G1063</f>
        <v>2389100</v>
      </c>
      <c r="J1063" s="31" t="n">
        <f aca="false">J1064+J1068+J1072</f>
        <v>30266200</v>
      </c>
      <c r="K1063" s="31" t="n">
        <f aca="false">K1064+K1068+K1072</f>
        <v>30266200</v>
      </c>
      <c r="L1063" s="31" t="n">
        <f aca="false">L1064+L1068+L1072</f>
        <v>0</v>
      </c>
      <c r="M1063" s="32" t="n">
        <f aca="false">J1063-H1063</f>
        <v>0</v>
      </c>
      <c r="N1063" s="31" t="n">
        <f aca="false">N1064+N1068+N1072</f>
        <v>5704644.42</v>
      </c>
      <c r="O1063" s="32" t="n">
        <f aca="false">N1063-H1063</f>
        <v>-24561555.58</v>
      </c>
      <c r="P1063" s="33" t="n">
        <f aca="false">N1063/G1063*100</f>
        <v>20.463550441043</v>
      </c>
      <c r="Q1063" s="34" t="n">
        <f aca="false">N1063/H1063*100</f>
        <v>18.8482347304914</v>
      </c>
    </row>
    <row r="1064" customFormat="false" ht="71.25" hidden="false" customHeight="true" outlineLevel="0" collapsed="false">
      <c r="A1064" s="28" t="s">
        <v>30</v>
      </c>
      <c r="B1064" s="29" t="s">
        <v>420</v>
      </c>
      <c r="C1064" s="30" t="s">
        <v>87</v>
      </c>
      <c r="D1064" s="30" t="s">
        <v>133</v>
      </c>
      <c r="E1064" s="30" t="s">
        <v>440</v>
      </c>
      <c r="F1064" s="29" t="s">
        <v>31</v>
      </c>
      <c r="G1064" s="31" t="n">
        <f aca="false">G1065</f>
        <v>25121400</v>
      </c>
      <c r="H1064" s="31" t="n">
        <f aca="false">H1065</f>
        <v>25121400</v>
      </c>
      <c r="I1064" s="32" t="n">
        <f aca="false">H1064-G1064</f>
        <v>0</v>
      </c>
      <c r="J1064" s="31" t="n">
        <f aca="false">J1065</f>
        <v>25121400</v>
      </c>
      <c r="K1064" s="31" t="n">
        <f aca="false">K1065</f>
        <v>25121400</v>
      </c>
      <c r="L1064" s="31" t="n">
        <f aca="false">L1065</f>
        <v>0</v>
      </c>
      <c r="M1064" s="32" t="n">
        <f aca="false">J1064-H1064</f>
        <v>0</v>
      </c>
      <c r="N1064" s="31" t="n">
        <f aca="false">N1065</f>
        <v>4730762.94</v>
      </c>
      <c r="O1064" s="32" t="n">
        <f aca="false">N1064-H1064</f>
        <v>-20390637.06</v>
      </c>
      <c r="P1064" s="33" t="n">
        <f aca="false">N1064/G1064*100</f>
        <v>18.8316054837708</v>
      </c>
      <c r="Q1064" s="34" t="n">
        <f aca="false">N1064/H1064*100</f>
        <v>18.8316054837708</v>
      </c>
    </row>
    <row r="1065" customFormat="false" ht="33" hidden="false" customHeight="true" outlineLevel="0" collapsed="false">
      <c r="A1065" s="28" t="s">
        <v>98</v>
      </c>
      <c r="B1065" s="29" t="s">
        <v>420</v>
      </c>
      <c r="C1065" s="30" t="s">
        <v>87</v>
      </c>
      <c r="D1065" s="30" t="s">
        <v>133</v>
      </c>
      <c r="E1065" s="30" t="s">
        <v>440</v>
      </c>
      <c r="F1065" s="29" t="s">
        <v>99</v>
      </c>
      <c r="G1065" s="31" t="n">
        <f aca="false">G1066+G1067</f>
        <v>25121400</v>
      </c>
      <c r="H1065" s="31" t="n">
        <f aca="false">H1066+H1067</f>
        <v>25121400</v>
      </c>
      <c r="I1065" s="32" t="n">
        <f aca="false">H1065-G1065</f>
        <v>0</v>
      </c>
      <c r="J1065" s="31" t="n">
        <f aca="false">J1066+J1067</f>
        <v>25121400</v>
      </c>
      <c r="K1065" s="31" t="n">
        <f aca="false">K1066+K1067</f>
        <v>25121400</v>
      </c>
      <c r="L1065" s="31" t="n">
        <f aca="false">L1066+L1067</f>
        <v>0</v>
      </c>
      <c r="M1065" s="32" t="n">
        <f aca="false">J1065-H1065</f>
        <v>0</v>
      </c>
      <c r="N1065" s="31" t="n">
        <f aca="false">N1066+N1067</f>
        <v>4730762.94</v>
      </c>
      <c r="O1065" s="32" t="n">
        <f aca="false">N1065-H1065</f>
        <v>-20390637.06</v>
      </c>
      <c r="P1065" s="33" t="n">
        <f aca="false">N1065/G1065*100</f>
        <v>18.8316054837708</v>
      </c>
      <c r="Q1065" s="34" t="n">
        <f aca="false">N1065/H1065*100</f>
        <v>18.8316054837708</v>
      </c>
    </row>
    <row r="1066" customFormat="false" ht="17.25" hidden="false" customHeight="true" outlineLevel="0" collapsed="false">
      <c r="A1066" s="28" t="s">
        <v>34</v>
      </c>
      <c r="B1066" s="29" t="s">
        <v>420</v>
      </c>
      <c r="C1066" s="30" t="s">
        <v>87</v>
      </c>
      <c r="D1066" s="30" t="s">
        <v>133</v>
      </c>
      <c r="E1066" s="29" t="s">
        <v>440</v>
      </c>
      <c r="F1066" s="29" t="s">
        <v>100</v>
      </c>
      <c r="G1066" s="31" t="n">
        <v>24055400</v>
      </c>
      <c r="H1066" s="31" t="n">
        <v>24055400</v>
      </c>
      <c r="I1066" s="32" t="n">
        <f aca="false">H1066-G1066</f>
        <v>0</v>
      </c>
      <c r="J1066" s="31" t="n">
        <f aca="false">K1066+L1066</f>
        <v>24055400</v>
      </c>
      <c r="K1066" s="31" t="n">
        <v>24055400</v>
      </c>
      <c r="L1066" s="31" t="n">
        <v>0</v>
      </c>
      <c r="M1066" s="32" t="n">
        <f aca="false">J1066-H1066</f>
        <v>0</v>
      </c>
      <c r="N1066" s="31" t="n">
        <v>4631065.9</v>
      </c>
      <c r="O1066" s="32" t="n">
        <f aca="false">N1066-H1066</f>
        <v>-19424334.1</v>
      </c>
      <c r="P1066" s="33" t="n">
        <f aca="false">N1066/G1066*100</f>
        <v>19.2516686482037</v>
      </c>
      <c r="Q1066" s="34" t="n">
        <f aca="false">N1066/H1066*100</f>
        <v>19.2516686482037</v>
      </c>
    </row>
    <row r="1067" customFormat="false" ht="33" hidden="false" customHeight="true" outlineLevel="0" collapsed="false">
      <c r="A1067" s="28" t="s">
        <v>40</v>
      </c>
      <c r="B1067" s="29" t="s">
        <v>420</v>
      </c>
      <c r="C1067" s="30" t="s">
        <v>87</v>
      </c>
      <c r="D1067" s="30" t="s">
        <v>133</v>
      </c>
      <c r="E1067" s="29" t="s">
        <v>440</v>
      </c>
      <c r="F1067" s="29" t="s">
        <v>101</v>
      </c>
      <c r="G1067" s="31" t="n">
        <v>1066000</v>
      </c>
      <c r="H1067" s="31" t="n">
        <v>1066000</v>
      </c>
      <c r="I1067" s="32" t="n">
        <f aca="false">H1067-G1067</f>
        <v>0</v>
      </c>
      <c r="J1067" s="31" t="n">
        <f aca="false">K1067+L1067</f>
        <v>1066000</v>
      </c>
      <c r="K1067" s="31" t="n">
        <v>1066000</v>
      </c>
      <c r="L1067" s="31" t="n">
        <v>0</v>
      </c>
      <c r="M1067" s="32" t="n">
        <f aca="false">J1067-H1067</f>
        <v>0</v>
      </c>
      <c r="N1067" s="31" t="n">
        <v>99697.04</v>
      </c>
      <c r="O1067" s="32" t="n">
        <f aca="false">N1067-H1067</f>
        <v>-966302.96</v>
      </c>
      <c r="P1067" s="33" t="n">
        <f aca="false">N1067/G1067*100</f>
        <v>9.35244277673546</v>
      </c>
      <c r="Q1067" s="34" t="n">
        <f aca="false">N1067/H1067*100</f>
        <v>9.35244277673546</v>
      </c>
    </row>
    <row r="1068" customFormat="false" ht="33" hidden="false" customHeight="true" outlineLevel="0" collapsed="false">
      <c r="A1068" s="35" t="s">
        <v>42</v>
      </c>
      <c r="B1068" s="29" t="s">
        <v>420</v>
      </c>
      <c r="C1068" s="30" t="s">
        <v>87</v>
      </c>
      <c r="D1068" s="30" t="s">
        <v>133</v>
      </c>
      <c r="E1068" s="30" t="s">
        <v>440</v>
      </c>
      <c r="F1068" s="29" t="s">
        <v>43</v>
      </c>
      <c r="G1068" s="31" t="n">
        <f aca="false">G1069</f>
        <v>2475700</v>
      </c>
      <c r="H1068" s="31" t="n">
        <f aca="false">H1069</f>
        <v>4864800</v>
      </c>
      <c r="I1068" s="32" t="n">
        <f aca="false">H1068-G1068</f>
        <v>2389100</v>
      </c>
      <c r="J1068" s="31" t="n">
        <f aca="false">J1069</f>
        <v>4864800</v>
      </c>
      <c r="K1068" s="31" t="n">
        <f aca="false">K1069</f>
        <v>4864800</v>
      </c>
      <c r="L1068" s="31" t="n">
        <f aca="false">L1069</f>
        <v>0</v>
      </c>
      <c r="M1068" s="32" t="n">
        <f aca="false">J1068-H1068</f>
        <v>0</v>
      </c>
      <c r="N1068" s="31" t="n">
        <f aca="false">N1069</f>
        <v>956513.4</v>
      </c>
      <c r="O1068" s="32" t="n">
        <f aca="false">N1068-H1068</f>
        <v>-3908286.6</v>
      </c>
      <c r="P1068" s="33" t="n">
        <f aca="false">N1068/G1068*100</f>
        <v>38.6360786848164</v>
      </c>
      <c r="Q1068" s="34" t="n">
        <f aca="false">N1068/H1068*100</f>
        <v>19.6619264923532</v>
      </c>
    </row>
    <row r="1069" customFormat="false" ht="33" hidden="false" customHeight="true" outlineLevel="0" collapsed="false">
      <c r="A1069" s="35" t="s">
        <v>44</v>
      </c>
      <c r="B1069" s="29" t="s">
        <v>420</v>
      </c>
      <c r="C1069" s="30" t="s">
        <v>87</v>
      </c>
      <c r="D1069" s="30" t="s">
        <v>133</v>
      </c>
      <c r="E1069" s="30" t="s">
        <v>440</v>
      </c>
      <c r="F1069" s="29" t="s">
        <v>45</v>
      </c>
      <c r="G1069" s="31" t="n">
        <f aca="false">G1071+G1070</f>
        <v>2475700</v>
      </c>
      <c r="H1069" s="31" t="n">
        <f aca="false">H1071+H1070</f>
        <v>4864800</v>
      </c>
      <c r="I1069" s="32" t="n">
        <f aca="false">H1069-G1069</f>
        <v>2389100</v>
      </c>
      <c r="J1069" s="31" t="n">
        <f aca="false">J1071+J1070</f>
        <v>4864800</v>
      </c>
      <c r="K1069" s="31" t="n">
        <f aca="false">K1071+K1070</f>
        <v>4864800</v>
      </c>
      <c r="L1069" s="31" t="n">
        <f aca="false">L1071+L1070</f>
        <v>0</v>
      </c>
      <c r="M1069" s="32" t="n">
        <f aca="false">J1069-H1069</f>
        <v>0</v>
      </c>
      <c r="N1069" s="31" t="n">
        <f aca="false">N1071+N1070</f>
        <v>956513.4</v>
      </c>
      <c r="O1069" s="32" t="n">
        <f aca="false">N1069-H1069</f>
        <v>-3908286.6</v>
      </c>
      <c r="P1069" s="33" t="n">
        <f aca="false">N1069/G1069*100</f>
        <v>38.6360786848164</v>
      </c>
      <c r="Q1069" s="34" t="n">
        <f aca="false">N1069/H1069*100</f>
        <v>19.6619264923532</v>
      </c>
    </row>
    <row r="1070" customFormat="false" ht="33" hidden="false" customHeight="true" outlineLevel="0" collapsed="false">
      <c r="A1070" s="28" t="s">
        <v>46</v>
      </c>
      <c r="B1070" s="29" t="s">
        <v>420</v>
      </c>
      <c r="C1070" s="30" t="s">
        <v>87</v>
      </c>
      <c r="D1070" s="30" t="s">
        <v>133</v>
      </c>
      <c r="E1070" s="29" t="s">
        <v>440</v>
      </c>
      <c r="F1070" s="29" t="s">
        <v>47</v>
      </c>
      <c r="G1070" s="31" t="n">
        <v>891000</v>
      </c>
      <c r="H1070" s="31" t="n">
        <v>1686500</v>
      </c>
      <c r="I1070" s="32" t="n">
        <f aca="false">H1070-G1070</f>
        <v>795500</v>
      </c>
      <c r="J1070" s="31" t="n">
        <f aca="false">K1070+L1070</f>
        <v>1686500</v>
      </c>
      <c r="K1070" s="31" t="n">
        <v>1686500</v>
      </c>
      <c r="L1070" s="31" t="n">
        <v>0</v>
      </c>
      <c r="M1070" s="32" t="n">
        <f aca="false">J1070-H1070</f>
        <v>0</v>
      </c>
      <c r="N1070" s="31" t="n">
        <v>171702</v>
      </c>
      <c r="O1070" s="32" t="n">
        <f aca="false">N1070-H1070</f>
        <v>-1514798</v>
      </c>
      <c r="P1070" s="33" t="n">
        <f aca="false">N1070/G1070*100</f>
        <v>19.2707070707071</v>
      </c>
      <c r="Q1070" s="34" t="n">
        <f aca="false">N1070/H1070*100</f>
        <v>10.1809664986659</v>
      </c>
    </row>
    <row r="1071" customFormat="false" ht="33" hidden="false" customHeight="true" outlineLevel="0" collapsed="false">
      <c r="A1071" s="28" t="s">
        <v>48</v>
      </c>
      <c r="B1071" s="29" t="s">
        <v>420</v>
      </c>
      <c r="C1071" s="30" t="s">
        <v>87</v>
      </c>
      <c r="D1071" s="30" t="s">
        <v>133</v>
      </c>
      <c r="E1071" s="29" t="s">
        <v>440</v>
      </c>
      <c r="F1071" s="29" t="s">
        <v>49</v>
      </c>
      <c r="G1071" s="31" t="n">
        <v>1584700</v>
      </c>
      <c r="H1071" s="31" t="n">
        <v>3178300</v>
      </c>
      <c r="I1071" s="32" t="n">
        <f aca="false">H1071-G1071</f>
        <v>1593600</v>
      </c>
      <c r="J1071" s="31" t="n">
        <f aca="false">K1071+L1071</f>
        <v>3178300</v>
      </c>
      <c r="K1071" s="31" t="n">
        <v>3178300</v>
      </c>
      <c r="L1071" s="31" t="n">
        <v>0</v>
      </c>
      <c r="M1071" s="32" t="n">
        <f aca="false">J1071-H1071</f>
        <v>0</v>
      </c>
      <c r="N1071" s="31" t="n">
        <v>784811.4</v>
      </c>
      <c r="O1071" s="32" t="n">
        <f aca="false">N1071-H1071</f>
        <v>-2393488.6</v>
      </c>
      <c r="P1071" s="33" t="n">
        <f aca="false">N1071/G1071*100</f>
        <v>49.524288508866</v>
      </c>
      <c r="Q1071" s="34" t="n">
        <f aca="false">N1071/H1071*100</f>
        <v>24.6928043293585</v>
      </c>
    </row>
    <row r="1072" customFormat="false" ht="18" hidden="false" customHeight="true" outlineLevel="0" collapsed="false">
      <c r="A1072" s="35" t="s">
        <v>58</v>
      </c>
      <c r="B1072" s="29" t="s">
        <v>420</v>
      </c>
      <c r="C1072" s="30" t="s">
        <v>87</v>
      </c>
      <c r="D1072" s="30" t="s">
        <v>133</v>
      </c>
      <c r="E1072" s="30" t="s">
        <v>440</v>
      </c>
      <c r="F1072" s="29" t="s">
        <v>59</v>
      </c>
      <c r="G1072" s="31" t="n">
        <f aca="false">G1073</f>
        <v>280000</v>
      </c>
      <c r="H1072" s="31" t="n">
        <f aca="false">H1073</f>
        <v>280000</v>
      </c>
      <c r="I1072" s="32" t="n">
        <f aca="false">H1072-G1072</f>
        <v>0</v>
      </c>
      <c r="J1072" s="31" t="n">
        <f aca="false">J1073</f>
        <v>280000</v>
      </c>
      <c r="K1072" s="31" t="n">
        <f aca="false">K1073</f>
        <v>280000</v>
      </c>
      <c r="L1072" s="31" t="n">
        <f aca="false">L1073</f>
        <v>0</v>
      </c>
      <c r="M1072" s="32" t="n">
        <f aca="false">J1072-H1072</f>
        <v>0</v>
      </c>
      <c r="N1072" s="31" t="n">
        <f aca="false">N1073</f>
        <v>17368.08</v>
      </c>
      <c r="O1072" s="32" t="n">
        <f aca="false">N1072-H1072</f>
        <v>-262631.92</v>
      </c>
      <c r="P1072" s="33" t="n">
        <f aca="false">N1072/G1072*100</f>
        <v>6.20288571428572</v>
      </c>
      <c r="Q1072" s="34" t="n">
        <f aca="false">N1072/H1072*100</f>
        <v>6.20288571428572</v>
      </c>
    </row>
    <row r="1073" customFormat="false" ht="18" hidden="false" customHeight="true" outlineLevel="0" collapsed="false">
      <c r="A1073" s="35" t="s">
        <v>60</v>
      </c>
      <c r="B1073" s="29" t="s">
        <v>420</v>
      </c>
      <c r="C1073" s="30" t="s">
        <v>87</v>
      </c>
      <c r="D1073" s="30" t="s">
        <v>133</v>
      </c>
      <c r="E1073" s="30" t="s">
        <v>440</v>
      </c>
      <c r="F1073" s="29" t="s">
        <v>61</v>
      </c>
      <c r="G1073" s="31" t="n">
        <f aca="false">G1074</f>
        <v>280000</v>
      </c>
      <c r="H1073" s="31" t="n">
        <f aca="false">H1074</f>
        <v>280000</v>
      </c>
      <c r="I1073" s="32" t="n">
        <f aca="false">H1073-G1073</f>
        <v>0</v>
      </c>
      <c r="J1073" s="31" t="n">
        <f aca="false">J1074</f>
        <v>280000</v>
      </c>
      <c r="K1073" s="31" t="n">
        <f aca="false">K1074</f>
        <v>280000</v>
      </c>
      <c r="L1073" s="31" t="n">
        <f aca="false">L1074</f>
        <v>0</v>
      </c>
      <c r="M1073" s="32" t="n">
        <f aca="false">J1073-H1073</f>
        <v>0</v>
      </c>
      <c r="N1073" s="31" t="n">
        <f aca="false">N1074</f>
        <v>17368.08</v>
      </c>
      <c r="O1073" s="32" t="n">
        <f aca="false">N1073-H1073</f>
        <v>-262631.92</v>
      </c>
      <c r="P1073" s="33" t="n">
        <f aca="false">N1073/G1073*100</f>
        <v>6.20288571428572</v>
      </c>
      <c r="Q1073" s="34" t="n">
        <f aca="false">N1073/H1073*100</f>
        <v>6.20288571428572</v>
      </c>
    </row>
    <row r="1074" customFormat="false" ht="33" hidden="false" customHeight="true" outlineLevel="0" collapsed="false">
      <c r="A1074" s="28" t="s">
        <v>62</v>
      </c>
      <c r="B1074" s="29" t="s">
        <v>420</v>
      </c>
      <c r="C1074" s="30" t="s">
        <v>87</v>
      </c>
      <c r="D1074" s="30" t="s">
        <v>133</v>
      </c>
      <c r="E1074" s="29" t="s">
        <v>440</v>
      </c>
      <c r="F1074" s="29" t="s">
        <v>63</v>
      </c>
      <c r="G1074" s="31" t="n">
        <v>280000</v>
      </c>
      <c r="H1074" s="31" t="n">
        <v>280000</v>
      </c>
      <c r="I1074" s="32" t="n">
        <f aca="false">H1074-G1074</f>
        <v>0</v>
      </c>
      <c r="J1074" s="31" t="n">
        <f aca="false">K1074+L1074</f>
        <v>280000</v>
      </c>
      <c r="K1074" s="31" t="n">
        <v>280000</v>
      </c>
      <c r="L1074" s="31" t="n">
        <v>0</v>
      </c>
      <c r="M1074" s="32" t="n">
        <f aca="false">J1074-H1074</f>
        <v>0</v>
      </c>
      <c r="N1074" s="31" t="n">
        <v>17368.08</v>
      </c>
      <c r="O1074" s="32" t="n">
        <f aca="false">N1074-H1074</f>
        <v>-262631.92</v>
      </c>
      <c r="P1074" s="33" t="n">
        <f aca="false">N1074/G1074*100</f>
        <v>6.20288571428572</v>
      </c>
      <c r="Q1074" s="34" t="n">
        <f aca="false">N1074/H1074*100</f>
        <v>6.20288571428572</v>
      </c>
    </row>
    <row r="1075" customFormat="false" ht="33" hidden="false" customHeight="true" outlineLevel="0" collapsed="false">
      <c r="A1075" s="35" t="s">
        <v>441</v>
      </c>
      <c r="B1075" s="29" t="s">
        <v>420</v>
      </c>
      <c r="C1075" s="30" t="s">
        <v>87</v>
      </c>
      <c r="D1075" s="30" t="s">
        <v>133</v>
      </c>
      <c r="E1075" s="30" t="s">
        <v>442</v>
      </c>
      <c r="F1075" s="29"/>
      <c r="G1075" s="31" t="n">
        <f aca="false">G1076</f>
        <v>25500000</v>
      </c>
      <c r="H1075" s="31" t="n">
        <f aca="false">H1076</f>
        <v>33067399</v>
      </c>
      <c r="I1075" s="32" t="n">
        <f aca="false">H1075-G1075</f>
        <v>7567399</v>
      </c>
      <c r="J1075" s="31" t="n">
        <f aca="false">J1076</f>
        <v>33067399</v>
      </c>
      <c r="K1075" s="31" t="n">
        <f aca="false">K1076</f>
        <v>33067399</v>
      </c>
      <c r="L1075" s="31" t="n">
        <f aca="false">L1076</f>
        <v>0</v>
      </c>
      <c r="M1075" s="32" t="n">
        <f aca="false">J1075-H1075</f>
        <v>0</v>
      </c>
      <c r="N1075" s="31" t="n">
        <f aca="false">N1076</f>
        <v>500000.07</v>
      </c>
      <c r="O1075" s="32" t="n">
        <f aca="false">N1075-H1075</f>
        <v>-32567398.93</v>
      </c>
      <c r="P1075" s="33" t="n">
        <f aca="false">N1075/G1075*100</f>
        <v>1.96078458823529</v>
      </c>
      <c r="Q1075" s="34" t="n">
        <f aca="false">N1075/H1075*100</f>
        <v>1.51206349794854</v>
      </c>
    </row>
    <row r="1076" customFormat="false" ht="33" hidden="false" customHeight="true" outlineLevel="0" collapsed="false">
      <c r="A1076" s="35" t="s">
        <v>42</v>
      </c>
      <c r="B1076" s="29" t="s">
        <v>420</v>
      </c>
      <c r="C1076" s="30" t="s">
        <v>87</v>
      </c>
      <c r="D1076" s="30" t="s">
        <v>133</v>
      </c>
      <c r="E1076" s="30" t="s">
        <v>442</v>
      </c>
      <c r="F1076" s="29" t="s">
        <v>43</v>
      </c>
      <c r="G1076" s="31" t="n">
        <f aca="false">G1077</f>
        <v>25500000</v>
      </c>
      <c r="H1076" s="31" t="n">
        <f aca="false">H1077</f>
        <v>33067399</v>
      </c>
      <c r="I1076" s="32" t="n">
        <f aca="false">H1076-G1076</f>
        <v>7567399</v>
      </c>
      <c r="J1076" s="31" t="n">
        <f aca="false">J1077</f>
        <v>33067399</v>
      </c>
      <c r="K1076" s="31" t="n">
        <f aca="false">K1077</f>
        <v>33067399</v>
      </c>
      <c r="L1076" s="31" t="n">
        <f aca="false">L1077</f>
        <v>0</v>
      </c>
      <c r="M1076" s="32" t="n">
        <f aca="false">J1076-H1076</f>
        <v>0</v>
      </c>
      <c r="N1076" s="31" t="n">
        <f aca="false">N1077</f>
        <v>500000.07</v>
      </c>
      <c r="O1076" s="32" t="n">
        <f aca="false">N1076-H1076</f>
        <v>-32567398.93</v>
      </c>
      <c r="P1076" s="33" t="n">
        <f aca="false">N1076/G1076*100</f>
        <v>1.96078458823529</v>
      </c>
      <c r="Q1076" s="34" t="n">
        <f aca="false">N1076/H1076*100</f>
        <v>1.51206349794854</v>
      </c>
    </row>
    <row r="1077" customFormat="false" ht="33" hidden="false" customHeight="true" outlineLevel="0" collapsed="false">
      <c r="A1077" s="35" t="s">
        <v>44</v>
      </c>
      <c r="B1077" s="29" t="s">
        <v>420</v>
      </c>
      <c r="C1077" s="30" t="s">
        <v>87</v>
      </c>
      <c r="D1077" s="30" t="s">
        <v>133</v>
      </c>
      <c r="E1077" s="30" t="s">
        <v>442</v>
      </c>
      <c r="F1077" s="29" t="s">
        <v>45</v>
      </c>
      <c r="G1077" s="31" t="n">
        <f aca="false">G1078</f>
        <v>25500000</v>
      </c>
      <c r="H1077" s="31" t="n">
        <f aca="false">H1078</f>
        <v>33067399</v>
      </c>
      <c r="I1077" s="32" t="n">
        <f aca="false">H1077-G1077</f>
        <v>7567399</v>
      </c>
      <c r="J1077" s="31" t="n">
        <f aca="false">J1078</f>
        <v>33067399</v>
      </c>
      <c r="K1077" s="31" t="n">
        <f aca="false">K1078</f>
        <v>33067399</v>
      </c>
      <c r="L1077" s="31" t="n">
        <f aca="false">L1078</f>
        <v>0</v>
      </c>
      <c r="M1077" s="32" t="n">
        <f aca="false">J1077-H1077</f>
        <v>0</v>
      </c>
      <c r="N1077" s="31" t="n">
        <f aca="false">N1078</f>
        <v>500000.07</v>
      </c>
      <c r="O1077" s="32" t="n">
        <f aca="false">N1077-H1077</f>
        <v>-32567398.93</v>
      </c>
      <c r="P1077" s="33" t="n">
        <f aca="false">N1077/G1077*100</f>
        <v>1.96078458823529</v>
      </c>
      <c r="Q1077" s="34" t="n">
        <f aca="false">N1077/H1077*100</f>
        <v>1.51206349794854</v>
      </c>
    </row>
    <row r="1078" customFormat="false" ht="33" hidden="false" customHeight="true" outlineLevel="0" collapsed="false">
      <c r="A1078" s="28" t="s">
        <v>48</v>
      </c>
      <c r="B1078" s="29" t="s">
        <v>420</v>
      </c>
      <c r="C1078" s="30" t="s">
        <v>87</v>
      </c>
      <c r="D1078" s="30" t="s">
        <v>133</v>
      </c>
      <c r="E1078" s="29" t="s">
        <v>442</v>
      </c>
      <c r="F1078" s="29" t="s">
        <v>49</v>
      </c>
      <c r="G1078" s="31" t="n">
        <v>25500000</v>
      </c>
      <c r="H1078" s="31" t="n">
        <v>33067399</v>
      </c>
      <c r="I1078" s="32" t="n">
        <f aca="false">H1078-G1078</f>
        <v>7567399</v>
      </c>
      <c r="J1078" s="31" t="n">
        <f aca="false">K1078+L1078</f>
        <v>33067399</v>
      </c>
      <c r="K1078" s="31" t="n">
        <v>33067399</v>
      </c>
      <c r="L1078" s="31" t="n">
        <v>0</v>
      </c>
      <c r="M1078" s="32" t="n">
        <f aca="false">J1078-H1078</f>
        <v>0</v>
      </c>
      <c r="N1078" s="31" t="n">
        <v>500000.07</v>
      </c>
      <c r="O1078" s="32" t="n">
        <f aca="false">N1078-H1078</f>
        <v>-32567398.93</v>
      </c>
      <c r="P1078" s="33" t="n">
        <f aca="false">N1078/G1078*100</f>
        <v>1.96078458823529</v>
      </c>
      <c r="Q1078" s="34" t="n">
        <f aca="false">N1078/H1078*100</f>
        <v>1.51206349794854</v>
      </c>
    </row>
    <row r="1079" customFormat="false" ht="17.25" hidden="false" customHeight="true" outlineLevel="0" collapsed="false">
      <c r="A1079" s="28" t="s">
        <v>197</v>
      </c>
      <c r="B1079" s="29" t="s">
        <v>420</v>
      </c>
      <c r="C1079" s="29" t="s">
        <v>129</v>
      </c>
      <c r="D1079" s="30" t="s">
        <v>23</v>
      </c>
      <c r="E1079" s="30"/>
      <c r="F1079" s="30"/>
      <c r="G1079" s="31" t="n">
        <f aca="false">G1080</f>
        <v>9414000</v>
      </c>
      <c r="H1079" s="31" t="n">
        <f aca="false">H1080</f>
        <v>881244651</v>
      </c>
      <c r="I1079" s="32" t="n">
        <f aca="false">H1079-G1079</f>
        <v>871830651</v>
      </c>
      <c r="J1079" s="31" t="n">
        <f aca="false">J1080</f>
        <v>881244651</v>
      </c>
      <c r="K1079" s="31" t="n">
        <f aca="false">K1080</f>
        <v>881244651</v>
      </c>
      <c r="L1079" s="31" t="n">
        <f aca="false">L1080</f>
        <v>0</v>
      </c>
      <c r="M1079" s="32" t="n">
        <f aca="false">J1079-H1079</f>
        <v>0</v>
      </c>
      <c r="N1079" s="31" t="n">
        <f aca="false">N1080</f>
        <v>8145164.92</v>
      </c>
      <c r="O1079" s="32" t="n">
        <f aca="false">N1079-H1079</f>
        <v>-873099486.08</v>
      </c>
      <c r="P1079" s="33" t="n">
        <f aca="false">N1079/G1079*100</f>
        <v>86.5218283407691</v>
      </c>
      <c r="Q1079" s="34" t="n">
        <f aca="false">N1079/H1079*100</f>
        <v>0.924279643655959</v>
      </c>
    </row>
    <row r="1080" customFormat="false" ht="17.25" hidden="false" customHeight="true" outlineLevel="0" collapsed="false">
      <c r="A1080" s="28" t="s">
        <v>443</v>
      </c>
      <c r="B1080" s="29" t="s">
        <v>420</v>
      </c>
      <c r="C1080" s="29" t="s">
        <v>129</v>
      </c>
      <c r="D1080" s="30" t="s">
        <v>25</v>
      </c>
      <c r="E1080" s="30"/>
      <c r="F1080" s="30"/>
      <c r="G1080" s="31" t="n">
        <v>9414000</v>
      </c>
      <c r="H1080" s="31" t="n">
        <f aca="false">H1081+H1089+H1094</f>
        <v>881244651</v>
      </c>
      <c r="I1080" s="32" t="n">
        <f aca="false">H1080-G1080</f>
        <v>871830651</v>
      </c>
      <c r="J1080" s="31" t="n">
        <f aca="false">J1081+J1089+J1094</f>
        <v>881244651</v>
      </c>
      <c r="K1080" s="31" t="n">
        <f aca="false">K1081+K1089+K1094</f>
        <v>881244651</v>
      </c>
      <c r="L1080" s="31" t="n">
        <f aca="false">L1081+L1089+L1094</f>
        <v>0</v>
      </c>
      <c r="M1080" s="32" t="n">
        <f aca="false">J1080-H1080</f>
        <v>0</v>
      </c>
      <c r="N1080" s="31" t="n">
        <f aca="false">N1081+N1089+N1094</f>
        <v>8145164.92</v>
      </c>
      <c r="O1080" s="32" t="n">
        <f aca="false">N1080-H1080</f>
        <v>-873099486.08</v>
      </c>
      <c r="P1080" s="33" t="n">
        <f aca="false">N1080/G1080*100</f>
        <v>86.5218283407691</v>
      </c>
      <c r="Q1080" s="34" t="n">
        <f aca="false">N1080/H1080*100</f>
        <v>0.924279643655959</v>
      </c>
    </row>
    <row r="1081" customFormat="false" ht="17.25" hidden="false" customHeight="true" outlineLevel="0" collapsed="false">
      <c r="A1081" s="28" t="s">
        <v>444</v>
      </c>
      <c r="B1081" s="29" t="s">
        <v>420</v>
      </c>
      <c r="C1081" s="29" t="s">
        <v>129</v>
      </c>
      <c r="D1081" s="30" t="s">
        <v>25</v>
      </c>
      <c r="E1081" s="30" t="s">
        <v>445</v>
      </c>
      <c r="F1081" s="30"/>
      <c r="G1081" s="31" t="n">
        <v>0</v>
      </c>
      <c r="H1081" s="31" t="n">
        <f aca="false">H1082</f>
        <v>5250926</v>
      </c>
      <c r="I1081" s="32" t="n">
        <f aca="false">H1081-G1081</f>
        <v>5250926</v>
      </c>
      <c r="J1081" s="31" t="n">
        <f aca="false">J1082</f>
        <v>5250926</v>
      </c>
      <c r="K1081" s="31" t="n">
        <f aca="false">K1082</f>
        <v>5250926</v>
      </c>
      <c r="L1081" s="31" t="n">
        <f aca="false">L1082</f>
        <v>0</v>
      </c>
      <c r="M1081" s="32" t="n">
        <f aca="false">J1081-H1081</f>
        <v>0</v>
      </c>
      <c r="N1081" s="31" t="n">
        <f aca="false">N1082</f>
        <v>1318490.86</v>
      </c>
      <c r="O1081" s="32" t="n">
        <f aca="false">N1081-H1081</f>
        <v>-3932435.14</v>
      </c>
      <c r="P1081" s="33"/>
      <c r="Q1081" s="34" t="n">
        <f aca="false">N1081/H1081*100</f>
        <v>25.1096827492903</v>
      </c>
    </row>
    <row r="1082" customFormat="false" ht="17.25" hidden="false" customHeight="true" outlineLevel="0" collapsed="false">
      <c r="A1082" s="28" t="s">
        <v>446</v>
      </c>
      <c r="B1082" s="29" t="s">
        <v>420</v>
      </c>
      <c r="C1082" s="29" t="s">
        <v>129</v>
      </c>
      <c r="D1082" s="30" t="s">
        <v>25</v>
      </c>
      <c r="E1082" s="30" t="s">
        <v>447</v>
      </c>
      <c r="F1082" s="30"/>
      <c r="G1082" s="31" t="n">
        <v>0</v>
      </c>
      <c r="H1082" s="31" t="n">
        <f aca="false">H1083+H1086</f>
        <v>5250926</v>
      </c>
      <c r="I1082" s="32" t="n">
        <f aca="false">H1082-G1082</f>
        <v>5250926</v>
      </c>
      <c r="J1082" s="31" t="n">
        <f aca="false">J1083+J1086</f>
        <v>5250926</v>
      </c>
      <c r="K1082" s="31" t="n">
        <f aca="false">K1083+K1086</f>
        <v>5250926</v>
      </c>
      <c r="L1082" s="31" t="n">
        <f aca="false">L1083+L1086</f>
        <v>0</v>
      </c>
      <c r="M1082" s="32" t="n">
        <f aca="false">J1082-H1082</f>
        <v>0</v>
      </c>
      <c r="N1082" s="31" t="n">
        <f aca="false">N1083+N1086</f>
        <v>1318490.86</v>
      </c>
      <c r="O1082" s="32" t="n">
        <f aca="false">N1082-H1082</f>
        <v>-3932435.14</v>
      </c>
      <c r="P1082" s="33"/>
      <c r="Q1082" s="34" t="n">
        <f aca="false">N1082/H1082*100</f>
        <v>25.1096827492903</v>
      </c>
    </row>
    <row r="1083" customFormat="false" ht="33" hidden="false" customHeight="true" outlineLevel="0" collapsed="false">
      <c r="A1083" s="35" t="s">
        <v>42</v>
      </c>
      <c r="B1083" s="29" t="s">
        <v>420</v>
      </c>
      <c r="C1083" s="29" t="s">
        <v>129</v>
      </c>
      <c r="D1083" s="30" t="s">
        <v>25</v>
      </c>
      <c r="E1083" s="30" t="s">
        <v>447</v>
      </c>
      <c r="F1083" s="30" t="s">
        <v>43</v>
      </c>
      <c r="G1083" s="31" t="n">
        <v>0</v>
      </c>
      <c r="H1083" s="31" t="n">
        <f aca="false">H1084</f>
        <v>4138950</v>
      </c>
      <c r="I1083" s="32" t="n">
        <f aca="false">H1083-G1083</f>
        <v>4138950</v>
      </c>
      <c r="J1083" s="31" t="n">
        <f aca="false">J1084</f>
        <v>4138950</v>
      </c>
      <c r="K1083" s="31" t="n">
        <f aca="false">K1084</f>
        <v>4138950</v>
      </c>
      <c r="L1083" s="31" t="n">
        <f aca="false">L1084</f>
        <v>0</v>
      </c>
      <c r="M1083" s="32" t="n">
        <f aca="false">J1083-H1083</f>
        <v>0</v>
      </c>
      <c r="N1083" s="31" t="n">
        <f aca="false">N1084</f>
        <v>206515.68</v>
      </c>
      <c r="O1083" s="32" t="n">
        <f aca="false">N1083-H1083</f>
        <v>-3932434.32</v>
      </c>
      <c r="P1083" s="33"/>
      <c r="Q1083" s="34" t="n">
        <f aca="false">N1083/H1083*100</f>
        <v>4.98956691914616</v>
      </c>
    </row>
    <row r="1084" customFormat="false" ht="33" hidden="false" customHeight="true" outlineLevel="0" collapsed="false">
      <c r="A1084" s="35" t="s">
        <v>44</v>
      </c>
      <c r="B1084" s="29" t="s">
        <v>420</v>
      </c>
      <c r="C1084" s="29" t="s">
        <v>129</v>
      </c>
      <c r="D1084" s="30" t="s">
        <v>25</v>
      </c>
      <c r="E1084" s="30" t="s">
        <v>447</v>
      </c>
      <c r="F1084" s="30" t="s">
        <v>45</v>
      </c>
      <c r="G1084" s="31" t="n">
        <v>0</v>
      </c>
      <c r="H1084" s="31" t="n">
        <f aca="false">H1085</f>
        <v>4138950</v>
      </c>
      <c r="I1084" s="32" t="n">
        <f aca="false">H1084-G1084</f>
        <v>4138950</v>
      </c>
      <c r="J1084" s="31" t="n">
        <f aca="false">J1085</f>
        <v>4138950</v>
      </c>
      <c r="K1084" s="31" t="n">
        <f aca="false">K1085</f>
        <v>4138950</v>
      </c>
      <c r="L1084" s="31" t="n">
        <f aca="false">L1085</f>
        <v>0</v>
      </c>
      <c r="M1084" s="32" t="n">
        <f aca="false">J1084-H1084</f>
        <v>0</v>
      </c>
      <c r="N1084" s="31" t="n">
        <f aca="false">N1085</f>
        <v>206515.68</v>
      </c>
      <c r="O1084" s="32" t="n">
        <f aca="false">N1084-H1084</f>
        <v>-3932434.32</v>
      </c>
      <c r="P1084" s="33"/>
      <c r="Q1084" s="34" t="n">
        <f aca="false">N1084/H1084*100</f>
        <v>4.98956691914616</v>
      </c>
    </row>
    <row r="1085" customFormat="false" ht="33" hidden="false" customHeight="true" outlineLevel="0" collapsed="false">
      <c r="A1085" s="28" t="s">
        <v>48</v>
      </c>
      <c r="B1085" s="29" t="s">
        <v>420</v>
      </c>
      <c r="C1085" s="29" t="s">
        <v>129</v>
      </c>
      <c r="D1085" s="30" t="s">
        <v>25</v>
      </c>
      <c r="E1085" s="30" t="s">
        <v>447</v>
      </c>
      <c r="F1085" s="30" t="s">
        <v>49</v>
      </c>
      <c r="G1085" s="31" t="n">
        <v>0</v>
      </c>
      <c r="H1085" s="31" t="n">
        <v>4138950</v>
      </c>
      <c r="I1085" s="32" t="n">
        <f aca="false">H1085-G1085</f>
        <v>4138950</v>
      </c>
      <c r="J1085" s="31" t="n">
        <f aca="false">K1085+L1085</f>
        <v>4138950</v>
      </c>
      <c r="K1085" s="31" t="n">
        <v>4138950</v>
      </c>
      <c r="L1085" s="31" t="n">
        <v>0</v>
      </c>
      <c r="M1085" s="32" t="n">
        <f aca="false">J1085-H1085</f>
        <v>0</v>
      </c>
      <c r="N1085" s="31" t="n">
        <v>206515.68</v>
      </c>
      <c r="O1085" s="32" t="n">
        <f aca="false">N1085-H1085</f>
        <v>-3932434.32</v>
      </c>
      <c r="P1085" s="33"/>
      <c r="Q1085" s="34" t="n">
        <f aca="false">N1085/H1085*100</f>
        <v>4.98956691914616</v>
      </c>
    </row>
    <row r="1086" customFormat="false" ht="18.75" hidden="false" customHeight="true" outlineLevel="0" collapsed="false">
      <c r="A1086" s="28" t="s">
        <v>203</v>
      </c>
      <c r="B1086" s="29" t="s">
        <v>420</v>
      </c>
      <c r="C1086" s="29" t="s">
        <v>129</v>
      </c>
      <c r="D1086" s="30" t="s">
        <v>25</v>
      </c>
      <c r="E1086" s="30" t="s">
        <v>447</v>
      </c>
      <c r="F1086" s="30" t="s">
        <v>204</v>
      </c>
      <c r="G1086" s="31" t="n">
        <v>0</v>
      </c>
      <c r="H1086" s="31" t="n">
        <f aca="false">H1087</f>
        <v>1111976</v>
      </c>
      <c r="I1086" s="32" t="n">
        <f aca="false">H1086-G1086</f>
        <v>1111976</v>
      </c>
      <c r="J1086" s="31" t="n">
        <f aca="false">J1087</f>
        <v>1111976</v>
      </c>
      <c r="K1086" s="31" t="n">
        <f aca="false">K1087</f>
        <v>1111976</v>
      </c>
      <c r="L1086" s="31" t="n">
        <f aca="false">L1087</f>
        <v>0</v>
      </c>
      <c r="M1086" s="32" t="n">
        <f aca="false">J1086-H1086</f>
        <v>0</v>
      </c>
      <c r="N1086" s="31" t="n">
        <f aca="false">N1087</f>
        <v>1111975.18</v>
      </c>
      <c r="O1086" s="32" t="n">
        <f aca="false">N1086-H1086</f>
        <v>-0.820000000065193</v>
      </c>
      <c r="P1086" s="33"/>
      <c r="Q1086" s="34" t="n">
        <f aca="false">N1086/H1086*100</f>
        <v>99.9999262574012</v>
      </c>
    </row>
    <row r="1087" customFormat="false" ht="43.5" hidden="false" customHeight="true" outlineLevel="0" collapsed="false">
      <c r="A1087" s="28" t="s">
        <v>434</v>
      </c>
      <c r="B1087" s="29" t="s">
        <v>420</v>
      </c>
      <c r="C1087" s="29" t="s">
        <v>129</v>
      </c>
      <c r="D1087" s="30" t="s">
        <v>25</v>
      </c>
      <c r="E1087" s="30" t="s">
        <v>447</v>
      </c>
      <c r="F1087" s="30" t="s">
        <v>435</v>
      </c>
      <c r="G1087" s="31" t="n">
        <v>0</v>
      </c>
      <c r="H1087" s="31" t="n">
        <f aca="false">H1088</f>
        <v>1111976</v>
      </c>
      <c r="I1087" s="32" t="n">
        <f aca="false">H1087-G1087</f>
        <v>1111976</v>
      </c>
      <c r="J1087" s="31" t="n">
        <f aca="false">J1088</f>
        <v>1111976</v>
      </c>
      <c r="K1087" s="31" t="n">
        <f aca="false">K1088</f>
        <v>1111976</v>
      </c>
      <c r="L1087" s="31" t="n">
        <f aca="false">L1088</f>
        <v>0</v>
      </c>
      <c r="M1087" s="32" t="n">
        <f aca="false">J1087-H1087</f>
        <v>0</v>
      </c>
      <c r="N1087" s="31" t="n">
        <f aca="false">N1088</f>
        <v>1111975.18</v>
      </c>
      <c r="O1087" s="32" t="n">
        <f aca="false">N1087-H1087</f>
        <v>-0.820000000065193</v>
      </c>
      <c r="P1087" s="33"/>
      <c r="Q1087" s="34" t="n">
        <f aca="false">N1087/H1087*100</f>
        <v>99.9999262574012</v>
      </c>
    </row>
    <row r="1088" customFormat="false" ht="52.5" hidden="false" customHeight="true" outlineLevel="0" collapsed="false">
      <c r="A1088" s="28" t="s">
        <v>436</v>
      </c>
      <c r="B1088" s="29" t="s">
        <v>420</v>
      </c>
      <c r="C1088" s="29" t="s">
        <v>129</v>
      </c>
      <c r="D1088" s="30" t="s">
        <v>25</v>
      </c>
      <c r="E1088" s="30" t="s">
        <v>447</v>
      </c>
      <c r="F1088" s="30" t="s">
        <v>437</v>
      </c>
      <c r="G1088" s="31" t="n">
        <v>0</v>
      </c>
      <c r="H1088" s="31" t="n">
        <v>1111976</v>
      </c>
      <c r="I1088" s="32" t="n">
        <f aca="false">H1088-G1088</f>
        <v>1111976</v>
      </c>
      <c r="J1088" s="31" t="n">
        <f aca="false">K1088+L1088</f>
        <v>1111976</v>
      </c>
      <c r="K1088" s="31" t="n">
        <v>1111976</v>
      </c>
      <c r="L1088" s="31" t="n">
        <v>0</v>
      </c>
      <c r="M1088" s="32" t="n">
        <f aca="false">J1088-H1088</f>
        <v>0</v>
      </c>
      <c r="N1088" s="31" t="n">
        <v>1111975.18</v>
      </c>
      <c r="O1088" s="32" t="n">
        <f aca="false">N1088-H1088</f>
        <v>-0.820000000065193</v>
      </c>
      <c r="P1088" s="33"/>
      <c r="Q1088" s="34" t="n">
        <f aca="false">N1088/H1088*100</f>
        <v>99.9999262574012</v>
      </c>
    </row>
    <row r="1089" customFormat="false" ht="17.25" hidden="false" customHeight="true" outlineLevel="0" collapsed="false">
      <c r="A1089" s="28" t="s">
        <v>119</v>
      </c>
      <c r="B1089" s="29" t="s">
        <v>420</v>
      </c>
      <c r="C1089" s="29" t="s">
        <v>129</v>
      </c>
      <c r="D1089" s="30" t="s">
        <v>25</v>
      </c>
      <c r="E1089" s="30" t="s">
        <v>120</v>
      </c>
      <c r="F1089" s="30"/>
      <c r="G1089" s="31" t="n">
        <v>0</v>
      </c>
      <c r="H1089" s="31" t="n">
        <f aca="false">H1090</f>
        <v>257119001</v>
      </c>
      <c r="I1089" s="32" t="n">
        <f aca="false">H1089-G1089</f>
        <v>257119001</v>
      </c>
      <c r="J1089" s="31" t="n">
        <f aca="false">J1090</f>
        <v>257119001</v>
      </c>
      <c r="K1089" s="31" t="n">
        <f aca="false">K1090</f>
        <v>257119001</v>
      </c>
      <c r="L1089" s="31" t="n">
        <f aca="false">L1090</f>
        <v>0</v>
      </c>
      <c r="M1089" s="32" t="n">
        <f aca="false">J1089-H1089</f>
        <v>0</v>
      </c>
      <c r="N1089" s="31" t="n">
        <f aca="false">N1090</f>
        <v>1858745.44</v>
      </c>
      <c r="O1089" s="32" t="n">
        <f aca="false">N1089-H1089</f>
        <v>-255260255.56</v>
      </c>
      <c r="P1089" s="33"/>
      <c r="Q1089" s="34" t="n">
        <f aca="false">N1089/H1089*100</f>
        <v>0.722912516294352</v>
      </c>
    </row>
    <row r="1090" customFormat="false" ht="55.5" hidden="false" customHeight="true" outlineLevel="0" collapsed="false">
      <c r="A1090" s="28" t="s">
        <v>448</v>
      </c>
      <c r="B1090" s="29" t="s">
        <v>420</v>
      </c>
      <c r="C1090" s="29" t="s">
        <v>129</v>
      </c>
      <c r="D1090" s="30" t="s">
        <v>25</v>
      </c>
      <c r="E1090" s="30" t="s">
        <v>449</v>
      </c>
      <c r="F1090" s="30"/>
      <c r="G1090" s="31" t="n">
        <v>0</v>
      </c>
      <c r="H1090" s="31" t="n">
        <f aca="false">H1091</f>
        <v>257119001</v>
      </c>
      <c r="I1090" s="32" t="n">
        <f aca="false">H1090-G1090</f>
        <v>257119001</v>
      </c>
      <c r="J1090" s="31" t="n">
        <f aca="false">J1091</f>
        <v>257119001</v>
      </c>
      <c r="K1090" s="31" t="n">
        <f aca="false">K1091</f>
        <v>257119001</v>
      </c>
      <c r="L1090" s="31" t="n">
        <f aca="false">L1091</f>
        <v>0</v>
      </c>
      <c r="M1090" s="32" t="n">
        <f aca="false">J1090-H1090</f>
        <v>0</v>
      </c>
      <c r="N1090" s="31" t="n">
        <f aca="false">N1091</f>
        <v>1858745.44</v>
      </c>
      <c r="O1090" s="32" t="n">
        <f aca="false">N1090-H1090</f>
        <v>-255260255.56</v>
      </c>
      <c r="P1090" s="33"/>
      <c r="Q1090" s="34" t="n">
        <f aca="false">N1090/H1090*100</f>
        <v>0.722912516294352</v>
      </c>
    </row>
    <row r="1091" customFormat="false" ht="18" hidden="false" customHeight="true" outlineLevel="0" collapsed="false">
      <c r="A1091" s="28" t="s">
        <v>203</v>
      </c>
      <c r="B1091" s="29" t="s">
        <v>420</v>
      </c>
      <c r="C1091" s="29" t="s">
        <v>129</v>
      </c>
      <c r="D1091" s="30" t="s">
        <v>25</v>
      </c>
      <c r="E1091" s="30" t="s">
        <v>449</v>
      </c>
      <c r="F1091" s="30" t="s">
        <v>204</v>
      </c>
      <c r="G1091" s="31" t="n">
        <v>0</v>
      </c>
      <c r="H1091" s="31" t="n">
        <f aca="false">H1092</f>
        <v>257119001</v>
      </c>
      <c r="I1091" s="32" t="n">
        <f aca="false">H1091-G1091</f>
        <v>257119001</v>
      </c>
      <c r="J1091" s="31" t="n">
        <f aca="false">J1092</f>
        <v>257119001</v>
      </c>
      <c r="K1091" s="31" t="n">
        <f aca="false">K1092</f>
        <v>257119001</v>
      </c>
      <c r="L1091" s="31" t="n">
        <f aca="false">L1092</f>
        <v>0</v>
      </c>
      <c r="M1091" s="32" t="n">
        <f aca="false">J1091-H1091</f>
        <v>0</v>
      </c>
      <c r="N1091" s="31" t="n">
        <f aca="false">N1092</f>
        <v>1858745.44</v>
      </c>
      <c r="O1091" s="32" t="n">
        <f aca="false">N1091-H1091</f>
        <v>-255260255.56</v>
      </c>
      <c r="P1091" s="33"/>
      <c r="Q1091" s="34" t="n">
        <f aca="false">N1091/H1091*100</f>
        <v>0.722912516294352</v>
      </c>
    </row>
    <row r="1092" customFormat="false" ht="46.5" hidden="false" customHeight="true" outlineLevel="0" collapsed="false">
      <c r="A1092" s="28" t="s">
        <v>434</v>
      </c>
      <c r="B1092" s="29" t="s">
        <v>420</v>
      </c>
      <c r="C1092" s="29" t="s">
        <v>129</v>
      </c>
      <c r="D1092" s="30" t="s">
        <v>25</v>
      </c>
      <c r="E1092" s="30" t="s">
        <v>449</v>
      </c>
      <c r="F1092" s="30" t="s">
        <v>435</v>
      </c>
      <c r="G1092" s="31" t="n">
        <v>0</v>
      </c>
      <c r="H1092" s="31" t="n">
        <f aca="false">H1093</f>
        <v>257119001</v>
      </c>
      <c r="I1092" s="32" t="n">
        <f aca="false">H1092-G1092</f>
        <v>257119001</v>
      </c>
      <c r="J1092" s="31" t="n">
        <f aca="false">J1093</f>
        <v>257119001</v>
      </c>
      <c r="K1092" s="31" t="n">
        <f aca="false">K1093</f>
        <v>257119001</v>
      </c>
      <c r="L1092" s="31" t="n">
        <f aca="false">L1093</f>
        <v>0</v>
      </c>
      <c r="M1092" s="32" t="n">
        <f aca="false">J1092-H1092</f>
        <v>0</v>
      </c>
      <c r="N1092" s="31" t="n">
        <f aca="false">N1093</f>
        <v>1858745.44</v>
      </c>
      <c r="O1092" s="32" t="n">
        <f aca="false">N1092-H1092</f>
        <v>-255260255.56</v>
      </c>
      <c r="P1092" s="33"/>
      <c r="Q1092" s="34" t="n">
        <f aca="false">N1092/H1092*100</f>
        <v>0.722912516294352</v>
      </c>
    </row>
    <row r="1093" customFormat="false" ht="54.75" hidden="false" customHeight="true" outlineLevel="0" collapsed="false">
      <c r="A1093" s="28" t="s">
        <v>436</v>
      </c>
      <c r="B1093" s="29" t="s">
        <v>420</v>
      </c>
      <c r="C1093" s="29" t="s">
        <v>129</v>
      </c>
      <c r="D1093" s="30" t="s">
        <v>25</v>
      </c>
      <c r="E1093" s="29" t="s">
        <v>449</v>
      </c>
      <c r="F1093" s="29" t="s">
        <v>437</v>
      </c>
      <c r="G1093" s="31" t="n">
        <v>0</v>
      </c>
      <c r="H1093" s="31" t="n">
        <v>257119001</v>
      </c>
      <c r="I1093" s="32" t="n">
        <f aca="false">H1093-G1093</f>
        <v>257119001</v>
      </c>
      <c r="J1093" s="31" t="n">
        <f aca="false">K1093+L1093</f>
        <v>257119001</v>
      </c>
      <c r="K1093" s="31" t="n">
        <v>257119001</v>
      </c>
      <c r="L1093" s="31" t="n">
        <v>0</v>
      </c>
      <c r="M1093" s="32" t="n">
        <f aca="false">J1093-H1093</f>
        <v>0</v>
      </c>
      <c r="N1093" s="31" t="n">
        <v>1858745.44</v>
      </c>
      <c r="O1093" s="32" t="n">
        <f aca="false">N1093-H1093</f>
        <v>-255260255.56</v>
      </c>
      <c r="P1093" s="33"/>
      <c r="Q1093" s="34" t="n">
        <f aca="false">N1093/H1093*100</f>
        <v>0.722912516294352</v>
      </c>
    </row>
    <row r="1094" customFormat="false" ht="18" hidden="false" customHeight="true" outlineLevel="0" collapsed="false">
      <c r="A1094" s="35" t="s">
        <v>78</v>
      </c>
      <c r="B1094" s="29" t="s">
        <v>420</v>
      </c>
      <c r="C1094" s="29" t="s">
        <v>129</v>
      </c>
      <c r="D1094" s="30" t="s">
        <v>25</v>
      </c>
      <c r="E1094" s="30" t="s">
        <v>79</v>
      </c>
      <c r="F1094" s="30"/>
      <c r="G1094" s="31" t="n">
        <f aca="false">G1095</f>
        <v>9414000</v>
      </c>
      <c r="H1094" s="31" t="n">
        <f aca="false">H1095</f>
        <v>618874724</v>
      </c>
      <c r="I1094" s="32" t="n">
        <f aca="false">H1094-G1094</f>
        <v>609460724</v>
      </c>
      <c r="J1094" s="31" t="n">
        <f aca="false">J1095</f>
        <v>618874724</v>
      </c>
      <c r="K1094" s="31" t="n">
        <f aca="false">K1095</f>
        <v>618874724</v>
      </c>
      <c r="L1094" s="31" t="n">
        <f aca="false">L1095</f>
        <v>0</v>
      </c>
      <c r="M1094" s="32" t="n">
        <f aca="false">J1094-H1094</f>
        <v>0</v>
      </c>
      <c r="N1094" s="31" t="n">
        <f aca="false">N1095</f>
        <v>4967928.62</v>
      </c>
      <c r="O1094" s="32" t="n">
        <f aca="false">N1094-H1094</f>
        <v>-613906795.38</v>
      </c>
      <c r="P1094" s="33" t="n">
        <f aca="false">N1094/G1094*100</f>
        <v>52.7717083067771</v>
      </c>
      <c r="Q1094" s="34" t="n">
        <f aca="false">N1094/H1094*100</f>
        <v>0.8027357439791</v>
      </c>
    </row>
    <row r="1095" customFormat="false" ht="56.25" hidden="false" customHeight="true" outlineLevel="0" collapsed="false">
      <c r="A1095" s="28" t="s">
        <v>450</v>
      </c>
      <c r="B1095" s="29" t="s">
        <v>420</v>
      </c>
      <c r="C1095" s="29" t="s">
        <v>129</v>
      </c>
      <c r="D1095" s="30" t="s">
        <v>25</v>
      </c>
      <c r="E1095" s="30" t="s">
        <v>451</v>
      </c>
      <c r="F1095" s="30"/>
      <c r="G1095" s="31" t="n">
        <f aca="false">G1096</f>
        <v>9414000</v>
      </c>
      <c r="H1095" s="31" t="n">
        <f aca="false">H1096</f>
        <v>618874724</v>
      </c>
      <c r="I1095" s="32" t="n">
        <f aca="false">H1095-G1095</f>
        <v>609460724</v>
      </c>
      <c r="J1095" s="31" t="n">
        <f aca="false">J1096</f>
        <v>618874724</v>
      </c>
      <c r="K1095" s="31" t="n">
        <f aca="false">K1096</f>
        <v>618874724</v>
      </c>
      <c r="L1095" s="31" t="n">
        <f aca="false">L1096</f>
        <v>0</v>
      </c>
      <c r="M1095" s="32" t="n">
        <f aca="false">J1095-H1095</f>
        <v>0</v>
      </c>
      <c r="N1095" s="31" t="n">
        <f aca="false">N1096</f>
        <v>4967928.62</v>
      </c>
      <c r="O1095" s="32" t="n">
        <f aca="false">N1095-H1095</f>
        <v>-613906795.38</v>
      </c>
      <c r="P1095" s="33" t="n">
        <f aca="false">N1095/G1095*100</f>
        <v>52.7717083067771</v>
      </c>
      <c r="Q1095" s="34" t="n">
        <f aca="false">N1095/H1095*100</f>
        <v>0.8027357439791</v>
      </c>
    </row>
    <row r="1096" customFormat="false" ht="18" hidden="false" customHeight="true" outlineLevel="0" collapsed="false">
      <c r="A1096" s="28" t="s">
        <v>203</v>
      </c>
      <c r="B1096" s="29" t="s">
        <v>420</v>
      </c>
      <c r="C1096" s="29" t="s">
        <v>129</v>
      </c>
      <c r="D1096" s="30" t="s">
        <v>25</v>
      </c>
      <c r="E1096" s="30" t="s">
        <v>451</v>
      </c>
      <c r="F1096" s="30" t="s">
        <v>204</v>
      </c>
      <c r="G1096" s="31" t="n">
        <f aca="false">G1097</f>
        <v>9414000</v>
      </c>
      <c r="H1096" s="31" t="n">
        <f aca="false">H1097</f>
        <v>618874724</v>
      </c>
      <c r="I1096" s="32" t="n">
        <f aca="false">H1096-G1096</f>
        <v>609460724</v>
      </c>
      <c r="J1096" s="31" t="n">
        <f aca="false">J1097</f>
        <v>618874724</v>
      </c>
      <c r="K1096" s="31" t="n">
        <f aca="false">K1097</f>
        <v>618874724</v>
      </c>
      <c r="L1096" s="31" t="n">
        <f aca="false">L1097</f>
        <v>0</v>
      </c>
      <c r="M1096" s="32" t="n">
        <f aca="false">J1096-H1096</f>
        <v>0</v>
      </c>
      <c r="N1096" s="31" t="n">
        <f aca="false">N1097</f>
        <v>4967928.62</v>
      </c>
      <c r="O1096" s="32" t="n">
        <f aca="false">N1096-H1096</f>
        <v>-613906795.38</v>
      </c>
      <c r="P1096" s="33" t="n">
        <f aca="false">N1096/G1096*100</f>
        <v>52.7717083067771</v>
      </c>
      <c r="Q1096" s="34" t="n">
        <f aca="false">N1096/H1096*100</f>
        <v>0.8027357439791</v>
      </c>
    </row>
    <row r="1097" customFormat="false" ht="42.75" hidden="false" customHeight="true" outlineLevel="0" collapsed="false">
      <c r="A1097" s="28" t="s">
        <v>434</v>
      </c>
      <c r="B1097" s="29" t="s">
        <v>420</v>
      </c>
      <c r="C1097" s="29" t="s">
        <v>129</v>
      </c>
      <c r="D1097" s="30" t="s">
        <v>25</v>
      </c>
      <c r="E1097" s="30" t="s">
        <v>451</v>
      </c>
      <c r="F1097" s="30" t="s">
        <v>435</v>
      </c>
      <c r="G1097" s="31" t="n">
        <f aca="false">G1098</f>
        <v>9414000</v>
      </c>
      <c r="H1097" s="31" t="n">
        <f aca="false">H1098</f>
        <v>618874724</v>
      </c>
      <c r="I1097" s="32" t="n">
        <f aca="false">H1097-G1097</f>
        <v>609460724</v>
      </c>
      <c r="J1097" s="31" t="n">
        <f aca="false">J1098</f>
        <v>618874724</v>
      </c>
      <c r="K1097" s="31" t="n">
        <f aca="false">K1098</f>
        <v>618874724</v>
      </c>
      <c r="L1097" s="31" t="n">
        <f aca="false">L1098</f>
        <v>0</v>
      </c>
      <c r="M1097" s="32" t="n">
        <f aca="false">J1097-H1097</f>
        <v>0</v>
      </c>
      <c r="N1097" s="31" t="n">
        <f aca="false">N1098</f>
        <v>4967928.62</v>
      </c>
      <c r="O1097" s="32" t="n">
        <f aca="false">N1097-H1097</f>
        <v>-613906795.38</v>
      </c>
      <c r="P1097" s="33" t="n">
        <f aca="false">N1097/G1097*100</f>
        <v>52.7717083067771</v>
      </c>
      <c r="Q1097" s="34" t="n">
        <f aca="false">N1097/H1097*100</f>
        <v>0.8027357439791</v>
      </c>
    </row>
    <row r="1098" customFormat="false" ht="56.25" hidden="false" customHeight="true" outlineLevel="0" collapsed="false">
      <c r="A1098" s="28" t="s">
        <v>436</v>
      </c>
      <c r="B1098" s="29" t="s">
        <v>420</v>
      </c>
      <c r="C1098" s="29" t="s">
        <v>129</v>
      </c>
      <c r="D1098" s="30" t="s">
        <v>25</v>
      </c>
      <c r="E1098" s="29" t="s">
        <v>451</v>
      </c>
      <c r="F1098" s="29" t="s">
        <v>437</v>
      </c>
      <c r="G1098" s="31" t="n">
        <v>9414000</v>
      </c>
      <c r="H1098" s="31" t="n">
        <v>618874724</v>
      </c>
      <c r="I1098" s="32" t="n">
        <f aca="false">H1098-G1098</f>
        <v>609460724</v>
      </c>
      <c r="J1098" s="31" t="n">
        <f aca="false">K1098+L1098</f>
        <v>618874724</v>
      </c>
      <c r="K1098" s="31" t="n">
        <v>618874724</v>
      </c>
      <c r="L1098" s="31" t="n">
        <v>0</v>
      </c>
      <c r="M1098" s="32" t="n">
        <f aca="false">J1098-H1098</f>
        <v>0</v>
      </c>
      <c r="N1098" s="31" t="n">
        <v>4967928.62</v>
      </c>
      <c r="O1098" s="32" t="n">
        <f aca="false">N1098-H1098</f>
        <v>-613906795.38</v>
      </c>
      <c r="P1098" s="33" t="n">
        <f aca="false">N1098/G1098*100</f>
        <v>52.7717083067771</v>
      </c>
      <c r="Q1098" s="34" t="n">
        <f aca="false">N1098/H1098*100</f>
        <v>0.8027357439791</v>
      </c>
    </row>
    <row r="1099" customFormat="false" ht="18" hidden="false" customHeight="true" outlineLevel="0" collapsed="false">
      <c r="A1099" s="28" t="s">
        <v>254</v>
      </c>
      <c r="B1099" s="29" t="s">
        <v>420</v>
      </c>
      <c r="C1099" s="30" t="s">
        <v>255</v>
      </c>
      <c r="D1099" s="30" t="s">
        <v>23</v>
      </c>
      <c r="E1099" s="30"/>
      <c r="F1099" s="30"/>
      <c r="G1099" s="31" t="n">
        <f aca="false">G1100+G1114</f>
        <v>2301300</v>
      </c>
      <c r="H1099" s="31" t="n">
        <f aca="false">H1100+H1114</f>
        <v>158936863</v>
      </c>
      <c r="I1099" s="32" t="n">
        <f aca="false">H1099-G1099</f>
        <v>156635563</v>
      </c>
      <c r="J1099" s="31" t="n">
        <f aca="false">J1100+J1114</f>
        <v>158936863</v>
      </c>
      <c r="K1099" s="31" t="n">
        <f aca="false">K1100+K1114</f>
        <v>158936863</v>
      </c>
      <c r="L1099" s="31" t="n">
        <f aca="false">L1100+L1114</f>
        <v>0</v>
      </c>
      <c r="M1099" s="32" t="n">
        <f aca="false">J1099-H1099</f>
        <v>0</v>
      </c>
      <c r="N1099" s="31" t="n">
        <f aca="false">N1100+N1114</f>
        <v>20882398.4</v>
      </c>
      <c r="O1099" s="32" t="n">
        <f aca="false">N1099-H1099</f>
        <v>-138054464.6</v>
      </c>
      <c r="P1099" s="33" t="n">
        <f aca="false">N1099/G1099*100</f>
        <v>907.417477078173</v>
      </c>
      <c r="Q1099" s="34" t="n">
        <f aca="false">N1099/H1099*100</f>
        <v>13.1388011603073</v>
      </c>
    </row>
    <row r="1100" customFormat="false" ht="18" hidden="false" customHeight="true" outlineLevel="0" collapsed="false">
      <c r="A1100" s="28" t="s">
        <v>256</v>
      </c>
      <c r="B1100" s="29" t="s">
        <v>420</v>
      </c>
      <c r="C1100" s="30" t="s">
        <v>255</v>
      </c>
      <c r="D1100" s="30" t="s">
        <v>22</v>
      </c>
      <c r="E1100" s="30"/>
      <c r="F1100" s="30"/>
      <c r="G1100" s="31" t="n">
        <f aca="false">G1109</f>
        <v>588000</v>
      </c>
      <c r="H1100" s="31" t="n">
        <f aca="false">H1109+H1101</f>
        <v>154880230</v>
      </c>
      <c r="I1100" s="32" t="n">
        <f aca="false">H1100-G1100</f>
        <v>154292230</v>
      </c>
      <c r="J1100" s="31" t="n">
        <f aca="false">J1109+J1101</f>
        <v>154880230</v>
      </c>
      <c r="K1100" s="31" t="n">
        <f aca="false">K1109+K1101</f>
        <v>154880230</v>
      </c>
      <c r="L1100" s="31" t="n">
        <f aca="false">L1109+L1101</f>
        <v>0</v>
      </c>
      <c r="M1100" s="32" t="n">
        <f aca="false">J1100-H1100</f>
        <v>0</v>
      </c>
      <c r="N1100" s="31" t="n">
        <f aca="false">N1109+N1101</f>
        <v>20882398.4</v>
      </c>
      <c r="O1100" s="32" t="n">
        <f aca="false">N1100-H1100</f>
        <v>-133997831.6</v>
      </c>
      <c r="P1100" s="33" t="n">
        <f aca="false">N1100/G1100*100</f>
        <v>3551.42829931973</v>
      </c>
      <c r="Q1100" s="34" t="n">
        <f aca="false">N1100/H1100*100</f>
        <v>13.4829334899619</v>
      </c>
    </row>
    <row r="1101" customFormat="false" ht="18" hidden="false" customHeight="true" outlineLevel="0" collapsed="false">
      <c r="A1101" s="28" t="s">
        <v>257</v>
      </c>
      <c r="B1101" s="29" t="s">
        <v>420</v>
      </c>
      <c r="C1101" s="30" t="s">
        <v>255</v>
      </c>
      <c r="D1101" s="30" t="s">
        <v>22</v>
      </c>
      <c r="E1101" s="30" t="s">
        <v>258</v>
      </c>
      <c r="F1101" s="30"/>
      <c r="G1101" s="31" t="n">
        <v>0</v>
      </c>
      <c r="H1101" s="31" t="n">
        <f aca="false">H1102</f>
        <v>154292230</v>
      </c>
      <c r="I1101" s="32" t="n">
        <f aca="false">H1101-G1101</f>
        <v>154292230</v>
      </c>
      <c r="J1101" s="31" t="n">
        <f aca="false">J1102</f>
        <v>154292230</v>
      </c>
      <c r="K1101" s="31" t="n">
        <f aca="false">K1102</f>
        <v>154292230</v>
      </c>
      <c r="L1101" s="31" t="n">
        <f aca="false">L1102</f>
        <v>0</v>
      </c>
      <c r="M1101" s="32" t="n">
        <f aca="false">J1101-H1101</f>
        <v>0</v>
      </c>
      <c r="N1101" s="31" t="n">
        <f aca="false">N1102</f>
        <v>20882398.4</v>
      </c>
      <c r="O1101" s="32" t="n">
        <f aca="false">N1101-H1101</f>
        <v>-133409831.6</v>
      </c>
      <c r="P1101" s="33"/>
      <c r="Q1101" s="34" t="n">
        <f aca="false">N1101/H1101*100</f>
        <v>13.5343162776246</v>
      </c>
    </row>
    <row r="1102" customFormat="false" ht="33" hidden="false" customHeight="true" outlineLevel="0" collapsed="false">
      <c r="A1102" s="28" t="s">
        <v>96</v>
      </c>
      <c r="B1102" s="29" t="s">
        <v>420</v>
      </c>
      <c r="C1102" s="30" t="s">
        <v>255</v>
      </c>
      <c r="D1102" s="30" t="s">
        <v>22</v>
      </c>
      <c r="E1102" s="30" t="s">
        <v>259</v>
      </c>
      <c r="F1102" s="30"/>
      <c r="G1102" s="31" t="n">
        <v>0</v>
      </c>
      <c r="H1102" s="31" t="n">
        <f aca="false">H1103+H1106</f>
        <v>154292230</v>
      </c>
      <c r="I1102" s="32" t="n">
        <f aca="false">H1102-G1102</f>
        <v>154292230</v>
      </c>
      <c r="J1102" s="31" t="n">
        <f aca="false">J1103+J1106</f>
        <v>154292230</v>
      </c>
      <c r="K1102" s="31" t="n">
        <f aca="false">K1103+K1106</f>
        <v>154292230</v>
      </c>
      <c r="L1102" s="31" t="n">
        <f aca="false">L1103+L1106</f>
        <v>0</v>
      </c>
      <c r="M1102" s="32" t="n">
        <f aca="false">J1102-H1102</f>
        <v>0</v>
      </c>
      <c r="N1102" s="31" t="n">
        <f aca="false">N1103+N1106</f>
        <v>20882398.4</v>
      </c>
      <c r="O1102" s="32" t="n">
        <f aca="false">N1102-H1102</f>
        <v>-133409831.6</v>
      </c>
      <c r="P1102" s="33"/>
      <c r="Q1102" s="34" t="n">
        <f aca="false">N1102/H1102*100</f>
        <v>13.5343162776246</v>
      </c>
    </row>
    <row r="1103" customFormat="false" ht="33" hidden="false" customHeight="true" outlineLevel="0" collapsed="false">
      <c r="A1103" s="28" t="s">
        <v>42</v>
      </c>
      <c r="B1103" s="29" t="s">
        <v>420</v>
      </c>
      <c r="C1103" s="30" t="s">
        <v>255</v>
      </c>
      <c r="D1103" s="30" t="s">
        <v>22</v>
      </c>
      <c r="E1103" s="30" t="s">
        <v>259</v>
      </c>
      <c r="F1103" s="30" t="s">
        <v>43</v>
      </c>
      <c r="G1103" s="31" t="n">
        <v>0</v>
      </c>
      <c r="H1103" s="31" t="n">
        <f aca="false">H1104</f>
        <v>12436620</v>
      </c>
      <c r="I1103" s="32" t="n">
        <f aca="false">H1103-G1103</f>
        <v>12436620</v>
      </c>
      <c r="J1103" s="31" t="n">
        <f aca="false">J1104</f>
        <v>12436620</v>
      </c>
      <c r="K1103" s="31" t="n">
        <f aca="false">K1104</f>
        <v>12436620</v>
      </c>
      <c r="L1103" s="31" t="n">
        <f aca="false">L1104</f>
        <v>0</v>
      </c>
      <c r="M1103" s="32" t="n">
        <f aca="false">J1103-H1103</f>
        <v>0</v>
      </c>
      <c r="N1103" s="31" t="n">
        <f aca="false">N1104</f>
        <v>0</v>
      </c>
      <c r="O1103" s="32" t="n">
        <f aca="false">N1103-H1103</f>
        <v>-12436620</v>
      </c>
      <c r="P1103" s="33"/>
      <c r="Q1103" s="34" t="n">
        <f aca="false">N1103/H1103*100</f>
        <v>0</v>
      </c>
    </row>
    <row r="1104" customFormat="false" ht="33" hidden="false" customHeight="true" outlineLevel="0" collapsed="false">
      <c r="A1104" s="28" t="s">
        <v>44</v>
      </c>
      <c r="B1104" s="29" t="s">
        <v>420</v>
      </c>
      <c r="C1104" s="30" t="s">
        <v>255</v>
      </c>
      <c r="D1104" s="30" t="s">
        <v>22</v>
      </c>
      <c r="E1104" s="30" t="s">
        <v>259</v>
      </c>
      <c r="F1104" s="30" t="s">
        <v>45</v>
      </c>
      <c r="G1104" s="31" t="n">
        <v>0</v>
      </c>
      <c r="H1104" s="31" t="n">
        <f aca="false">H1105</f>
        <v>12436620</v>
      </c>
      <c r="I1104" s="32" t="n">
        <f aca="false">H1104-G1104</f>
        <v>12436620</v>
      </c>
      <c r="J1104" s="31" t="n">
        <f aca="false">J1105</f>
        <v>12436620</v>
      </c>
      <c r="K1104" s="31" t="n">
        <f aca="false">K1105</f>
        <v>12436620</v>
      </c>
      <c r="L1104" s="31" t="n">
        <f aca="false">L1105</f>
        <v>0</v>
      </c>
      <c r="M1104" s="32" t="n">
        <f aca="false">J1104-H1104</f>
        <v>0</v>
      </c>
      <c r="N1104" s="31" t="n">
        <f aca="false">N1105</f>
        <v>0</v>
      </c>
      <c r="O1104" s="32" t="n">
        <f aca="false">N1104-H1104</f>
        <v>-12436620</v>
      </c>
      <c r="P1104" s="33"/>
      <c r="Q1104" s="34" t="n">
        <f aca="false">N1104/H1104*100</f>
        <v>0</v>
      </c>
    </row>
    <row r="1105" customFormat="false" ht="33" hidden="false" customHeight="true" outlineLevel="0" collapsed="false">
      <c r="A1105" s="28" t="s">
        <v>48</v>
      </c>
      <c r="B1105" s="29" t="s">
        <v>420</v>
      </c>
      <c r="C1105" s="30" t="s">
        <v>255</v>
      </c>
      <c r="D1105" s="30" t="s">
        <v>22</v>
      </c>
      <c r="E1105" s="30" t="s">
        <v>259</v>
      </c>
      <c r="F1105" s="30" t="s">
        <v>49</v>
      </c>
      <c r="G1105" s="31" t="n">
        <v>0</v>
      </c>
      <c r="H1105" s="31" t="n">
        <v>12436620</v>
      </c>
      <c r="I1105" s="32" t="n">
        <f aca="false">H1105-G1105</f>
        <v>12436620</v>
      </c>
      <c r="J1105" s="31" t="n">
        <f aca="false">K1105+L1105</f>
        <v>12436620</v>
      </c>
      <c r="K1105" s="31" t="n">
        <v>12436620</v>
      </c>
      <c r="L1105" s="31" t="n">
        <v>0</v>
      </c>
      <c r="M1105" s="32" t="n">
        <f aca="false">J1105-H1105</f>
        <v>0</v>
      </c>
      <c r="N1105" s="31" t="n">
        <v>0</v>
      </c>
      <c r="O1105" s="32" t="n">
        <f aca="false">N1105-H1105</f>
        <v>-12436620</v>
      </c>
      <c r="P1105" s="33"/>
      <c r="Q1105" s="34" t="n">
        <f aca="false">N1105/H1105*100</f>
        <v>0</v>
      </c>
    </row>
    <row r="1106" customFormat="false" ht="18" hidden="false" customHeight="true" outlineLevel="0" collapsed="false">
      <c r="A1106" s="28" t="s">
        <v>203</v>
      </c>
      <c r="B1106" s="29" t="s">
        <v>420</v>
      </c>
      <c r="C1106" s="30" t="s">
        <v>255</v>
      </c>
      <c r="D1106" s="30" t="s">
        <v>22</v>
      </c>
      <c r="E1106" s="30" t="s">
        <v>259</v>
      </c>
      <c r="F1106" s="30" t="s">
        <v>204</v>
      </c>
      <c r="G1106" s="31" t="n">
        <v>0</v>
      </c>
      <c r="H1106" s="31" t="n">
        <f aca="false">H1107</f>
        <v>141855610</v>
      </c>
      <c r="I1106" s="32" t="n">
        <f aca="false">H1106-G1106</f>
        <v>141855610</v>
      </c>
      <c r="J1106" s="31" t="n">
        <f aca="false">J1107</f>
        <v>141855610</v>
      </c>
      <c r="K1106" s="31" t="n">
        <f aca="false">K1107</f>
        <v>141855610</v>
      </c>
      <c r="L1106" s="31" t="n">
        <f aca="false">L1107</f>
        <v>0</v>
      </c>
      <c r="M1106" s="32" t="n">
        <f aca="false">J1106-H1106</f>
        <v>0</v>
      </c>
      <c r="N1106" s="31" t="n">
        <f aca="false">N1107</f>
        <v>20882398.4</v>
      </c>
      <c r="O1106" s="32" t="n">
        <f aca="false">N1106-H1106</f>
        <v>-120973211.6</v>
      </c>
      <c r="P1106" s="33"/>
      <c r="Q1106" s="34" t="n">
        <f aca="false">N1106/H1106*100</f>
        <v>14.7208830161881</v>
      </c>
    </row>
    <row r="1107" customFormat="false" ht="45.75" hidden="false" customHeight="true" outlineLevel="0" collapsed="false">
      <c r="A1107" s="28" t="s">
        <v>434</v>
      </c>
      <c r="B1107" s="29" t="s">
        <v>420</v>
      </c>
      <c r="C1107" s="30" t="s">
        <v>255</v>
      </c>
      <c r="D1107" s="30" t="s">
        <v>22</v>
      </c>
      <c r="E1107" s="30" t="s">
        <v>259</v>
      </c>
      <c r="F1107" s="30" t="s">
        <v>435</v>
      </c>
      <c r="G1107" s="31" t="n">
        <v>0</v>
      </c>
      <c r="H1107" s="31" t="n">
        <f aca="false">H1108</f>
        <v>141855610</v>
      </c>
      <c r="I1107" s="32" t="n">
        <f aca="false">H1107-G1107</f>
        <v>141855610</v>
      </c>
      <c r="J1107" s="31" t="n">
        <f aca="false">J1108</f>
        <v>141855610</v>
      </c>
      <c r="K1107" s="31" t="n">
        <f aca="false">K1108</f>
        <v>141855610</v>
      </c>
      <c r="L1107" s="31" t="n">
        <f aca="false">L1108</f>
        <v>0</v>
      </c>
      <c r="M1107" s="32" t="n">
        <f aca="false">J1107-H1107</f>
        <v>0</v>
      </c>
      <c r="N1107" s="31" t="n">
        <f aca="false">N1108</f>
        <v>20882398.4</v>
      </c>
      <c r="O1107" s="32" t="n">
        <f aca="false">N1107-H1107</f>
        <v>-120973211.6</v>
      </c>
      <c r="P1107" s="33"/>
      <c r="Q1107" s="34" t="n">
        <f aca="false">N1107/H1107*100</f>
        <v>14.7208830161881</v>
      </c>
    </row>
    <row r="1108" customFormat="false" ht="61.5" hidden="false" customHeight="true" outlineLevel="0" collapsed="false">
      <c r="A1108" s="28" t="s">
        <v>436</v>
      </c>
      <c r="B1108" s="29" t="s">
        <v>420</v>
      </c>
      <c r="C1108" s="30" t="s">
        <v>255</v>
      </c>
      <c r="D1108" s="30" t="s">
        <v>22</v>
      </c>
      <c r="E1108" s="30" t="s">
        <v>259</v>
      </c>
      <c r="F1108" s="30" t="s">
        <v>437</v>
      </c>
      <c r="G1108" s="31" t="n">
        <v>0</v>
      </c>
      <c r="H1108" s="31" t="n">
        <v>141855610</v>
      </c>
      <c r="I1108" s="32" t="n">
        <f aca="false">H1108-G1108</f>
        <v>141855610</v>
      </c>
      <c r="J1108" s="31" t="n">
        <f aca="false">K1108+L1108</f>
        <v>141855610</v>
      </c>
      <c r="K1108" s="31" t="n">
        <v>141855610</v>
      </c>
      <c r="L1108" s="31" t="n">
        <v>0</v>
      </c>
      <c r="M1108" s="32" t="n">
        <f aca="false">J1108-H1108</f>
        <v>0</v>
      </c>
      <c r="N1108" s="31" t="n">
        <v>20882398.4</v>
      </c>
      <c r="O1108" s="32" t="n">
        <f aca="false">N1108-H1108</f>
        <v>-120973211.6</v>
      </c>
      <c r="P1108" s="33"/>
      <c r="Q1108" s="34" t="n">
        <f aca="false">N1108/H1108*100</f>
        <v>14.7208830161881</v>
      </c>
    </row>
    <row r="1109" customFormat="false" ht="18" hidden="false" customHeight="true" outlineLevel="0" collapsed="false">
      <c r="A1109" s="35" t="s">
        <v>78</v>
      </c>
      <c r="B1109" s="29" t="s">
        <v>420</v>
      </c>
      <c r="C1109" s="30" t="s">
        <v>255</v>
      </c>
      <c r="D1109" s="30" t="s">
        <v>22</v>
      </c>
      <c r="E1109" s="30" t="s">
        <v>79</v>
      </c>
      <c r="F1109" s="30"/>
      <c r="G1109" s="31" t="n">
        <f aca="false">G1110</f>
        <v>588000</v>
      </c>
      <c r="H1109" s="31" t="n">
        <f aca="false">H1110</f>
        <v>588000</v>
      </c>
      <c r="I1109" s="32" t="n">
        <f aca="false">H1109-G1109</f>
        <v>0</v>
      </c>
      <c r="J1109" s="31" t="n">
        <f aca="false">J1110</f>
        <v>588000</v>
      </c>
      <c r="K1109" s="31" t="n">
        <f aca="false">K1110</f>
        <v>588000</v>
      </c>
      <c r="L1109" s="31" t="n">
        <f aca="false">L1110</f>
        <v>0</v>
      </c>
      <c r="M1109" s="32" t="n">
        <f aca="false">J1109-H1109</f>
        <v>0</v>
      </c>
      <c r="N1109" s="31" t="n">
        <f aca="false">N1110</f>
        <v>0</v>
      </c>
      <c r="O1109" s="32" t="n">
        <f aca="false">N1109-H1109</f>
        <v>-588000</v>
      </c>
      <c r="P1109" s="33" t="n">
        <f aca="false">N1109/G1109*100</f>
        <v>0</v>
      </c>
      <c r="Q1109" s="34" t="n">
        <f aca="false">N1109/H1109*100</f>
        <v>0</v>
      </c>
    </row>
    <row r="1110" customFormat="false" ht="68.25" hidden="false" customHeight="true" outlineLevel="0" collapsed="false">
      <c r="A1110" s="28" t="s">
        <v>452</v>
      </c>
      <c r="B1110" s="29" t="s">
        <v>420</v>
      </c>
      <c r="C1110" s="30" t="s">
        <v>255</v>
      </c>
      <c r="D1110" s="30" t="s">
        <v>22</v>
      </c>
      <c r="E1110" s="30" t="s">
        <v>453</v>
      </c>
      <c r="F1110" s="30"/>
      <c r="G1110" s="31" t="n">
        <f aca="false">G1111</f>
        <v>588000</v>
      </c>
      <c r="H1110" s="31" t="n">
        <f aca="false">H1111</f>
        <v>588000</v>
      </c>
      <c r="I1110" s="32" t="n">
        <f aca="false">H1110-G1110</f>
        <v>0</v>
      </c>
      <c r="J1110" s="31" t="n">
        <f aca="false">J1111</f>
        <v>588000</v>
      </c>
      <c r="K1110" s="31" t="n">
        <f aca="false">K1111</f>
        <v>588000</v>
      </c>
      <c r="L1110" s="31" t="n">
        <f aca="false">L1111</f>
        <v>0</v>
      </c>
      <c r="M1110" s="32" t="n">
        <f aca="false">J1110-H1110</f>
        <v>0</v>
      </c>
      <c r="N1110" s="31" t="n">
        <f aca="false">N1111</f>
        <v>0</v>
      </c>
      <c r="O1110" s="32" t="n">
        <f aca="false">N1110-H1110</f>
        <v>-588000</v>
      </c>
      <c r="P1110" s="33" t="n">
        <f aca="false">N1110/G1110*100</f>
        <v>0</v>
      </c>
      <c r="Q1110" s="34" t="n">
        <f aca="false">N1110/H1110*100</f>
        <v>0</v>
      </c>
    </row>
    <row r="1111" customFormat="false" ht="33" hidden="false" customHeight="true" outlineLevel="0" collapsed="false">
      <c r="A1111" s="28" t="s">
        <v>42</v>
      </c>
      <c r="B1111" s="29" t="s">
        <v>420</v>
      </c>
      <c r="C1111" s="30" t="s">
        <v>255</v>
      </c>
      <c r="D1111" s="30" t="s">
        <v>22</v>
      </c>
      <c r="E1111" s="30" t="s">
        <v>453</v>
      </c>
      <c r="F1111" s="30" t="s">
        <v>43</v>
      </c>
      <c r="G1111" s="31" t="n">
        <f aca="false">G1112</f>
        <v>588000</v>
      </c>
      <c r="H1111" s="31" t="n">
        <f aca="false">H1112</f>
        <v>588000</v>
      </c>
      <c r="I1111" s="32" t="n">
        <f aca="false">H1111-G1111</f>
        <v>0</v>
      </c>
      <c r="J1111" s="31" t="n">
        <f aca="false">J1112</f>
        <v>588000</v>
      </c>
      <c r="K1111" s="31" t="n">
        <f aca="false">K1112</f>
        <v>588000</v>
      </c>
      <c r="L1111" s="31" t="n">
        <f aca="false">L1112</f>
        <v>0</v>
      </c>
      <c r="M1111" s="32" t="n">
        <f aca="false">J1111-H1111</f>
        <v>0</v>
      </c>
      <c r="N1111" s="31" t="n">
        <f aca="false">N1112</f>
        <v>0</v>
      </c>
      <c r="O1111" s="32" t="n">
        <f aca="false">N1111-H1111</f>
        <v>-588000</v>
      </c>
      <c r="P1111" s="33" t="n">
        <f aca="false">N1111/G1111*100</f>
        <v>0</v>
      </c>
      <c r="Q1111" s="34" t="n">
        <f aca="false">N1111/H1111*100</f>
        <v>0</v>
      </c>
    </row>
    <row r="1112" customFormat="false" ht="33" hidden="false" customHeight="true" outlineLevel="0" collapsed="false">
      <c r="A1112" s="28" t="s">
        <v>44</v>
      </c>
      <c r="B1112" s="29" t="s">
        <v>420</v>
      </c>
      <c r="C1112" s="30" t="s">
        <v>255</v>
      </c>
      <c r="D1112" s="30" t="s">
        <v>22</v>
      </c>
      <c r="E1112" s="30" t="s">
        <v>453</v>
      </c>
      <c r="F1112" s="30" t="s">
        <v>45</v>
      </c>
      <c r="G1112" s="31" t="n">
        <f aca="false">G1113</f>
        <v>588000</v>
      </c>
      <c r="H1112" s="31" t="n">
        <f aca="false">H1113</f>
        <v>588000</v>
      </c>
      <c r="I1112" s="32" t="n">
        <f aca="false">H1112-G1112</f>
        <v>0</v>
      </c>
      <c r="J1112" s="31" t="n">
        <f aca="false">J1113</f>
        <v>588000</v>
      </c>
      <c r="K1112" s="31" t="n">
        <f aca="false">K1113</f>
        <v>588000</v>
      </c>
      <c r="L1112" s="31" t="n">
        <f aca="false">L1113</f>
        <v>0</v>
      </c>
      <c r="M1112" s="32" t="n">
        <f aca="false">J1112-H1112</f>
        <v>0</v>
      </c>
      <c r="N1112" s="31" t="n">
        <f aca="false">N1113</f>
        <v>0</v>
      </c>
      <c r="O1112" s="32" t="n">
        <f aca="false">N1112-H1112</f>
        <v>-588000</v>
      </c>
      <c r="P1112" s="33" t="n">
        <f aca="false">N1112/G1112*100</f>
        <v>0</v>
      </c>
      <c r="Q1112" s="34" t="n">
        <f aca="false">N1112/H1112*100</f>
        <v>0</v>
      </c>
    </row>
    <row r="1113" customFormat="false" ht="43.5" hidden="false" customHeight="true" outlineLevel="0" collapsed="false">
      <c r="A1113" s="28" t="s">
        <v>422</v>
      </c>
      <c r="B1113" s="29" t="s">
        <v>420</v>
      </c>
      <c r="C1113" s="30" t="s">
        <v>255</v>
      </c>
      <c r="D1113" s="30" t="s">
        <v>22</v>
      </c>
      <c r="E1113" s="29" t="s">
        <v>453</v>
      </c>
      <c r="F1113" s="29" t="s">
        <v>423</v>
      </c>
      <c r="G1113" s="31" t="n">
        <v>588000</v>
      </c>
      <c r="H1113" s="31" t="n">
        <v>588000</v>
      </c>
      <c r="I1113" s="32" t="n">
        <f aca="false">H1113-G1113</f>
        <v>0</v>
      </c>
      <c r="J1113" s="31" t="n">
        <f aca="false">K1113+L1113</f>
        <v>588000</v>
      </c>
      <c r="K1113" s="31" t="n">
        <v>588000</v>
      </c>
      <c r="L1113" s="31" t="n">
        <v>0</v>
      </c>
      <c r="M1113" s="32" t="n">
        <f aca="false">J1113-H1113</f>
        <v>0</v>
      </c>
      <c r="N1113" s="31" t="n">
        <v>0</v>
      </c>
      <c r="O1113" s="32" t="n">
        <f aca="false">N1113-H1113</f>
        <v>-588000</v>
      </c>
      <c r="P1113" s="33" t="n">
        <f aca="false">N1113/G1113*100</f>
        <v>0</v>
      </c>
      <c r="Q1113" s="34" t="n">
        <f aca="false">N1113/H1113*100</f>
        <v>0</v>
      </c>
    </row>
    <row r="1114" customFormat="false" ht="18" hidden="false" customHeight="true" outlineLevel="0" collapsed="false">
      <c r="A1114" s="28" t="s">
        <v>272</v>
      </c>
      <c r="B1114" s="29" t="s">
        <v>420</v>
      </c>
      <c r="C1114" s="30" t="s">
        <v>255</v>
      </c>
      <c r="D1114" s="30" t="s">
        <v>25</v>
      </c>
      <c r="E1114" s="30"/>
      <c r="F1114" s="30"/>
      <c r="G1114" s="31" t="n">
        <f aca="false">G1125+G1130</f>
        <v>1713300</v>
      </c>
      <c r="H1114" s="31" t="n">
        <f aca="false">H1115+H1120+H1125+H1130</f>
        <v>4056633</v>
      </c>
      <c r="I1114" s="32" t="n">
        <f aca="false">H1114-G1114</f>
        <v>2343333</v>
      </c>
      <c r="J1114" s="31" t="n">
        <f aca="false">J1115+J1120+J1125+J1130</f>
        <v>4056633</v>
      </c>
      <c r="K1114" s="31" t="n">
        <f aca="false">K1115+K1120+K1125+K1130</f>
        <v>4056633</v>
      </c>
      <c r="L1114" s="31" t="n">
        <f aca="false">L1115+L1120+L1125+L1130</f>
        <v>0</v>
      </c>
      <c r="M1114" s="32" t="n">
        <f aca="false">J1114-H1114</f>
        <v>0</v>
      </c>
      <c r="N1114" s="31" t="n">
        <f aca="false">N1115+N1120+N1125+N1130</f>
        <v>0</v>
      </c>
      <c r="O1114" s="32" t="n">
        <f aca="false">N1114-H1114</f>
        <v>-4056633</v>
      </c>
      <c r="P1114" s="33" t="n">
        <f aca="false">N1114/G1114*100</f>
        <v>0</v>
      </c>
      <c r="Q1114" s="34" t="n">
        <f aca="false">N1114/H1114*100</f>
        <v>0</v>
      </c>
    </row>
    <row r="1115" customFormat="false" ht="33" hidden="false" customHeight="true" outlineLevel="0" collapsed="false">
      <c r="A1115" s="28" t="s">
        <v>454</v>
      </c>
      <c r="B1115" s="29" t="s">
        <v>420</v>
      </c>
      <c r="C1115" s="30" t="s">
        <v>255</v>
      </c>
      <c r="D1115" s="30" t="s">
        <v>25</v>
      </c>
      <c r="E1115" s="30" t="s">
        <v>274</v>
      </c>
      <c r="F1115" s="30"/>
      <c r="G1115" s="31" t="n">
        <v>0</v>
      </c>
      <c r="H1115" s="31" t="n">
        <f aca="false">H1116</f>
        <v>1526097</v>
      </c>
      <c r="I1115" s="32" t="n">
        <f aca="false">H1115-G1115</f>
        <v>1526097</v>
      </c>
      <c r="J1115" s="31" t="n">
        <f aca="false">J1116</f>
        <v>1526097</v>
      </c>
      <c r="K1115" s="31" t="n">
        <f aca="false">K1116</f>
        <v>1526097</v>
      </c>
      <c r="L1115" s="31" t="n">
        <f aca="false">L1116</f>
        <v>0</v>
      </c>
      <c r="M1115" s="32" t="n">
        <f aca="false">J1115-H1115</f>
        <v>0</v>
      </c>
      <c r="N1115" s="31" t="n">
        <f aca="false">N1116</f>
        <v>0</v>
      </c>
      <c r="O1115" s="32" t="n">
        <f aca="false">N1115-H1115</f>
        <v>-1526097</v>
      </c>
      <c r="P1115" s="33"/>
      <c r="Q1115" s="34" t="n">
        <f aca="false">N1115/H1115*100</f>
        <v>0</v>
      </c>
    </row>
    <row r="1116" customFormat="false" ht="33" hidden="false" customHeight="true" outlineLevel="0" collapsed="false">
      <c r="A1116" s="28" t="s">
        <v>96</v>
      </c>
      <c r="B1116" s="29" t="s">
        <v>420</v>
      </c>
      <c r="C1116" s="30" t="s">
        <v>255</v>
      </c>
      <c r="D1116" s="30" t="s">
        <v>25</v>
      </c>
      <c r="E1116" s="30" t="s">
        <v>275</v>
      </c>
      <c r="F1116" s="30"/>
      <c r="G1116" s="31" t="n">
        <v>0</v>
      </c>
      <c r="H1116" s="31" t="n">
        <f aca="false">H1117</f>
        <v>1526097</v>
      </c>
      <c r="I1116" s="32" t="n">
        <f aca="false">H1116-G1116</f>
        <v>1526097</v>
      </c>
      <c r="J1116" s="31" t="n">
        <f aca="false">J1117</f>
        <v>1526097</v>
      </c>
      <c r="K1116" s="31" t="n">
        <f aca="false">K1117</f>
        <v>1526097</v>
      </c>
      <c r="L1116" s="31" t="n">
        <f aca="false">L1117</f>
        <v>0</v>
      </c>
      <c r="M1116" s="32" t="n">
        <f aca="false">J1116-H1116</f>
        <v>0</v>
      </c>
      <c r="N1116" s="31" t="n">
        <f aca="false">N1117</f>
        <v>0</v>
      </c>
      <c r="O1116" s="32" t="n">
        <f aca="false">N1116-H1116</f>
        <v>-1526097</v>
      </c>
      <c r="P1116" s="33"/>
      <c r="Q1116" s="34" t="n">
        <f aca="false">N1116/H1116*100</f>
        <v>0</v>
      </c>
    </row>
    <row r="1117" customFormat="false" ht="33" hidden="false" customHeight="true" outlineLevel="0" collapsed="false">
      <c r="A1117" s="28" t="s">
        <v>42</v>
      </c>
      <c r="B1117" s="29" t="s">
        <v>420</v>
      </c>
      <c r="C1117" s="30" t="s">
        <v>255</v>
      </c>
      <c r="D1117" s="30" t="s">
        <v>25</v>
      </c>
      <c r="E1117" s="30" t="s">
        <v>275</v>
      </c>
      <c r="F1117" s="30" t="s">
        <v>43</v>
      </c>
      <c r="G1117" s="31" t="n">
        <v>0</v>
      </c>
      <c r="H1117" s="31" t="n">
        <f aca="false">H1118</f>
        <v>1526097</v>
      </c>
      <c r="I1117" s="32" t="n">
        <f aca="false">H1117-G1117</f>
        <v>1526097</v>
      </c>
      <c r="J1117" s="31" t="n">
        <f aca="false">J1118</f>
        <v>1526097</v>
      </c>
      <c r="K1117" s="31" t="n">
        <f aca="false">K1118</f>
        <v>1526097</v>
      </c>
      <c r="L1117" s="31" t="n">
        <f aca="false">L1118</f>
        <v>0</v>
      </c>
      <c r="M1117" s="32" t="n">
        <f aca="false">J1117-H1117</f>
        <v>0</v>
      </c>
      <c r="N1117" s="31" t="n">
        <f aca="false">N1118</f>
        <v>0</v>
      </c>
      <c r="O1117" s="32" t="n">
        <f aca="false">N1117-H1117</f>
        <v>-1526097</v>
      </c>
      <c r="P1117" s="33"/>
      <c r="Q1117" s="34" t="n">
        <f aca="false">N1117/H1117*100</f>
        <v>0</v>
      </c>
    </row>
    <row r="1118" customFormat="false" ht="33" hidden="false" customHeight="true" outlineLevel="0" collapsed="false">
      <c r="A1118" s="28" t="s">
        <v>44</v>
      </c>
      <c r="B1118" s="29" t="s">
        <v>420</v>
      </c>
      <c r="C1118" s="30" t="s">
        <v>255</v>
      </c>
      <c r="D1118" s="30" t="s">
        <v>25</v>
      </c>
      <c r="E1118" s="30" t="s">
        <v>275</v>
      </c>
      <c r="F1118" s="30" t="s">
        <v>45</v>
      </c>
      <c r="G1118" s="31" t="n">
        <v>0</v>
      </c>
      <c r="H1118" s="31" t="n">
        <f aca="false">H1119</f>
        <v>1526097</v>
      </c>
      <c r="I1118" s="32" t="n">
        <f aca="false">H1118-G1118</f>
        <v>1526097</v>
      </c>
      <c r="J1118" s="31" t="n">
        <f aca="false">J1119</f>
        <v>1526097</v>
      </c>
      <c r="K1118" s="31" t="n">
        <f aca="false">K1119</f>
        <v>1526097</v>
      </c>
      <c r="L1118" s="31" t="n">
        <f aca="false">L1119</f>
        <v>0</v>
      </c>
      <c r="M1118" s="32" t="n">
        <f aca="false">J1118-H1118</f>
        <v>0</v>
      </c>
      <c r="N1118" s="31" t="n">
        <f aca="false">N1119</f>
        <v>0</v>
      </c>
      <c r="O1118" s="32" t="n">
        <f aca="false">N1118-H1118</f>
        <v>-1526097</v>
      </c>
      <c r="P1118" s="33"/>
      <c r="Q1118" s="34" t="n">
        <f aca="false">N1118/H1118*100</f>
        <v>0</v>
      </c>
    </row>
    <row r="1119" customFormat="false" ht="33" hidden="false" customHeight="true" outlineLevel="0" collapsed="false">
      <c r="A1119" s="28" t="s">
        <v>48</v>
      </c>
      <c r="B1119" s="29" t="s">
        <v>420</v>
      </c>
      <c r="C1119" s="30" t="s">
        <v>255</v>
      </c>
      <c r="D1119" s="30" t="s">
        <v>25</v>
      </c>
      <c r="E1119" s="30" t="s">
        <v>275</v>
      </c>
      <c r="F1119" s="30" t="s">
        <v>49</v>
      </c>
      <c r="G1119" s="31" t="n">
        <v>0</v>
      </c>
      <c r="H1119" s="31" t="n">
        <v>1526097</v>
      </c>
      <c r="I1119" s="32" t="n">
        <f aca="false">H1119-G1119</f>
        <v>1526097</v>
      </c>
      <c r="J1119" s="31" t="n">
        <f aca="false">K1119+L1119</f>
        <v>1526097</v>
      </c>
      <c r="K1119" s="31" t="n">
        <v>1526097</v>
      </c>
      <c r="L1119" s="31" t="n">
        <v>0</v>
      </c>
      <c r="M1119" s="32" t="n">
        <f aca="false">J1119-H1119</f>
        <v>0</v>
      </c>
      <c r="N1119" s="31" t="n">
        <v>0</v>
      </c>
      <c r="O1119" s="32" t="n">
        <f aca="false">N1119-H1119</f>
        <v>-1526097</v>
      </c>
      <c r="P1119" s="33"/>
      <c r="Q1119" s="34" t="n">
        <f aca="false">N1119/H1119*100</f>
        <v>0</v>
      </c>
    </row>
    <row r="1120" customFormat="false" ht="18" hidden="false" customHeight="true" outlineLevel="0" collapsed="false">
      <c r="A1120" s="28" t="s">
        <v>278</v>
      </c>
      <c r="B1120" s="29" t="s">
        <v>420</v>
      </c>
      <c r="C1120" s="30" t="s">
        <v>255</v>
      </c>
      <c r="D1120" s="30" t="s">
        <v>25</v>
      </c>
      <c r="E1120" s="30" t="s">
        <v>279</v>
      </c>
      <c r="F1120" s="30"/>
      <c r="G1120" s="31" t="n">
        <v>0</v>
      </c>
      <c r="H1120" s="31" t="n">
        <f aca="false">H1121</f>
        <v>102494</v>
      </c>
      <c r="I1120" s="32" t="n">
        <f aca="false">H1120-G1120</f>
        <v>102494</v>
      </c>
      <c r="J1120" s="31" t="n">
        <f aca="false">J1121</f>
        <v>102494</v>
      </c>
      <c r="K1120" s="31" t="n">
        <f aca="false">K1121</f>
        <v>102494</v>
      </c>
      <c r="L1120" s="31" t="n">
        <f aca="false">L1121</f>
        <v>0</v>
      </c>
      <c r="M1120" s="32" t="n">
        <f aca="false">J1120-H1120</f>
        <v>0</v>
      </c>
      <c r="N1120" s="31" t="n">
        <f aca="false">N1121</f>
        <v>0</v>
      </c>
      <c r="O1120" s="32" t="n">
        <f aca="false">N1120-H1120</f>
        <v>-102494</v>
      </c>
      <c r="P1120" s="33"/>
      <c r="Q1120" s="34" t="n">
        <f aca="false">N1120/H1120*100</f>
        <v>0</v>
      </c>
    </row>
    <row r="1121" customFormat="false" ht="33" hidden="false" customHeight="true" outlineLevel="0" collapsed="false">
      <c r="A1121" s="28" t="s">
        <v>96</v>
      </c>
      <c r="B1121" s="29" t="s">
        <v>420</v>
      </c>
      <c r="C1121" s="30" t="s">
        <v>255</v>
      </c>
      <c r="D1121" s="30" t="s">
        <v>25</v>
      </c>
      <c r="E1121" s="30" t="s">
        <v>280</v>
      </c>
      <c r="F1121" s="30"/>
      <c r="G1121" s="31" t="n">
        <v>0</v>
      </c>
      <c r="H1121" s="31" t="n">
        <f aca="false">H1122</f>
        <v>102494</v>
      </c>
      <c r="I1121" s="32" t="n">
        <f aca="false">H1121-G1121</f>
        <v>102494</v>
      </c>
      <c r="J1121" s="31" t="n">
        <f aca="false">J1122</f>
        <v>102494</v>
      </c>
      <c r="K1121" s="31" t="n">
        <f aca="false">K1122</f>
        <v>102494</v>
      </c>
      <c r="L1121" s="31" t="n">
        <f aca="false">L1122</f>
        <v>0</v>
      </c>
      <c r="M1121" s="32" t="n">
        <f aca="false">J1121-H1121</f>
        <v>0</v>
      </c>
      <c r="N1121" s="31" t="n">
        <f aca="false">N1122</f>
        <v>0</v>
      </c>
      <c r="O1121" s="32" t="n">
        <f aca="false">N1121-H1121</f>
        <v>-102494</v>
      </c>
      <c r="P1121" s="33"/>
      <c r="Q1121" s="34" t="n">
        <f aca="false">N1121/H1121*100</f>
        <v>0</v>
      </c>
    </row>
    <row r="1122" customFormat="false" ht="33" hidden="false" customHeight="true" outlineLevel="0" collapsed="false">
      <c r="A1122" s="28" t="s">
        <v>42</v>
      </c>
      <c r="B1122" s="29" t="s">
        <v>420</v>
      </c>
      <c r="C1122" s="30" t="s">
        <v>255</v>
      </c>
      <c r="D1122" s="30" t="s">
        <v>25</v>
      </c>
      <c r="E1122" s="30" t="s">
        <v>280</v>
      </c>
      <c r="F1122" s="30" t="s">
        <v>43</v>
      </c>
      <c r="G1122" s="31" t="n">
        <v>0</v>
      </c>
      <c r="H1122" s="31" t="n">
        <f aca="false">H1123</f>
        <v>102494</v>
      </c>
      <c r="I1122" s="32" t="n">
        <f aca="false">H1122-G1122</f>
        <v>102494</v>
      </c>
      <c r="J1122" s="31" t="n">
        <f aca="false">J1123</f>
        <v>102494</v>
      </c>
      <c r="K1122" s="31" t="n">
        <f aca="false">K1123</f>
        <v>102494</v>
      </c>
      <c r="L1122" s="31" t="n">
        <f aca="false">L1123</f>
        <v>0</v>
      </c>
      <c r="M1122" s="32" t="n">
        <f aca="false">J1122-H1122</f>
        <v>0</v>
      </c>
      <c r="N1122" s="31" t="n">
        <f aca="false">N1123</f>
        <v>0</v>
      </c>
      <c r="O1122" s="32" t="n">
        <f aca="false">N1122-H1122</f>
        <v>-102494</v>
      </c>
      <c r="P1122" s="33"/>
      <c r="Q1122" s="34" t="n">
        <f aca="false">N1122/H1122*100</f>
        <v>0</v>
      </c>
    </row>
    <row r="1123" customFormat="false" ht="33" hidden="false" customHeight="true" outlineLevel="0" collapsed="false">
      <c r="A1123" s="28" t="s">
        <v>44</v>
      </c>
      <c r="B1123" s="29" t="s">
        <v>420</v>
      </c>
      <c r="C1123" s="30" t="s">
        <v>255</v>
      </c>
      <c r="D1123" s="30" t="s">
        <v>25</v>
      </c>
      <c r="E1123" s="30" t="s">
        <v>280</v>
      </c>
      <c r="F1123" s="30" t="s">
        <v>45</v>
      </c>
      <c r="G1123" s="31" t="n">
        <v>0</v>
      </c>
      <c r="H1123" s="31" t="n">
        <f aca="false">H1124</f>
        <v>102494</v>
      </c>
      <c r="I1123" s="32" t="n">
        <f aca="false">H1123-G1123</f>
        <v>102494</v>
      </c>
      <c r="J1123" s="31" t="n">
        <f aca="false">J1124</f>
        <v>102494</v>
      </c>
      <c r="K1123" s="31" t="n">
        <f aca="false">K1124</f>
        <v>102494</v>
      </c>
      <c r="L1123" s="31" t="n">
        <f aca="false">L1124</f>
        <v>0</v>
      </c>
      <c r="M1123" s="32" t="n">
        <f aca="false">J1123-H1123</f>
        <v>0</v>
      </c>
      <c r="N1123" s="31" t="n">
        <f aca="false">N1124</f>
        <v>0</v>
      </c>
      <c r="O1123" s="32" t="n">
        <f aca="false">N1123-H1123</f>
        <v>-102494</v>
      </c>
      <c r="P1123" s="33"/>
      <c r="Q1123" s="34" t="n">
        <f aca="false">N1123/H1123*100</f>
        <v>0</v>
      </c>
    </row>
    <row r="1124" customFormat="false" ht="33" hidden="false" customHeight="true" outlineLevel="0" collapsed="false">
      <c r="A1124" s="28" t="s">
        <v>48</v>
      </c>
      <c r="B1124" s="29" t="s">
        <v>420</v>
      </c>
      <c r="C1124" s="30" t="s">
        <v>255</v>
      </c>
      <c r="D1124" s="30" t="s">
        <v>25</v>
      </c>
      <c r="E1124" s="30" t="s">
        <v>280</v>
      </c>
      <c r="F1124" s="30" t="s">
        <v>49</v>
      </c>
      <c r="G1124" s="31" t="n">
        <v>0</v>
      </c>
      <c r="H1124" s="31" t="n">
        <v>102494</v>
      </c>
      <c r="I1124" s="32" t="n">
        <f aca="false">H1124-G1124</f>
        <v>102494</v>
      </c>
      <c r="J1124" s="31" t="n">
        <f aca="false">K1124+L1124</f>
        <v>102494</v>
      </c>
      <c r="K1124" s="31" t="n">
        <v>102494</v>
      </c>
      <c r="L1124" s="31" t="n">
        <v>0</v>
      </c>
      <c r="M1124" s="32" t="n">
        <f aca="false">J1124-H1124</f>
        <v>0</v>
      </c>
      <c r="N1124" s="31" t="n">
        <v>0</v>
      </c>
      <c r="O1124" s="32" t="n">
        <f aca="false">N1124-H1124</f>
        <v>-102494</v>
      </c>
      <c r="P1124" s="33"/>
      <c r="Q1124" s="34" t="n">
        <f aca="false">N1124/H1124*100</f>
        <v>0</v>
      </c>
    </row>
    <row r="1125" customFormat="false" ht="17.25" hidden="false" customHeight="true" outlineLevel="0" collapsed="false">
      <c r="A1125" s="28" t="s">
        <v>119</v>
      </c>
      <c r="B1125" s="29" t="s">
        <v>420</v>
      </c>
      <c r="C1125" s="30" t="s">
        <v>255</v>
      </c>
      <c r="D1125" s="30" t="s">
        <v>25</v>
      </c>
      <c r="E1125" s="30" t="s">
        <v>120</v>
      </c>
      <c r="F1125" s="30"/>
      <c r="G1125" s="31" t="n">
        <f aca="false">G1126</f>
        <v>1321000</v>
      </c>
      <c r="H1125" s="31" t="n">
        <f aca="false">H1126</f>
        <v>1321000</v>
      </c>
      <c r="I1125" s="32" t="n">
        <f aca="false">H1125-G1125</f>
        <v>0</v>
      </c>
      <c r="J1125" s="31" t="n">
        <f aca="false">J1126</f>
        <v>1321000</v>
      </c>
      <c r="K1125" s="31" t="n">
        <f aca="false">K1126</f>
        <v>1321000</v>
      </c>
      <c r="L1125" s="31" t="n">
        <f aca="false">L1126</f>
        <v>0</v>
      </c>
      <c r="M1125" s="32" t="n">
        <f aca="false">J1125-H1125</f>
        <v>0</v>
      </c>
      <c r="N1125" s="31" t="n">
        <f aca="false">N1126</f>
        <v>0</v>
      </c>
      <c r="O1125" s="32" t="n">
        <f aca="false">N1125-H1125</f>
        <v>-1321000</v>
      </c>
      <c r="P1125" s="33" t="n">
        <f aca="false">N1125/G1125*100</f>
        <v>0</v>
      </c>
      <c r="Q1125" s="34" t="n">
        <f aca="false">N1125/H1125*100</f>
        <v>0</v>
      </c>
    </row>
    <row r="1126" customFormat="false" ht="39" hidden="false" customHeight="true" outlineLevel="0" collapsed="false">
      <c r="A1126" s="35" t="s">
        <v>398</v>
      </c>
      <c r="B1126" s="29" t="s">
        <v>420</v>
      </c>
      <c r="C1126" s="30" t="s">
        <v>255</v>
      </c>
      <c r="D1126" s="30" t="s">
        <v>25</v>
      </c>
      <c r="E1126" s="30" t="s">
        <v>399</v>
      </c>
      <c r="F1126" s="30"/>
      <c r="G1126" s="31" t="n">
        <f aca="false">G1127</f>
        <v>1321000</v>
      </c>
      <c r="H1126" s="31" t="n">
        <f aca="false">H1127</f>
        <v>1321000</v>
      </c>
      <c r="I1126" s="32" t="n">
        <f aca="false">H1126-G1126</f>
        <v>0</v>
      </c>
      <c r="J1126" s="31" t="n">
        <f aca="false">J1127</f>
        <v>1321000</v>
      </c>
      <c r="K1126" s="31" t="n">
        <f aca="false">K1127</f>
        <v>1321000</v>
      </c>
      <c r="L1126" s="31" t="n">
        <f aca="false">L1127</f>
        <v>0</v>
      </c>
      <c r="M1126" s="32" t="n">
        <f aca="false">J1126-H1126</f>
        <v>0</v>
      </c>
      <c r="N1126" s="31" t="n">
        <f aca="false">N1127</f>
        <v>0</v>
      </c>
      <c r="O1126" s="32" t="n">
        <f aca="false">N1126-H1126</f>
        <v>-1321000</v>
      </c>
      <c r="P1126" s="33" t="n">
        <f aca="false">N1126/G1126*100</f>
        <v>0</v>
      </c>
      <c r="Q1126" s="34" t="n">
        <f aca="false">N1126/H1126*100</f>
        <v>0</v>
      </c>
    </row>
    <row r="1127" customFormat="false" ht="33" hidden="false" customHeight="true" outlineLevel="0" collapsed="false">
      <c r="A1127" s="28" t="s">
        <v>42</v>
      </c>
      <c r="B1127" s="29" t="s">
        <v>420</v>
      </c>
      <c r="C1127" s="30" t="s">
        <v>255</v>
      </c>
      <c r="D1127" s="30" t="s">
        <v>25</v>
      </c>
      <c r="E1127" s="30" t="s">
        <v>399</v>
      </c>
      <c r="F1127" s="30" t="s">
        <v>43</v>
      </c>
      <c r="G1127" s="31" t="n">
        <f aca="false">G1128</f>
        <v>1321000</v>
      </c>
      <c r="H1127" s="31" t="n">
        <f aca="false">H1128</f>
        <v>1321000</v>
      </c>
      <c r="I1127" s="32" t="n">
        <f aca="false">H1127-G1127</f>
        <v>0</v>
      </c>
      <c r="J1127" s="31" t="n">
        <f aca="false">J1128</f>
        <v>1321000</v>
      </c>
      <c r="K1127" s="31" t="n">
        <f aca="false">K1128</f>
        <v>1321000</v>
      </c>
      <c r="L1127" s="31" t="n">
        <f aca="false">L1128</f>
        <v>0</v>
      </c>
      <c r="M1127" s="32" t="n">
        <f aca="false">J1127-H1127</f>
        <v>0</v>
      </c>
      <c r="N1127" s="31" t="n">
        <f aca="false">N1128</f>
        <v>0</v>
      </c>
      <c r="O1127" s="32" t="n">
        <f aca="false">N1127-H1127</f>
        <v>-1321000</v>
      </c>
      <c r="P1127" s="33" t="n">
        <f aca="false">N1127/G1127*100</f>
        <v>0</v>
      </c>
      <c r="Q1127" s="34" t="n">
        <f aca="false">N1127/H1127*100</f>
        <v>0</v>
      </c>
    </row>
    <row r="1128" customFormat="false" ht="33" hidden="false" customHeight="true" outlineLevel="0" collapsed="false">
      <c r="A1128" s="28" t="s">
        <v>44</v>
      </c>
      <c r="B1128" s="29" t="s">
        <v>420</v>
      </c>
      <c r="C1128" s="30" t="s">
        <v>255</v>
      </c>
      <c r="D1128" s="30" t="s">
        <v>25</v>
      </c>
      <c r="E1128" s="30" t="s">
        <v>399</v>
      </c>
      <c r="F1128" s="30" t="s">
        <v>45</v>
      </c>
      <c r="G1128" s="31" t="n">
        <f aca="false">G1129</f>
        <v>1321000</v>
      </c>
      <c r="H1128" s="31" t="n">
        <f aca="false">H1129</f>
        <v>1321000</v>
      </c>
      <c r="I1128" s="32" t="n">
        <f aca="false">H1128-G1128</f>
        <v>0</v>
      </c>
      <c r="J1128" s="31" t="n">
        <f aca="false">J1129</f>
        <v>1321000</v>
      </c>
      <c r="K1128" s="31" t="n">
        <f aca="false">K1129</f>
        <v>1321000</v>
      </c>
      <c r="L1128" s="31" t="n">
        <f aca="false">L1129</f>
        <v>0</v>
      </c>
      <c r="M1128" s="32" t="n">
        <f aca="false">J1128-H1128</f>
        <v>0</v>
      </c>
      <c r="N1128" s="31" t="n">
        <f aca="false">N1129</f>
        <v>0</v>
      </c>
      <c r="O1128" s="32" t="n">
        <f aca="false">N1128-H1128</f>
        <v>-1321000</v>
      </c>
      <c r="P1128" s="33" t="n">
        <f aca="false">N1128/G1128*100</f>
        <v>0</v>
      </c>
      <c r="Q1128" s="34" t="n">
        <f aca="false">N1128/H1128*100</f>
        <v>0</v>
      </c>
    </row>
    <row r="1129" customFormat="false" ht="39.75" hidden="false" customHeight="true" outlineLevel="0" collapsed="false">
      <c r="A1129" s="28" t="s">
        <v>422</v>
      </c>
      <c r="B1129" s="29" t="s">
        <v>420</v>
      </c>
      <c r="C1129" s="30" t="s">
        <v>255</v>
      </c>
      <c r="D1129" s="30" t="s">
        <v>25</v>
      </c>
      <c r="E1129" s="29" t="s">
        <v>399</v>
      </c>
      <c r="F1129" s="29" t="s">
        <v>423</v>
      </c>
      <c r="G1129" s="31" t="n">
        <v>1321000</v>
      </c>
      <c r="H1129" s="31" t="n">
        <v>1321000</v>
      </c>
      <c r="I1129" s="32" t="n">
        <f aca="false">H1129-G1129</f>
        <v>0</v>
      </c>
      <c r="J1129" s="31" t="n">
        <f aca="false">K1129+L1129</f>
        <v>1321000</v>
      </c>
      <c r="K1129" s="31" t="n">
        <v>1321000</v>
      </c>
      <c r="L1129" s="31" t="n">
        <v>0</v>
      </c>
      <c r="M1129" s="32" t="n">
        <f aca="false">J1129-H1129</f>
        <v>0</v>
      </c>
      <c r="N1129" s="31" t="n">
        <v>0</v>
      </c>
      <c r="O1129" s="32" t="n">
        <f aca="false">N1129-H1129</f>
        <v>-1321000</v>
      </c>
      <c r="P1129" s="33" t="n">
        <f aca="false">N1129/G1129*100</f>
        <v>0</v>
      </c>
      <c r="Q1129" s="34" t="n">
        <f aca="false">N1129/H1129*100</f>
        <v>0</v>
      </c>
    </row>
    <row r="1130" customFormat="false" ht="19.5" hidden="false" customHeight="true" outlineLevel="0" collapsed="false">
      <c r="A1130" s="44" t="s">
        <v>78</v>
      </c>
      <c r="B1130" s="29" t="s">
        <v>420</v>
      </c>
      <c r="C1130" s="30" t="s">
        <v>255</v>
      </c>
      <c r="D1130" s="30" t="s">
        <v>25</v>
      </c>
      <c r="E1130" s="30" t="s">
        <v>79</v>
      </c>
      <c r="F1130" s="29"/>
      <c r="G1130" s="31" t="n">
        <f aca="false">G1136+G1140</f>
        <v>392300</v>
      </c>
      <c r="H1130" s="31" t="n">
        <f aca="false">H1136+H1140+H1131</f>
        <v>1107042</v>
      </c>
      <c r="I1130" s="32" t="n">
        <f aca="false">H1130-G1130</f>
        <v>714742</v>
      </c>
      <c r="J1130" s="31" t="n">
        <f aca="false">J1136+J1140+J1131</f>
        <v>1107042</v>
      </c>
      <c r="K1130" s="31" t="n">
        <f aca="false">K1136+K1140+K1131</f>
        <v>1107042</v>
      </c>
      <c r="L1130" s="31" t="n">
        <f aca="false">L1136+L1140+L1131</f>
        <v>0</v>
      </c>
      <c r="M1130" s="32" t="n">
        <f aca="false">J1130-H1130</f>
        <v>0</v>
      </c>
      <c r="N1130" s="31" t="n">
        <f aca="false">N1136+N1140+N1131</f>
        <v>0</v>
      </c>
      <c r="O1130" s="32" t="n">
        <f aca="false">N1130-H1130</f>
        <v>-1107042</v>
      </c>
      <c r="P1130" s="33" t="n">
        <f aca="false">N1130/G1130*100</f>
        <v>0</v>
      </c>
      <c r="Q1130" s="34" t="n">
        <f aca="false">N1130/H1130*100</f>
        <v>0</v>
      </c>
    </row>
    <row r="1131" customFormat="false" ht="44.25" hidden="false" customHeight="true" outlineLevel="0" collapsed="false">
      <c r="A1131" s="44" t="s">
        <v>268</v>
      </c>
      <c r="B1131" s="29" t="s">
        <v>420</v>
      </c>
      <c r="C1131" s="30" t="s">
        <v>255</v>
      </c>
      <c r="D1131" s="30" t="s">
        <v>25</v>
      </c>
      <c r="E1131" s="30" t="s">
        <v>269</v>
      </c>
      <c r="F1131" s="29"/>
      <c r="G1131" s="31" t="n">
        <v>0</v>
      </c>
      <c r="H1131" s="31" t="n">
        <f aca="false">H1132</f>
        <v>714742</v>
      </c>
      <c r="I1131" s="32" t="n">
        <f aca="false">H1131-G1131</f>
        <v>714742</v>
      </c>
      <c r="J1131" s="31" t="n">
        <f aca="false">J1132</f>
        <v>714742</v>
      </c>
      <c r="K1131" s="31" t="n">
        <f aca="false">K1132</f>
        <v>714742</v>
      </c>
      <c r="L1131" s="31" t="n">
        <f aca="false">L1132</f>
        <v>0</v>
      </c>
      <c r="M1131" s="32" t="n">
        <f aca="false">J1131-H1131</f>
        <v>0</v>
      </c>
      <c r="N1131" s="31" t="n">
        <f aca="false">N1132</f>
        <v>0</v>
      </c>
      <c r="O1131" s="32" t="n">
        <f aca="false">N1131-H1131</f>
        <v>-714742</v>
      </c>
      <c r="P1131" s="33"/>
      <c r="Q1131" s="34" t="n">
        <f aca="false">N1131/H1131*100</f>
        <v>0</v>
      </c>
    </row>
    <row r="1132" customFormat="false" ht="44.25" hidden="false" customHeight="true" outlineLevel="0" collapsed="false">
      <c r="A1132" s="44" t="s">
        <v>264</v>
      </c>
      <c r="B1132" s="29" t="s">
        <v>420</v>
      </c>
      <c r="C1132" s="30" t="s">
        <v>255</v>
      </c>
      <c r="D1132" s="30" t="s">
        <v>25</v>
      </c>
      <c r="E1132" s="30" t="s">
        <v>291</v>
      </c>
      <c r="F1132" s="29"/>
      <c r="G1132" s="31" t="n">
        <v>0</v>
      </c>
      <c r="H1132" s="31" t="n">
        <f aca="false">H1133</f>
        <v>714742</v>
      </c>
      <c r="I1132" s="32" t="n">
        <f aca="false">H1132-G1132</f>
        <v>714742</v>
      </c>
      <c r="J1132" s="31" t="n">
        <f aca="false">J1133</f>
        <v>714742</v>
      </c>
      <c r="K1132" s="31" t="n">
        <f aca="false">K1133</f>
        <v>714742</v>
      </c>
      <c r="L1132" s="31" t="n">
        <f aca="false">L1133</f>
        <v>0</v>
      </c>
      <c r="M1132" s="32" t="n">
        <f aca="false">J1132-H1132</f>
        <v>0</v>
      </c>
      <c r="N1132" s="31" t="n">
        <f aca="false">N1133</f>
        <v>0</v>
      </c>
      <c r="O1132" s="32" t="n">
        <f aca="false">N1132-H1132</f>
        <v>-714742</v>
      </c>
      <c r="P1132" s="33"/>
      <c r="Q1132" s="34" t="n">
        <f aca="false">N1132/H1132*100</f>
        <v>0</v>
      </c>
    </row>
    <row r="1133" customFormat="false" ht="31.5" hidden="false" customHeight="true" outlineLevel="0" collapsed="false">
      <c r="A1133" s="28" t="s">
        <v>42</v>
      </c>
      <c r="B1133" s="29" t="s">
        <v>420</v>
      </c>
      <c r="C1133" s="30" t="s">
        <v>255</v>
      </c>
      <c r="D1133" s="30" t="s">
        <v>25</v>
      </c>
      <c r="E1133" s="30" t="s">
        <v>291</v>
      </c>
      <c r="F1133" s="29" t="s">
        <v>43</v>
      </c>
      <c r="G1133" s="31" t="n">
        <v>0</v>
      </c>
      <c r="H1133" s="31" t="n">
        <f aca="false">H1134</f>
        <v>714742</v>
      </c>
      <c r="I1133" s="32" t="n">
        <f aca="false">H1133-G1133</f>
        <v>714742</v>
      </c>
      <c r="J1133" s="31" t="n">
        <f aca="false">J1134</f>
        <v>714742</v>
      </c>
      <c r="K1133" s="31" t="n">
        <f aca="false">K1134</f>
        <v>714742</v>
      </c>
      <c r="L1133" s="31" t="n">
        <f aca="false">L1134</f>
        <v>0</v>
      </c>
      <c r="M1133" s="32" t="n">
        <f aca="false">J1133-H1133</f>
        <v>0</v>
      </c>
      <c r="N1133" s="31" t="n">
        <f aca="false">N1134</f>
        <v>0</v>
      </c>
      <c r="O1133" s="32" t="n">
        <f aca="false">N1133-H1133</f>
        <v>-714742</v>
      </c>
      <c r="P1133" s="33"/>
      <c r="Q1133" s="34" t="n">
        <f aca="false">N1133/H1133*100</f>
        <v>0</v>
      </c>
    </row>
    <row r="1134" customFormat="false" ht="33.75" hidden="false" customHeight="true" outlineLevel="0" collapsed="false">
      <c r="A1134" s="28" t="s">
        <v>44</v>
      </c>
      <c r="B1134" s="29" t="s">
        <v>420</v>
      </c>
      <c r="C1134" s="30" t="s">
        <v>255</v>
      </c>
      <c r="D1134" s="30" t="s">
        <v>25</v>
      </c>
      <c r="E1134" s="30" t="s">
        <v>291</v>
      </c>
      <c r="F1134" s="29" t="s">
        <v>45</v>
      </c>
      <c r="G1134" s="31" t="n">
        <v>0</v>
      </c>
      <c r="H1134" s="31" t="n">
        <f aca="false">H1135</f>
        <v>714742</v>
      </c>
      <c r="I1134" s="32" t="n">
        <f aca="false">H1134-G1134</f>
        <v>714742</v>
      </c>
      <c r="J1134" s="31" t="n">
        <f aca="false">J1135</f>
        <v>714742</v>
      </c>
      <c r="K1134" s="31" t="n">
        <f aca="false">K1135</f>
        <v>714742</v>
      </c>
      <c r="L1134" s="31" t="n">
        <f aca="false">L1135</f>
        <v>0</v>
      </c>
      <c r="M1134" s="32" t="n">
        <f aca="false">J1134-H1134</f>
        <v>0</v>
      </c>
      <c r="N1134" s="31" t="n">
        <f aca="false">N1135</f>
        <v>0</v>
      </c>
      <c r="O1134" s="32" t="n">
        <f aca="false">N1134-H1134</f>
        <v>-714742</v>
      </c>
      <c r="P1134" s="33"/>
      <c r="Q1134" s="34" t="n">
        <f aca="false">N1134/H1134*100</f>
        <v>0</v>
      </c>
    </row>
    <row r="1135" customFormat="false" ht="45.75" hidden="false" customHeight="true" outlineLevel="0" collapsed="false">
      <c r="A1135" s="28" t="s">
        <v>422</v>
      </c>
      <c r="B1135" s="29" t="s">
        <v>420</v>
      </c>
      <c r="C1135" s="30" t="s">
        <v>255</v>
      </c>
      <c r="D1135" s="30" t="s">
        <v>25</v>
      </c>
      <c r="E1135" s="30" t="s">
        <v>291</v>
      </c>
      <c r="F1135" s="29" t="s">
        <v>423</v>
      </c>
      <c r="G1135" s="31" t="n">
        <v>0</v>
      </c>
      <c r="H1135" s="31" t="n">
        <v>714742</v>
      </c>
      <c r="I1135" s="32" t="n">
        <f aca="false">H1135-G1135</f>
        <v>714742</v>
      </c>
      <c r="J1135" s="31" t="n">
        <f aca="false">K1135+L1135</f>
        <v>714742</v>
      </c>
      <c r="K1135" s="31" t="n">
        <v>714742</v>
      </c>
      <c r="L1135" s="31" t="n">
        <v>0</v>
      </c>
      <c r="M1135" s="32" t="n">
        <f aca="false">J1135-H1135</f>
        <v>0</v>
      </c>
      <c r="N1135" s="31" t="n">
        <v>0</v>
      </c>
      <c r="O1135" s="32" t="n">
        <f aca="false">N1135-H1135</f>
        <v>-714742</v>
      </c>
      <c r="P1135" s="33"/>
      <c r="Q1135" s="34" t="n">
        <f aca="false">N1135/H1135*100</f>
        <v>0</v>
      </c>
    </row>
    <row r="1136" customFormat="false" ht="42.75" hidden="false" customHeight="true" outlineLevel="0" collapsed="false">
      <c r="A1136" s="28" t="s">
        <v>292</v>
      </c>
      <c r="B1136" s="29" t="s">
        <v>420</v>
      </c>
      <c r="C1136" s="30" t="s">
        <v>255</v>
      </c>
      <c r="D1136" s="30" t="s">
        <v>25</v>
      </c>
      <c r="E1136" s="30" t="s">
        <v>293</v>
      </c>
      <c r="F1136" s="30"/>
      <c r="G1136" s="31" t="n">
        <f aca="false">G1137</f>
        <v>330300</v>
      </c>
      <c r="H1136" s="31" t="n">
        <f aca="false">H1137</f>
        <v>330300</v>
      </c>
      <c r="I1136" s="32" t="n">
        <f aca="false">H1136-G1136</f>
        <v>0</v>
      </c>
      <c r="J1136" s="31" t="n">
        <f aca="false">J1137</f>
        <v>330300</v>
      </c>
      <c r="K1136" s="31" t="n">
        <f aca="false">K1137</f>
        <v>330300</v>
      </c>
      <c r="L1136" s="31" t="n">
        <f aca="false">L1137</f>
        <v>0</v>
      </c>
      <c r="M1136" s="32" t="n">
        <f aca="false">J1136-H1136</f>
        <v>0</v>
      </c>
      <c r="N1136" s="31" t="n">
        <f aca="false">N1137</f>
        <v>0</v>
      </c>
      <c r="O1136" s="32" t="n">
        <f aca="false">N1136-H1136</f>
        <v>-330300</v>
      </c>
      <c r="P1136" s="33" t="n">
        <f aca="false">N1136/G1136*100</f>
        <v>0</v>
      </c>
      <c r="Q1136" s="34" t="n">
        <f aca="false">N1136/H1136*100</f>
        <v>0</v>
      </c>
    </row>
    <row r="1137" customFormat="false" ht="30" hidden="false" customHeight="true" outlineLevel="0" collapsed="false">
      <c r="A1137" s="28" t="s">
        <v>42</v>
      </c>
      <c r="B1137" s="29" t="s">
        <v>420</v>
      </c>
      <c r="C1137" s="30" t="s">
        <v>255</v>
      </c>
      <c r="D1137" s="30" t="s">
        <v>25</v>
      </c>
      <c r="E1137" s="30" t="s">
        <v>293</v>
      </c>
      <c r="F1137" s="30" t="s">
        <v>43</v>
      </c>
      <c r="G1137" s="31" t="n">
        <f aca="false">G1138</f>
        <v>330300</v>
      </c>
      <c r="H1137" s="31" t="n">
        <f aca="false">H1138</f>
        <v>330300</v>
      </c>
      <c r="I1137" s="32" t="n">
        <f aca="false">H1137-G1137</f>
        <v>0</v>
      </c>
      <c r="J1137" s="31" t="n">
        <f aca="false">J1138</f>
        <v>330300</v>
      </c>
      <c r="K1137" s="31" t="n">
        <f aca="false">K1138</f>
        <v>330300</v>
      </c>
      <c r="L1137" s="31" t="n">
        <f aca="false">L1138</f>
        <v>0</v>
      </c>
      <c r="M1137" s="32" t="n">
        <f aca="false">J1137-H1137</f>
        <v>0</v>
      </c>
      <c r="N1137" s="31" t="n">
        <f aca="false">N1138</f>
        <v>0</v>
      </c>
      <c r="O1137" s="32" t="n">
        <f aca="false">N1137-H1137</f>
        <v>-330300</v>
      </c>
      <c r="P1137" s="33" t="n">
        <f aca="false">N1137/G1137*100</f>
        <v>0</v>
      </c>
      <c r="Q1137" s="34" t="n">
        <f aca="false">N1137/H1137*100</f>
        <v>0</v>
      </c>
    </row>
    <row r="1138" customFormat="false" ht="33" hidden="false" customHeight="true" outlineLevel="0" collapsed="false">
      <c r="A1138" s="28" t="s">
        <v>44</v>
      </c>
      <c r="B1138" s="29" t="s">
        <v>420</v>
      </c>
      <c r="C1138" s="30" t="s">
        <v>255</v>
      </c>
      <c r="D1138" s="30" t="s">
        <v>25</v>
      </c>
      <c r="E1138" s="30" t="s">
        <v>293</v>
      </c>
      <c r="F1138" s="30" t="s">
        <v>45</v>
      </c>
      <c r="G1138" s="31" t="n">
        <f aca="false">G1139</f>
        <v>330300</v>
      </c>
      <c r="H1138" s="31" t="n">
        <f aca="false">H1139</f>
        <v>330300</v>
      </c>
      <c r="I1138" s="32" t="n">
        <f aca="false">H1138-G1138</f>
        <v>0</v>
      </c>
      <c r="J1138" s="31" t="n">
        <f aca="false">J1139</f>
        <v>330300</v>
      </c>
      <c r="K1138" s="31" t="n">
        <f aca="false">K1139</f>
        <v>330300</v>
      </c>
      <c r="L1138" s="31" t="n">
        <f aca="false">L1139</f>
        <v>0</v>
      </c>
      <c r="M1138" s="32" t="n">
        <f aca="false">J1138-H1138</f>
        <v>0</v>
      </c>
      <c r="N1138" s="31" t="n">
        <f aca="false">N1139</f>
        <v>0</v>
      </c>
      <c r="O1138" s="32" t="n">
        <f aca="false">N1138-H1138</f>
        <v>-330300</v>
      </c>
      <c r="P1138" s="33" t="n">
        <f aca="false">N1138/G1138*100</f>
        <v>0</v>
      </c>
      <c r="Q1138" s="34" t="n">
        <f aca="false">N1138/H1138*100</f>
        <v>0</v>
      </c>
    </row>
    <row r="1139" customFormat="false" ht="39.75" hidden="false" customHeight="true" outlineLevel="0" collapsed="false">
      <c r="A1139" s="28" t="s">
        <v>422</v>
      </c>
      <c r="B1139" s="29" t="s">
        <v>420</v>
      </c>
      <c r="C1139" s="30" t="s">
        <v>255</v>
      </c>
      <c r="D1139" s="30" t="s">
        <v>25</v>
      </c>
      <c r="E1139" s="29" t="s">
        <v>293</v>
      </c>
      <c r="F1139" s="29" t="s">
        <v>423</v>
      </c>
      <c r="G1139" s="31" t="n">
        <v>330300</v>
      </c>
      <c r="H1139" s="31" t="n">
        <v>330300</v>
      </c>
      <c r="I1139" s="32" t="n">
        <f aca="false">H1139-G1139</f>
        <v>0</v>
      </c>
      <c r="J1139" s="31" t="n">
        <f aca="false">K1139+L1139</f>
        <v>330300</v>
      </c>
      <c r="K1139" s="31" t="n">
        <v>330300</v>
      </c>
      <c r="L1139" s="31" t="n">
        <v>0</v>
      </c>
      <c r="M1139" s="32" t="n">
        <f aca="false">J1139-H1139</f>
        <v>0</v>
      </c>
      <c r="N1139" s="31" t="n">
        <v>0</v>
      </c>
      <c r="O1139" s="32" t="n">
        <f aca="false">N1139-H1139</f>
        <v>-330300</v>
      </c>
      <c r="P1139" s="33" t="n">
        <f aca="false">N1139/G1139*100</f>
        <v>0</v>
      </c>
      <c r="Q1139" s="34" t="n">
        <f aca="false">N1139/H1139*100</f>
        <v>0</v>
      </c>
    </row>
    <row r="1140" customFormat="false" ht="68.25" hidden="false" customHeight="true" outlineLevel="0" collapsed="false">
      <c r="A1140" s="28" t="s">
        <v>452</v>
      </c>
      <c r="B1140" s="29" t="s">
        <v>420</v>
      </c>
      <c r="C1140" s="30" t="s">
        <v>255</v>
      </c>
      <c r="D1140" s="30" t="s">
        <v>25</v>
      </c>
      <c r="E1140" s="30" t="s">
        <v>453</v>
      </c>
      <c r="F1140" s="30"/>
      <c r="G1140" s="31" t="n">
        <f aca="false">G1141</f>
        <v>62000</v>
      </c>
      <c r="H1140" s="31" t="n">
        <f aca="false">H1141</f>
        <v>62000</v>
      </c>
      <c r="I1140" s="32" t="n">
        <f aca="false">H1140-G1140</f>
        <v>0</v>
      </c>
      <c r="J1140" s="31" t="n">
        <f aca="false">J1141</f>
        <v>62000</v>
      </c>
      <c r="K1140" s="31" t="n">
        <f aca="false">K1141</f>
        <v>62000</v>
      </c>
      <c r="L1140" s="31" t="n">
        <f aca="false">L1141</f>
        <v>0</v>
      </c>
      <c r="M1140" s="32" t="n">
        <f aca="false">J1140-H1140</f>
        <v>0</v>
      </c>
      <c r="N1140" s="31" t="n">
        <f aca="false">N1141</f>
        <v>0</v>
      </c>
      <c r="O1140" s="32" t="n">
        <f aca="false">N1140-H1140</f>
        <v>-62000</v>
      </c>
      <c r="P1140" s="33" t="n">
        <f aca="false">N1140/G1140*100</f>
        <v>0</v>
      </c>
      <c r="Q1140" s="34" t="n">
        <f aca="false">N1140/H1140*100</f>
        <v>0</v>
      </c>
    </row>
    <row r="1141" customFormat="false" ht="33" hidden="false" customHeight="true" outlineLevel="0" collapsed="false">
      <c r="A1141" s="28" t="s">
        <v>42</v>
      </c>
      <c r="B1141" s="29" t="s">
        <v>420</v>
      </c>
      <c r="C1141" s="30" t="s">
        <v>255</v>
      </c>
      <c r="D1141" s="30" t="s">
        <v>25</v>
      </c>
      <c r="E1141" s="30" t="s">
        <v>453</v>
      </c>
      <c r="F1141" s="30" t="s">
        <v>43</v>
      </c>
      <c r="G1141" s="31" t="n">
        <f aca="false">G1142</f>
        <v>62000</v>
      </c>
      <c r="H1141" s="31" t="n">
        <f aca="false">H1142</f>
        <v>62000</v>
      </c>
      <c r="I1141" s="32" t="n">
        <f aca="false">H1141-G1141</f>
        <v>0</v>
      </c>
      <c r="J1141" s="31" t="n">
        <f aca="false">J1142</f>
        <v>62000</v>
      </c>
      <c r="K1141" s="31" t="n">
        <f aca="false">K1142</f>
        <v>62000</v>
      </c>
      <c r="L1141" s="31" t="n">
        <f aca="false">L1142</f>
        <v>0</v>
      </c>
      <c r="M1141" s="32" t="n">
        <f aca="false">J1141-H1141</f>
        <v>0</v>
      </c>
      <c r="N1141" s="31" t="n">
        <f aca="false">N1142</f>
        <v>0</v>
      </c>
      <c r="O1141" s="32" t="n">
        <f aca="false">N1141-H1141</f>
        <v>-62000</v>
      </c>
      <c r="P1141" s="33" t="n">
        <f aca="false">N1141/G1141*100</f>
        <v>0</v>
      </c>
      <c r="Q1141" s="34" t="n">
        <f aca="false">N1141/H1141*100</f>
        <v>0</v>
      </c>
    </row>
    <row r="1142" customFormat="false" ht="33" hidden="false" customHeight="true" outlineLevel="0" collapsed="false">
      <c r="A1142" s="28" t="s">
        <v>44</v>
      </c>
      <c r="B1142" s="29" t="s">
        <v>420</v>
      </c>
      <c r="C1142" s="30" t="s">
        <v>255</v>
      </c>
      <c r="D1142" s="30" t="s">
        <v>25</v>
      </c>
      <c r="E1142" s="30" t="s">
        <v>453</v>
      </c>
      <c r="F1142" s="30" t="s">
        <v>45</v>
      </c>
      <c r="G1142" s="31" t="n">
        <f aca="false">G1143+G1144</f>
        <v>62000</v>
      </c>
      <c r="H1142" s="31" t="n">
        <f aca="false">H1143+H1144</f>
        <v>62000</v>
      </c>
      <c r="I1142" s="32" t="n">
        <f aca="false">H1142-G1142</f>
        <v>0</v>
      </c>
      <c r="J1142" s="31" t="n">
        <f aca="false">J1143+J1144</f>
        <v>62000</v>
      </c>
      <c r="K1142" s="31" t="n">
        <f aca="false">K1143+K1144</f>
        <v>62000</v>
      </c>
      <c r="L1142" s="31" t="n">
        <f aca="false">L1143+L1144</f>
        <v>0</v>
      </c>
      <c r="M1142" s="32" t="n">
        <f aca="false">J1142-H1142</f>
        <v>0</v>
      </c>
      <c r="N1142" s="31" t="n">
        <f aca="false">N1143+N1144</f>
        <v>0</v>
      </c>
      <c r="O1142" s="32" t="n">
        <f aca="false">N1142-H1142</f>
        <v>-62000</v>
      </c>
      <c r="P1142" s="33" t="n">
        <f aca="false">N1142/G1142*100</f>
        <v>0</v>
      </c>
      <c r="Q1142" s="34" t="n">
        <f aca="false">N1142/H1142*100</f>
        <v>0</v>
      </c>
    </row>
    <row r="1143" customFormat="false" ht="63.75" hidden="true" customHeight="true" outlineLevel="0" collapsed="false">
      <c r="A1143" s="28" t="s">
        <v>422</v>
      </c>
      <c r="B1143" s="29" t="s">
        <v>420</v>
      </c>
      <c r="C1143" s="30" t="s">
        <v>255</v>
      </c>
      <c r="D1143" s="30" t="s">
        <v>25</v>
      </c>
      <c r="E1143" s="29" t="s">
        <v>453</v>
      </c>
      <c r="F1143" s="29" t="s">
        <v>423</v>
      </c>
      <c r="G1143" s="31" t="n">
        <v>0</v>
      </c>
      <c r="H1143" s="31" t="n">
        <v>0</v>
      </c>
      <c r="I1143" s="32" t="n">
        <f aca="false">H1143-G1143</f>
        <v>0</v>
      </c>
      <c r="J1143" s="31" t="n">
        <f aca="false">K1143+L1143</f>
        <v>0</v>
      </c>
      <c r="K1143" s="31" t="n">
        <v>0</v>
      </c>
      <c r="L1143" s="31" t="n">
        <v>0</v>
      </c>
      <c r="M1143" s="32" t="n">
        <f aca="false">J1143-H1143</f>
        <v>0</v>
      </c>
      <c r="N1143" s="31" t="n">
        <v>0</v>
      </c>
      <c r="O1143" s="32" t="n">
        <f aca="false">N1143-H1143</f>
        <v>0</v>
      </c>
      <c r="P1143" s="33"/>
      <c r="Q1143" s="34" t="e">
        <f aca="false">N1143/H1143*100</f>
        <v>#DIV/0!</v>
      </c>
    </row>
    <row r="1144" customFormat="false" ht="51" hidden="false" customHeight="true" outlineLevel="0" collapsed="false">
      <c r="A1144" s="28" t="s">
        <v>48</v>
      </c>
      <c r="B1144" s="29" t="s">
        <v>420</v>
      </c>
      <c r="C1144" s="30" t="s">
        <v>255</v>
      </c>
      <c r="D1144" s="30" t="s">
        <v>25</v>
      </c>
      <c r="E1144" s="29" t="s">
        <v>453</v>
      </c>
      <c r="F1144" s="29" t="s">
        <v>49</v>
      </c>
      <c r="G1144" s="31" t="n">
        <v>62000</v>
      </c>
      <c r="H1144" s="31" t="n">
        <v>62000</v>
      </c>
      <c r="I1144" s="32" t="n">
        <f aca="false">H1144-G1144</f>
        <v>0</v>
      </c>
      <c r="J1144" s="31" t="n">
        <f aca="false">K1144+L1144</f>
        <v>62000</v>
      </c>
      <c r="K1144" s="31" t="n">
        <v>62000</v>
      </c>
      <c r="L1144" s="31" t="n">
        <v>0</v>
      </c>
      <c r="M1144" s="32" t="n">
        <f aca="false">J1144-H1144</f>
        <v>0</v>
      </c>
      <c r="N1144" s="31" t="n">
        <v>0</v>
      </c>
      <c r="O1144" s="32" t="n">
        <f aca="false">N1144-H1144</f>
        <v>-62000</v>
      </c>
      <c r="P1144" s="33" t="n">
        <f aca="false">N1144/G1144*100</f>
        <v>0</v>
      </c>
      <c r="Q1144" s="34" t="n">
        <f aca="false">N1144/H1144*100</f>
        <v>0</v>
      </c>
    </row>
    <row r="1145" customFormat="false" ht="18" hidden="false" customHeight="true" outlineLevel="0" collapsed="false">
      <c r="A1145" s="28" t="s">
        <v>370</v>
      </c>
      <c r="B1145" s="29" t="s">
        <v>420</v>
      </c>
      <c r="C1145" s="30" t="s">
        <v>113</v>
      </c>
      <c r="D1145" s="30" t="s">
        <v>23</v>
      </c>
      <c r="E1145" s="30"/>
      <c r="F1145" s="30"/>
      <c r="G1145" s="31" t="n">
        <f aca="false">G1146+G1157</f>
        <v>161955250</v>
      </c>
      <c r="H1145" s="31" t="n">
        <f aca="false">H1146+H1157</f>
        <v>246482107</v>
      </c>
      <c r="I1145" s="32" t="n">
        <f aca="false">H1145-G1145</f>
        <v>84526857</v>
      </c>
      <c r="J1145" s="31" t="n">
        <f aca="false">J1146+J1157</f>
        <v>246482107</v>
      </c>
      <c r="K1145" s="31" t="n">
        <f aca="false">K1146+K1157</f>
        <v>246482107</v>
      </c>
      <c r="L1145" s="31" t="n">
        <f aca="false">L1146+L1157</f>
        <v>0</v>
      </c>
      <c r="M1145" s="32" t="n">
        <f aca="false">J1145-H1145</f>
        <v>0</v>
      </c>
      <c r="N1145" s="31" t="n">
        <f aca="false">N1146+N1157</f>
        <v>16337674.18</v>
      </c>
      <c r="O1145" s="32" t="n">
        <f aca="false">N1145-H1145</f>
        <v>-230144432.82</v>
      </c>
      <c r="P1145" s="33" t="n">
        <f aca="false">N1145/G1145*100</f>
        <v>10.0877706526957</v>
      </c>
      <c r="Q1145" s="34" t="n">
        <f aca="false">N1145/H1145*100</f>
        <v>6.6283408474758</v>
      </c>
    </row>
    <row r="1146" customFormat="false" ht="18" hidden="false" customHeight="true" outlineLevel="0" collapsed="false">
      <c r="A1146" s="28" t="s">
        <v>371</v>
      </c>
      <c r="B1146" s="29" t="s">
        <v>420</v>
      </c>
      <c r="C1146" s="30" t="s">
        <v>113</v>
      </c>
      <c r="D1146" s="30" t="s">
        <v>22</v>
      </c>
      <c r="E1146" s="30"/>
      <c r="F1146" s="30"/>
      <c r="G1146" s="31" t="n">
        <f aca="false">G1147</f>
        <v>1176000</v>
      </c>
      <c r="H1146" s="31" t="n">
        <f aca="false">H1147</f>
        <v>4522415</v>
      </c>
      <c r="I1146" s="32" t="n">
        <f aca="false">H1146-G1146</f>
        <v>3346415</v>
      </c>
      <c r="J1146" s="31" t="n">
        <f aca="false">J1147</f>
        <v>4522415</v>
      </c>
      <c r="K1146" s="31" t="n">
        <f aca="false">K1147</f>
        <v>4522415</v>
      </c>
      <c r="L1146" s="31" t="n">
        <f aca="false">L1147</f>
        <v>0</v>
      </c>
      <c r="M1146" s="32" t="n">
        <f aca="false">J1146-H1146</f>
        <v>0</v>
      </c>
      <c r="N1146" s="31" t="n">
        <f aca="false">N1147</f>
        <v>0</v>
      </c>
      <c r="O1146" s="32" t="n">
        <f aca="false">N1146-H1146</f>
        <v>-4522415</v>
      </c>
      <c r="P1146" s="33" t="n">
        <f aca="false">N1146/G1146*100</f>
        <v>0</v>
      </c>
      <c r="Q1146" s="34" t="n">
        <f aca="false">N1146/H1146*100</f>
        <v>0</v>
      </c>
    </row>
    <row r="1147" customFormat="false" ht="18" hidden="false" customHeight="true" outlineLevel="0" collapsed="false">
      <c r="A1147" s="35" t="s">
        <v>78</v>
      </c>
      <c r="B1147" s="29" t="s">
        <v>420</v>
      </c>
      <c r="C1147" s="30" t="s">
        <v>113</v>
      </c>
      <c r="D1147" s="30" t="s">
        <v>22</v>
      </c>
      <c r="E1147" s="30" t="s">
        <v>79</v>
      </c>
      <c r="F1147" s="30"/>
      <c r="G1147" s="31" t="n">
        <f aca="false">G1153</f>
        <v>1176000</v>
      </c>
      <c r="H1147" s="31" t="n">
        <f aca="false">H1148+H1153</f>
        <v>4522415</v>
      </c>
      <c r="I1147" s="32" t="n">
        <f aca="false">H1147-G1147</f>
        <v>3346415</v>
      </c>
      <c r="J1147" s="31" t="n">
        <f aca="false">J1148+J1153</f>
        <v>4522415</v>
      </c>
      <c r="K1147" s="31" t="n">
        <f aca="false">K1148+K1153</f>
        <v>4522415</v>
      </c>
      <c r="L1147" s="31" t="n">
        <f aca="false">L1148+L1153</f>
        <v>0</v>
      </c>
      <c r="M1147" s="32" t="n">
        <f aca="false">J1147-H1147</f>
        <v>0</v>
      </c>
      <c r="N1147" s="31" t="n">
        <f aca="false">N1148+N1153</f>
        <v>0</v>
      </c>
      <c r="O1147" s="32" t="n">
        <f aca="false">N1147-H1147</f>
        <v>-4522415</v>
      </c>
      <c r="P1147" s="33" t="n">
        <f aca="false">N1147/G1147*100</f>
        <v>0</v>
      </c>
      <c r="Q1147" s="34" t="n">
        <f aca="false">N1147/H1147*100</f>
        <v>0</v>
      </c>
    </row>
    <row r="1148" customFormat="false" ht="45" hidden="false" customHeight="true" outlineLevel="0" collapsed="false">
      <c r="A1148" s="35" t="s">
        <v>455</v>
      </c>
      <c r="B1148" s="29" t="s">
        <v>420</v>
      </c>
      <c r="C1148" s="30" t="s">
        <v>113</v>
      </c>
      <c r="D1148" s="30" t="s">
        <v>22</v>
      </c>
      <c r="E1148" s="30" t="s">
        <v>456</v>
      </c>
      <c r="F1148" s="30"/>
      <c r="G1148" s="31" t="n">
        <v>0</v>
      </c>
      <c r="H1148" s="31" t="n">
        <f aca="false">H1149</f>
        <v>3346415</v>
      </c>
      <c r="I1148" s="32" t="n">
        <f aca="false">H1148-G1148</f>
        <v>3346415</v>
      </c>
      <c r="J1148" s="31" t="n">
        <f aca="false">J1149</f>
        <v>3346415</v>
      </c>
      <c r="K1148" s="31" t="n">
        <f aca="false">K1149</f>
        <v>3346415</v>
      </c>
      <c r="L1148" s="31" t="n">
        <f aca="false">L1149</f>
        <v>0</v>
      </c>
      <c r="M1148" s="32" t="n">
        <f aca="false">J1148-H1148</f>
        <v>0</v>
      </c>
      <c r="N1148" s="31" t="n">
        <f aca="false">N1149</f>
        <v>0</v>
      </c>
      <c r="O1148" s="32" t="n">
        <f aca="false">N1148-H1148</f>
        <v>-3346415</v>
      </c>
      <c r="P1148" s="33"/>
      <c r="Q1148" s="34" t="n">
        <f aca="false">N1148/H1148*100</f>
        <v>0</v>
      </c>
    </row>
    <row r="1149" customFormat="false" ht="33" hidden="false" customHeight="true" outlineLevel="0" collapsed="false">
      <c r="A1149" s="28" t="s">
        <v>42</v>
      </c>
      <c r="B1149" s="29" t="s">
        <v>420</v>
      </c>
      <c r="C1149" s="30" t="s">
        <v>113</v>
      </c>
      <c r="D1149" s="30" t="s">
        <v>22</v>
      </c>
      <c r="E1149" s="30" t="s">
        <v>456</v>
      </c>
      <c r="F1149" s="30" t="s">
        <v>43</v>
      </c>
      <c r="G1149" s="31" t="n">
        <v>0</v>
      </c>
      <c r="H1149" s="31" t="n">
        <f aca="false">H1150</f>
        <v>3346415</v>
      </c>
      <c r="I1149" s="32" t="n">
        <f aca="false">H1149-G1149</f>
        <v>3346415</v>
      </c>
      <c r="J1149" s="31" t="n">
        <f aca="false">J1150</f>
        <v>3346415</v>
      </c>
      <c r="K1149" s="31" t="n">
        <f aca="false">K1150</f>
        <v>3346415</v>
      </c>
      <c r="L1149" s="31" t="n">
        <f aca="false">L1150</f>
        <v>0</v>
      </c>
      <c r="M1149" s="32" t="n">
        <f aca="false">J1149-H1149</f>
        <v>0</v>
      </c>
      <c r="N1149" s="31" t="n">
        <f aca="false">N1150</f>
        <v>0</v>
      </c>
      <c r="O1149" s="32" t="n">
        <f aca="false">N1149-H1149</f>
        <v>-3346415</v>
      </c>
      <c r="P1149" s="33"/>
      <c r="Q1149" s="34" t="n">
        <f aca="false">N1149/H1149*100</f>
        <v>0</v>
      </c>
    </row>
    <row r="1150" customFormat="false" ht="33" hidden="false" customHeight="true" outlineLevel="0" collapsed="false">
      <c r="A1150" s="28" t="s">
        <v>44</v>
      </c>
      <c r="B1150" s="29" t="s">
        <v>420</v>
      </c>
      <c r="C1150" s="30" t="s">
        <v>113</v>
      </c>
      <c r="D1150" s="30" t="s">
        <v>22</v>
      </c>
      <c r="E1150" s="30" t="s">
        <v>456</v>
      </c>
      <c r="F1150" s="30" t="s">
        <v>45</v>
      </c>
      <c r="G1150" s="31" t="n">
        <v>0</v>
      </c>
      <c r="H1150" s="31" t="n">
        <f aca="false">H1151+H1152</f>
        <v>3346415</v>
      </c>
      <c r="I1150" s="32" t="n">
        <f aca="false">H1150-G1150</f>
        <v>3346415</v>
      </c>
      <c r="J1150" s="31" t="n">
        <f aca="false">J1151+J1152</f>
        <v>3346415</v>
      </c>
      <c r="K1150" s="31" t="n">
        <f aca="false">K1151+K1152</f>
        <v>3346415</v>
      </c>
      <c r="L1150" s="31" t="n">
        <f aca="false">L1151+L1152</f>
        <v>0</v>
      </c>
      <c r="M1150" s="32" t="n">
        <f aca="false">J1150-H1150</f>
        <v>0</v>
      </c>
      <c r="N1150" s="31" t="n">
        <f aca="false">N1151+N1152</f>
        <v>0</v>
      </c>
      <c r="O1150" s="32" t="n">
        <f aca="false">N1150-H1150</f>
        <v>-3346415</v>
      </c>
      <c r="P1150" s="33"/>
      <c r="Q1150" s="34" t="n">
        <f aca="false">N1150/H1150*100</f>
        <v>0</v>
      </c>
    </row>
    <row r="1151" customFormat="false" ht="45.75" hidden="false" customHeight="true" outlineLevel="0" collapsed="false">
      <c r="A1151" s="28" t="s">
        <v>422</v>
      </c>
      <c r="B1151" s="29" t="s">
        <v>420</v>
      </c>
      <c r="C1151" s="30" t="s">
        <v>113</v>
      </c>
      <c r="D1151" s="30" t="s">
        <v>22</v>
      </c>
      <c r="E1151" s="30" t="s">
        <v>456</v>
      </c>
      <c r="F1151" s="30" t="s">
        <v>423</v>
      </c>
      <c r="G1151" s="31" t="n">
        <v>0</v>
      </c>
      <c r="H1151" s="31" t="n">
        <v>1721769</v>
      </c>
      <c r="I1151" s="32" t="n">
        <f aca="false">H1151-G1151</f>
        <v>1721769</v>
      </c>
      <c r="J1151" s="31" t="n">
        <f aca="false">K1151+L1151</f>
        <v>1721769</v>
      </c>
      <c r="K1151" s="31" t="n">
        <v>1721769</v>
      </c>
      <c r="L1151" s="31" t="n">
        <v>0</v>
      </c>
      <c r="M1151" s="32" t="n">
        <f aca="false">J1151-H1151</f>
        <v>0</v>
      </c>
      <c r="N1151" s="31" t="n">
        <v>0</v>
      </c>
      <c r="O1151" s="32" t="n">
        <f aca="false">N1151-H1151</f>
        <v>-1721769</v>
      </c>
      <c r="P1151" s="33"/>
      <c r="Q1151" s="34" t="n">
        <f aca="false">N1151/H1151*100</f>
        <v>0</v>
      </c>
    </row>
    <row r="1152" customFormat="false" ht="33" hidden="false" customHeight="true" outlineLevel="0" collapsed="false">
      <c r="A1152" s="28" t="s">
        <v>48</v>
      </c>
      <c r="B1152" s="29" t="s">
        <v>420</v>
      </c>
      <c r="C1152" s="30" t="s">
        <v>113</v>
      </c>
      <c r="D1152" s="30" t="s">
        <v>22</v>
      </c>
      <c r="E1152" s="30" t="s">
        <v>456</v>
      </c>
      <c r="F1152" s="30" t="s">
        <v>49</v>
      </c>
      <c r="G1152" s="31" t="n">
        <v>0</v>
      </c>
      <c r="H1152" s="31" t="n">
        <v>1624646</v>
      </c>
      <c r="I1152" s="32" t="n">
        <f aca="false">H1152-G1152</f>
        <v>1624646</v>
      </c>
      <c r="J1152" s="31" t="n">
        <f aca="false">K1152+L1152</f>
        <v>1624646</v>
      </c>
      <c r="K1152" s="31" t="n">
        <v>1624646</v>
      </c>
      <c r="L1152" s="31" t="n">
        <v>0</v>
      </c>
      <c r="M1152" s="32" t="n">
        <f aca="false">J1152-H1152</f>
        <v>0</v>
      </c>
      <c r="N1152" s="31" t="n">
        <v>0</v>
      </c>
      <c r="O1152" s="32" t="n">
        <f aca="false">N1152-H1152</f>
        <v>-1624646</v>
      </c>
      <c r="P1152" s="33"/>
      <c r="Q1152" s="34" t="n">
        <f aca="false">N1152/H1152*100</f>
        <v>0</v>
      </c>
    </row>
    <row r="1153" customFormat="false" ht="73.5" hidden="false" customHeight="true" outlineLevel="0" collapsed="false">
      <c r="A1153" s="28" t="s">
        <v>452</v>
      </c>
      <c r="B1153" s="29" t="s">
        <v>420</v>
      </c>
      <c r="C1153" s="30" t="s">
        <v>113</v>
      </c>
      <c r="D1153" s="30" t="s">
        <v>22</v>
      </c>
      <c r="E1153" s="30" t="s">
        <v>453</v>
      </c>
      <c r="F1153" s="30"/>
      <c r="G1153" s="31" t="n">
        <f aca="false">G1154</f>
        <v>1176000</v>
      </c>
      <c r="H1153" s="31" t="n">
        <f aca="false">H1154</f>
        <v>1176000</v>
      </c>
      <c r="I1153" s="32" t="n">
        <f aca="false">H1153-G1153</f>
        <v>0</v>
      </c>
      <c r="J1153" s="31" t="n">
        <f aca="false">J1154</f>
        <v>1176000</v>
      </c>
      <c r="K1153" s="31" t="n">
        <f aca="false">K1154</f>
        <v>1176000</v>
      </c>
      <c r="L1153" s="31" t="n">
        <f aca="false">L1154</f>
        <v>0</v>
      </c>
      <c r="M1153" s="32" t="n">
        <f aca="false">J1153-H1153</f>
        <v>0</v>
      </c>
      <c r="N1153" s="31" t="n">
        <f aca="false">N1154</f>
        <v>0</v>
      </c>
      <c r="O1153" s="32" t="n">
        <f aca="false">N1153-H1153</f>
        <v>-1176000</v>
      </c>
      <c r="P1153" s="33" t="n">
        <f aca="false">N1153/G1153*100</f>
        <v>0</v>
      </c>
      <c r="Q1153" s="34" t="n">
        <f aca="false">N1153/H1153*100</f>
        <v>0</v>
      </c>
    </row>
    <row r="1154" customFormat="false" ht="33" hidden="false" customHeight="true" outlineLevel="0" collapsed="false">
      <c r="A1154" s="28" t="s">
        <v>42</v>
      </c>
      <c r="B1154" s="29" t="s">
        <v>420</v>
      </c>
      <c r="C1154" s="30" t="s">
        <v>113</v>
      </c>
      <c r="D1154" s="30" t="s">
        <v>22</v>
      </c>
      <c r="E1154" s="30" t="s">
        <v>453</v>
      </c>
      <c r="F1154" s="30" t="s">
        <v>43</v>
      </c>
      <c r="G1154" s="31" t="n">
        <f aca="false">G1155</f>
        <v>1176000</v>
      </c>
      <c r="H1154" s="31" t="n">
        <f aca="false">H1155</f>
        <v>1176000</v>
      </c>
      <c r="I1154" s="32" t="n">
        <f aca="false">H1154-G1154</f>
        <v>0</v>
      </c>
      <c r="J1154" s="31" t="n">
        <f aca="false">J1155</f>
        <v>1176000</v>
      </c>
      <c r="K1154" s="31" t="n">
        <f aca="false">K1155</f>
        <v>1176000</v>
      </c>
      <c r="L1154" s="31" t="n">
        <f aca="false">L1155</f>
        <v>0</v>
      </c>
      <c r="M1154" s="32" t="n">
        <f aca="false">J1154-H1154</f>
        <v>0</v>
      </c>
      <c r="N1154" s="31" t="n">
        <f aca="false">N1155</f>
        <v>0</v>
      </c>
      <c r="O1154" s="32" t="n">
        <f aca="false">N1154-H1154</f>
        <v>-1176000</v>
      </c>
      <c r="P1154" s="33" t="n">
        <f aca="false">N1154/G1154*100</f>
        <v>0</v>
      </c>
      <c r="Q1154" s="34" t="n">
        <f aca="false">N1154/H1154*100</f>
        <v>0</v>
      </c>
    </row>
    <row r="1155" customFormat="false" ht="33" hidden="false" customHeight="true" outlineLevel="0" collapsed="false">
      <c r="A1155" s="28" t="s">
        <v>44</v>
      </c>
      <c r="B1155" s="29" t="s">
        <v>420</v>
      </c>
      <c r="C1155" s="30" t="s">
        <v>113</v>
      </c>
      <c r="D1155" s="30" t="s">
        <v>22</v>
      </c>
      <c r="E1155" s="30" t="s">
        <v>453</v>
      </c>
      <c r="F1155" s="30" t="s">
        <v>45</v>
      </c>
      <c r="G1155" s="31" t="n">
        <f aca="false">G1156</f>
        <v>1176000</v>
      </c>
      <c r="H1155" s="31" t="n">
        <f aca="false">H1156</f>
        <v>1176000</v>
      </c>
      <c r="I1155" s="32" t="n">
        <f aca="false">H1155-G1155</f>
        <v>0</v>
      </c>
      <c r="J1155" s="31" t="n">
        <f aca="false">J1156</f>
        <v>1176000</v>
      </c>
      <c r="K1155" s="31" t="n">
        <f aca="false">K1156</f>
        <v>1176000</v>
      </c>
      <c r="L1155" s="31" t="n">
        <f aca="false">L1156</f>
        <v>0</v>
      </c>
      <c r="M1155" s="32" t="n">
        <f aca="false">J1155-H1155</f>
        <v>0</v>
      </c>
      <c r="N1155" s="31" t="n">
        <f aca="false">N1156</f>
        <v>0</v>
      </c>
      <c r="O1155" s="32" t="n">
        <f aca="false">N1155-H1155</f>
        <v>-1176000</v>
      </c>
      <c r="P1155" s="33" t="n">
        <f aca="false">N1155/G1155*100</f>
        <v>0</v>
      </c>
      <c r="Q1155" s="34" t="n">
        <f aca="false">N1155/H1155*100</f>
        <v>0</v>
      </c>
    </row>
    <row r="1156" customFormat="false" ht="45" hidden="false" customHeight="true" outlineLevel="0" collapsed="false">
      <c r="A1156" s="28" t="s">
        <v>422</v>
      </c>
      <c r="B1156" s="29" t="s">
        <v>420</v>
      </c>
      <c r="C1156" s="30" t="s">
        <v>113</v>
      </c>
      <c r="D1156" s="30" t="s">
        <v>22</v>
      </c>
      <c r="E1156" s="29" t="s">
        <v>453</v>
      </c>
      <c r="F1156" s="29" t="s">
        <v>423</v>
      </c>
      <c r="G1156" s="31" t="n">
        <v>1176000</v>
      </c>
      <c r="H1156" s="31" t="n">
        <v>1176000</v>
      </c>
      <c r="I1156" s="32" t="n">
        <f aca="false">H1156-G1156</f>
        <v>0</v>
      </c>
      <c r="J1156" s="31" t="n">
        <f aca="false">K1156+L1156</f>
        <v>1176000</v>
      </c>
      <c r="K1156" s="31" t="n">
        <v>1176000</v>
      </c>
      <c r="L1156" s="31" t="n">
        <v>0</v>
      </c>
      <c r="M1156" s="32" t="n">
        <f aca="false">J1156-H1156</f>
        <v>0</v>
      </c>
      <c r="N1156" s="31" t="n">
        <v>0</v>
      </c>
      <c r="O1156" s="32" t="n">
        <f aca="false">N1156-H1156</f>
        <v>-1176000</v>
      </c>
      <c r="P1156" s="33" t="n">
        <f aca="false">N1156/G1156*100</f>
        <v>0</v>
      </c>
      <c r="Q1156" s="34" t="n">
        <f aca="false">N1156/H1156*100</f>
        <v>0</v>
      </c>
    </row>
    <row r="1157" customFormat="false" ht="33" hidden="false" customHeight="true" outlineLevel="0" collapsed="false">
      <c r="A1157" s="28" t="s">
        <v>384</v>
      </c>
      <c r="B1157" s="29" t="s">
        <v>420</v>
      </c>
      <c r="C1157" s="30" t="s">
        <v>113</v>
      </c>
      <c r="D1157" s="30" t="s">
        <v>113</v>
      </c>
      <c r="E1157" s="30"/>
      <c r="F1157" s="30"/>
      <c r="G1157" s="31" t="n">
        <f aca="false">G1158+G1166+G1178</f>
        <v>160779250</v>
      </c>
      <c r="H1157" s="31" t="n">
        <f aca="false">H1158+H1166+H1178</f>
        <v>241959692</v>
      </c>
      <c r="I1157" s="32" t="n">
        <f aca="false">H1157-G1157</f>
        <v>81180442</v>
      </c>
      <c r="J1157" s="31" t="n">
        <f aca="false">J1158+J1166+J1178</f>
        <v>241959692</v>
      </c>
      <c r="K1157" s="31" t="n">
        <f aca="false">K1158+K1166+K1178</f>
        <v>241959692</v>
      </c>
      <c r="L1157" s="31" t="n">
        <f aca="false">L1158+L1166+L1178</f>
        <v>0</v>
      </c>
      <c r="M1157" s="32" t="n">
        <f aca="false">J1157-H1157</f>
        <v>0</v>
      </c>
      <c r="N1157" s="31" t="n">
        <f aca="false">N1158+N1166+N1178</f>
        <v>16337674.18</v>
      </c>
      <c r="O1157" s="32" t="n">
        <f aca="false">N1157-H1157</f>
        <v>-225622017.82</v>
      </c>
      <c r="P1157" s="33" t="n">
        <f aca="false">N1157/G1157*100</f>
        <v>10.16155640731</v>
      </c>
      <c r="Q1157" s="34" t="n">
        <f aca="false">N1157/H1157*100</f>
        <v>6.75222969782917</v>
      </c>
    </row>
    <row r="1158" customFormat="false" ht="33" hidden="false" customHeight="true" outlineLevel="0" collapsed="false">
      <c r="A1158" s="28" t="s">
        <v>372</v>
      </c>
      <c r="B1158" s="29" t="s">
        <v>420</v>
      </c>
      <c r="C1158" s="30" t="s">
        <v>113</v>
      </c>
      <c r="D1158" s="30" t="s">
        <v>113</v>
      </c>
      <c r="E1158" s="30" t="s">
        <v>373</v>
      </c>
      <c r="F1158" s="30"/>
      <c r="G1158" s="31" t="n">
        <v>0</v>
      </c>
      <c r="H1158" s="31" t="n">
        <f aca="false">H1159</f>
        <v>6630893</v>
      </c>
      <c r="I1158" s="32" t="n">
        <f aca="false">H1158-G1158</f>
        <v>6630893</v>
      </c>
      <c r="J1158" s="31" t="n">
        <f aca="false">J1159</f>
        <v>6630893</v>
      </c>
      <c r="K1158" s="31" t="n">
        <f aca="false">K1159</f>
        <v>6630893</v>
      </c>
      <c r="L1158" s="31" t="n">
        <f aca="false">L1159</f>
        <v>0</v>
      </c>
      <c r="M1158" s="32" t="n">
        <f aca="false">J1158-H1158</f>
        <v>0</v>
      </c>
      <c r="N1158" s="31" t="n">
        <f aca="false">N1159</f>
        <v>0</v>
      </c>
      <c r="O1158" s="32" t="n">
        <f aca="false">N1158-H1158</f>
        <v>-6630893</v>
      </c>
      <c r="P1158" s="33"/>
      <c r="Q1158" s="34" t="n">
        <f aca="false">N1158/H1158*100</f>
        <v>0</v>
      </c>
    </row>
    <row r="1159" customFormat="false" ht="33" hidden="false" customHeight="true" outlineLevel="0" collapsed="false">
      <c r="A1159" s="28" t="s">
        <v>96</v>
      </c>
      <c r="B1159" s="29" t="s">
        <v>420</v>
      </c>
      <c r="C1159" s="30" t="s">
        <v>113</v>
      </c>
      <c r="D1159" s="30" t="s">
        <v>113</v>
      </c>
      <c r="E1159" s="30" t="s">
        <v>374</v>
      </c>
      <c r="F1159" s="30"/>
      <c r="G1159" s="31" t="n">
        <v>0</v>
      </c>
      <c r="H1159" s="31" t="n">
        <f aca="false">H1160+H1163</f>
        <v>6630893</v>
      </c>
      <c r="I1159" s="32" t="n">
        <f aca="false">H1159-G1159</f>
        <v>6630893</v>
      </c>
      <c r="J1159" s="31" t="n">
        <f aca="false">J1160+J1163</f>
        <v>6630893</v>
      </c>
      <c r="K1159" s="31" t="n">
        <f aca="false">K1160+K1163</f>
        <v>6630893</v>
      </c>
      <c r="L1159" s="31" t="n">
        <f aca="false">L1160+L1163</f>
        <v>0</v>
      </c>
      <c r="M1159" s="32" t="n">
        <f aca="false">J1159-H1159</f>
        <v>0</v>
      </c>
      <c r="N1159" s="31" t="n">
        <f aca="false">N1160+N1163</f>
        <v>0</v>
      </c>
      <c r="O1159" s="32" t="n">
        <f aca="false">N1159-H1159</f>
        <v>-6630893</v>
      </c>
      <c r="P1159" s="33"/>
      <c r="Q1159" s="34" t="n">
        <f aca="false">N1159/H1159*100</f>
        <v>0</v>
      </c>
    </row>
    <row r="1160" customFormat="false" ht="33" hidden="false" customHeight="true" outlineLevel="0" collapsed="false">
      <c r="A1160" s="28" t="s">
        <v>42</v>
      </c>
      <c r="B1160" s="29" t="s">
        <v>420</v>
      </c>
      <c r="C1160" s="30" t="s">
        <v>113</v>
      </c>
      <c r="D1160" s="30" t="s">
        <v>113</v>
      </c>
      <c r="E1160" s="30" t="s">
        <v>374</v>
      </c>
      <c r="F1160" s="30" t="s">
        <v>43</v>
      </c>
      <c r="G1160" s="31" t="n">
        <v>0</v>
      </c>
      <c r="H1160" s="31" t="n">
        <f aca="false">H1161</f>
        <v>800000</v>
      </c>
      <c r="I1160" s="32" t="n">
        <f aca="false">H1160-G1160</f>
        <v>800000</v>
      </c>
      <c r="J1160" s="31" t="n">
        <f aca="false">J1161</f>
        <v>800000</v>
      </c>
      <c r="K1160" s="31" t="n">
        <f aca="false">K1161</f>
        <v>800000</v>
      </c>
      <c r="L1160" s="31" t="n">
        <f aca="false">L1161</f>
        <v>0</v>
      </c>
      <c r="M1160" s="32" t="n">
        <f aca="false">J1160-H1160</f>
        <v>0</v>
      </c>
      <c r="N1160" s="31" t="n">
        <f aca="false">N1161</f>
        <v>0</v>
      </c>
      <c r="O1160" s="32" t="n">
        <f aca="false">N1160-H1160</f>
        <v>-800000</v>
      </c>
      <c r="P1160" s="33"/>
      <c r="Q1160" s="34" t="n">
        <f aca="false">N1160/H1160*100</f>
        <v>0</v>
      </c>
    </row>
    <row r="1161" customFormat="false" ht="33" hidden="false" customHeight="true" outlineLevel="0" collapsed="false">
      <c r="A1161" s="28" t="s">
        <v>44</v>
      </c>
      <c r="B1161" s="29" t="s">
        <v>420</v>
      </c>
      <c r="C1161" s="30" t="s">
        <v>113</v>
      </c>
      <c r="D1161" s="30" t="s">
        <v>113</v>
      </c>
      <c r="E1161" s="30" t="s">
        <v>374</v>
      </c>
      <c r="F1161" s="30" t="s">
        <v>45</v>
      </c>
      <c r="G1161" s="31" t="n">
        <v>0</v>
      </c>
      <c r="H1161" s="31" t="n">
        <f aca="false">H1162</f>
        <v>800000</v>
      </c>
      <c r="I1161" s="32" t="n">
        <f aca="false">H1161-G1161</f>
        <v>800000</v>
      </c>
      <c r="J1161" s="31" t="n">
        <f aca="false">J1162</f>
        <v>800000</v>
      </c>
      <c r="K1161" s="31" t="n">
        <f aca="false">K1162</f>
        <v>800000</v>
      </c>
      <c r="L1161" s="31" t="n">
        <f aca="false">L1162</f>
        <v>0</v>
      </c>
      <c r="M1161" s="32" t="n">
        <f aca="false">J1161-H1161</f>
        <v>0</v>
      </c>
      <c r="N1161" s="31" t="n">
        <f aca="false">N1162</f>
        <v>0</v>
      </c>
      <c r="O1161" s="32" t="n">
        <f aca="false">N1161-H1161</f>
        <v>-800000</v>
      </c>
      <c r="P1161" s="33"/>
      <c r="Q1161" s="34" t="n">
        <f aca="false">N1161/H1161*100</f>
        <v>0</v>
      </c>
    </row>
    <row r="1162" customFormat="false" ht="33" hidden="false" customHeight="true" outlineLevel="0" collapsed="false">
      <c r="A1162" s="28" t="s">
        <v>48</v>
      </c>
      <c r="B1162" s="29" t="s">
        <v>420</v>
      </c>
      <c r="C1162" s="30" t="s">
        <v>113</v>
      </c>
      <c r="D1162" s="30" t="s">
        <v>113</v>
      </c>
      <c r="E1162" s="30" t="s">
        <v>374</v>
      </c>
      <c r="F1162" s="30" t="s">
        <v>49</v>
      </c>
      <c r="G1162" s="31" t="n">
        <v>0</v>
      </c>
      <c r="H1162" s="31" t="n">
        <v>800000</v>
      </c>
      <c r="I1162" s="32" t="n">
        <f aca="false">H1162-G1162</f>
        <v>800000</v>
      </c>
      <c r="J1162" s="31" t="n">
        <f aca="false">K1162+L1162</f>
        <v>800000</v>
      </c>
      <c r="K1162" s="31" t="n">
        <v>800000</v>
      </c>
      <c r="L1162" s="31" t="n">
        <v>0</v>
      </c>
      <c r="M1162" s="32" t="n">
        <f aca="false">J1162-H1162</f>
        <v>0</v>
      </c>
      <c r="N1162" s="31" t="n">
        <v>0</v>
      </c>
      <c r="O1162" s="32" t="n">
        <f aca="false">N1162-H1162</f>
        <v>-800000</v>
      </c>
      <c r="P1162" s="33"/>
      <c r="Q1162" s="34" t="n">
        <f aca="false">N1162/H1162*100</f>
        <v>0</v>
      </c>
    </row>
    <row r="1163" customFormat="false" ht="18" hidden="false" customHeight="true" outlineLevel="0" collapsed="false">
      <c r="A1163" s="28" t="s">
        <v>203</v>
      </c>
      <c r="B1163" s="29" t="s">
        <v>420</v>
      </c>
      <c r="C1163" s="30" t="s">
        <v>113</v>
      </c>
      <c r="D1163" s="30" t="s">
        <v>113</v>
      </c>
      <c r="E1163" s="30" t="s">
        <v>374</v>
      </c>
      <c r="F1163" s="30" t="s">
        <v>204</v>
      </c>
      <c r="G1163" s="31" t="n">
        <v>0</v>
      </c>
      <c r="H1163" s="31" t="n">
        <f aca="false">H1164</f>
        <v>5830893</v>
      </c>
      <c r="I1163" s="32" t="n">
        <f aca="false">H1163-G1163</f>
        <v>5830893</v>
      </c>
      <c r="J1163" s="31" t="n">
        <f aca="false">J1164</f>
        <v>5830893</v>
      </c>
      <c r="K1163" s="31" t="n">
        <f aca="false">K1164</f>
        <v>5830893</v>
      </c>
      <c r="L1163" s="31" t="n">
        <f aca="false">L1164</f>
        <v>0</v>
      </c>
      <c r="M1163" s="32" t="n">
        <f aca="false">J1163-H1163</f>
        <v>0</v>
      </c>
      <c r="N1163" s="31" t="n">
        <f aca="false">N1164</f>
        <v>0</v>
      </c>
      <c r="O1163" s="32" t="n">
        <f aca="false">N1163-H1163</f>
        <v>-5830893</v>
      </c>
      <c r="P1163" s="33"/>
      <c r="Q1163" s="34" t="n">
        <f aca="false">N1163/H1163*100</f>
        <v>0</v>
      </c>
    </row>
    <row r="1164" customFormat="false" ht="44.25" hidden="false" customHeight="true" outlineLevel="0" collapsed="false">
      <c r="A1164" s="28" t="s">
        <v>434</v>
      </c>
      <c r="B1164" s="29" t="s">
        <v>420</v>
      </c>
      <c r="C1164" s="30" t="s">
        <v>113</v>
      </c>
      <c r="D1164" s="30" t="s">
        <v>113</v>
      </c>
      <c r="E1164" s="30" t="s">
        <v>374</v>
      </c>
      <c r="F1164" s="30" t="s">
        <v>435</v>
      </c>
      <c r="G1164" s="31" t="n">
        <v>0</v>
      </c>
      <c r="H1164" s="31" t="n">
        <f aca="false">H1165</f>
        <v>5830893</v>
      </c>
      <c r="I1164" s="32" t="n">
        <f aca="false">H1164-G1164</f>
        <v>5830893</v>
      </c>
      <c r="J1164" s="31" t="n">
        <f aca="false">J1165</f>
        <v>5830893</v>
      </c>
      <c r="K1164" s="31" t="n">
        <f aca="false">K1165</f>
        <v>5830893</v>
      </c>
      <c r="L1164" s="31" t="n">
        <f aca="false">L1165</f>
        <v>0</v>
      </c>
      <c r="M1164" s="32" t="n">
        <f aca="false">J1164-H1164</f>
        <v>0</v>
      </c>
      <c r="N1164" s="31" t="n">
        <f aca="false">N1165</f>
        <v>0</v>
      </c>
      <c r="O1164" s="32" t="n">
        <f aca="false">N1164-H1164</f>
        <v>-5830893</v>
      </c>
      <c r="P1164" s="33"/>
      <c r="Q1164" s="34" t="n">
        <f aca="false">N1164/H1164*100</f>
        <v>0</v>
      </c>
    </row>
    <row r="1165" customFormat="false" ht="59.25" hidden="false" customHeight="true" outlineLevel="0" collapsed="false">
      <c r="A1165" s="28" t="s">
        <v>457</v>
      </c>
      <c r="B1165" s="29" t="s">
        <v>420</v>
      </c>
      <c r="C1165" s="30" t="s">
        <v>113</v>
      </c>
      <c r="D1165" s="30" t="s">
        <v>113</v>
      </c>
      <c r="E1165" s="30" t="s">
        <v>374</v>
      </c>
      <c r="F1165" s="30" t="s">
        <v>437</v>
      </c>
      <c r="G1165" s="31" t="n">
        <v>0</v>
      </c>
      <c r="H1165" s="31" t="n">
        <v>5830893</v>
      </c>
      <c r="I1165" s="32" t="n">
        <f aca="false">H1165-G1165</f>
        <v>5830893</v>
      </c>
      <c r="J1165" s="31" t="n">
        <f aca="false">K1165+L1165</f>
        <v>5830893</v>
      </c>
      <c r="K1165" s="31" t="n">
        <v>5830893</v>
      </c>
      <c r="L1165" s="31" t="n">
        <v>0</v>
      </c>
      <c r="M1165" s="32" t="n">
        <f aca="false">J1165-H1165</f>
        <v>0</v>
      </c>
      <c r="N1165" s="31" t="n">
        <v>0</v>
      </c>
      <c r="O1165" s="32" t="n">
        <f aca="false">N1165-H1165</f>
        <v>-5830893</v>
      </c>
      <c r="P1165" s="33"/>
      <c r="Q1165" s="34" t="n">
        <f aca="false">N1165/H1165*100</f>
        <v>0</v>
      </c>
    </row>
    <row r="1166" customFormat="false" ht="17.25" hidden="false" customHeight="true" outlineLevel="0" collapsed="false">
      <c r="A1166" s="28" t="s">
        <v>119</v>
      </c>
      <c r="B1166" s="29" t="s">
        <v>420</v>
      </c>
      <c r="C1166" s="30" t="s">
        <v>113</v>
      </c>
      <c r="D1166" s="30" t="s">
        <v>113</v>
      </c>
      <c r="E1166" s="30" t="s">
        <v>120</v>
      </c>
      <c r="F1166" s="30"/>
      <c r="G1166" s="31" t="n">
        <f aca="false">G1167+G1172</f>
        <v>140542000</v>
      </c>
      <c r="H1166" s="31" t="n">
        <f aca="false">H1167+H1172</f>
        <v>213628086</v>
      </c>
      <c r="I1166" s="32" t="n">
        <f aca="false">H1166-G1166</f>
        <v>73086086</v>
      </c>
      <c r="J1166" s="31" t="n">
        <f aca="false">J1167+J1172</f>
        <v>213628086</v>
      </c>
      <c r="K1166" s="31" t="n">
        <f aca="false">K1167+K1172</f>
        <v>213628086</v>
      </c>
      <c r="L1166" s="31" t="n">
        <f aca="false">L1167+L1172</f>
        <v>0</v>
      </c>
      <c r="M1166" s="32" t="n">
        <f aca="false">J1166-H1166</f>
        <v>0</v>
      </c>
      <c r="N1166" s="31" t="n">
        <f aca="false">N1167+N1172</f>
        <v>12850486.18</v>
      </c>
      <c r="O1166" s="32" t="n">
        <f aca="false">N1166-H1166</f>
        <v>-200777599.82</v>
      </c>
      <c r="P1166" s="33" t="n">
        <f aca="false">N1166/G1166*100</f>
        <v>9.14352021459777</v>
      </c>
      <c r="Q1166" s="34" t="n">
        <f aca="false">N1166/H1166*100</f>
        <v>6.01535426385836</v>
      </c>
    </row>
    <row r="1167" customFormat="false" ht="42" hidden="false" customHeight="true" outlineLevel="0" collapsed="false">
      <c r="A1167" s="28" t="s">
        <v>458</v>
      </c>
      <c r="B1167" s="29" t="s">
        <v>420</v>
      </c>
      <c r="C1167" s="30" t="s">
        <v>113</v>
      </c>
      <c r="D1167" s="30" t="s">
        <v>113</v>
      </c>
      <c r="E1167" s="30" t="s">
        <v>459</v>
      </c>
      <c r="F1167" s="30"/>
      <c r="G1167" s="31" t="n">
        <f aca="false">G1168</f>
        <v>0</v>
      </c>
      <c r="H1167" s="31" t="n">
        <f aca="false">H1168</f>
        <v>45504387</v>
      </c>
      <c r="I1167" s="32" t="n">
        <f aca="false">H1167-G1167</f>
        <v>45504387</v>
      </c>
      <c r="J1167" s="31" t="n">
        <f aca="false">J1168</f>
        <v>45504387</v>
      </c>
      <c r="K1167" s="31" t="n">
        <f aca="false">K1168</f>
        <v>45504387</v>
      </c>
      <c r="L1167" s="31" t="n">
        <f aca="false">L1168</f>
        <v>0</v>
      </c>
      <c r="M1167" s="32" t="n">
        <f aca="false">J1167-H1167</f>
        <v>0</v>
      </c>
      <c r="N1167" s="31" t="n">
        <f aca="false">N1168</f>
        <v>0</v>
      </c>
      <c r="O1167" s="32" t="n">
        <f aca="false">N1167-H1167</f>
        <v>-45504387</v>
      </c>
      <c r="P1167" s="33"/>
      <c r="Q1167" s="34" t="n">
        <f aca="false">N1167/H1167*100</f>
        <v>0</v>
      </c>
    </row>
    <row r="1168" customFormat="false" ht="42.75" hidden="false" customHeight="true" outlineLevel="0" collapsed="false">
      <c r="A1168" s="28" t="s">
        <v>460</v>
      </c>
      <c r="B1168" s="29" t="s">
        <v>420</v>
      </c>
      <c r="C1168" s="30" t="s">
        <v>113</v>
      </c>
      <c r="D1168" s="30" t="s">
        <v>113</v>
      </c>
      <c r="E1168" s="30" t="s">
        <v>461</v>
      </c>
      <c r="F1168" s="30"/>
      <c r="G1168" s="31" t="n">
        <v>0</v>
      </c>
      <c r="H1168" s="31" t="n">
        <f aca="false">H1169</f>
        <v>45504387</v>
      </c>
      <c r="I1168" s="32" t="n">
        <f aca="false">H1168-G1168</f>
        <v>45504387</v>
      </c>
      <c r="J1168" s="31" t="n">
        <f aca="false">J1169</f>
        <v>45504387</v>
      </c>
      <c r="K1168" s="31" t="n">
        <f aca="false">K1169</f>
        <v>45504387</v>
      </c>
      <c r="L1168" s="31" t="n">
        <f aca="false">L1169</f>
        <v>0</v>
      </c>
      <c r="M1168" s="32" t="n">
        <f aca="false">J1168-H1168</f>
        <v>0</v>
      </c>
      <c r="N1168" s="31" t="n">
        <f aca="false">N1169</f>
        <v>0</v>
      </c>
      <c r="O1168" s="32" t="n">
        <f aca="false">N1168-H1168</f>
        <v>-45504387</v>
      </c>
      <c r="P1168" s="33"/>
      <c r="Q1168" s="34" t="n">
        <f aca="false">N1168/H1168*100</f>
        <v>0</v>
      </c>
    </row>
    <row r="1169" customFormat="false" ht="18" hidden="false" customHeight="true" outlineLevel="0" collapsed="false">
      <c r="A1169" s="28" t="s">
        <v>203</v>
      </c>
      <c r="B1169" s="29" t="s">
        <v>420</v>
      </c>
      <c r="C1169" s="30" t="s">
        <v>113</v>
      </c>
      <c r="D1169" s="30" t="s">
        <v>113</v>
      </c>
      <c r="E1169" s="30" t="s">
        <v>461</v>
      </c>
      <c r="F1169" s="30" t="s">
        <v>204</v>
      </c>
      <c r="G1169" s="31" t="n">
        <v>0</v>
      </c>
      <c r="H1169" s="31" t="n">
        <f aca="false">H1170</f>
        <v>45504387</v>
      </c>
      <c r="I1169" s="32" t="n">
        <f aca="false">H1169-G1169</f>
        <v>45504387</v>
      </c>
      <c r="J1169" s="31" t="n">
        <f aca="false">J1170</f>
        <v>45504387</v>
      </c>
      <c r="K1169" s="31" t="n">
        <f aca="false">K1170</f>
        <v>45504387</v>
      </c>
      <c r="L1169" s="31" t="n">
        <f aca="false">L1170</f>
        <v>0</v>
      </c>
      <c r="M1169" s="32" t="n">
        <f aca="false">J1169-H1169</f>
        <v>0</v>
      </c>
      <c r="N1169" s="31" t="n">
        <f aca="false">N1170</f>
        <v>0</v>
      </c>
      <c r="O1169" s="32" t="n">
        <f aca="false">N1169-H1169</f>
        <v>-45504387</v>
      </c>
      <c r="P1169" s="33"/>
      <c r="Q1169" s="34" t="n">
        <f aca="false">N1169/H1169*100</f>
        <v>0</v>
      </c>
    </row>
    <row r="1170" customFormat="false" ht="47.25" hidden="false" customHeight="true" outlineLevel="0" collapsed="false">
      <c r="A1170" s="28" t="s">
        <v>434</v>
      </c>
      <c r="B1170" s="29" t="s">
        <v>420</v>
      </c>
      <c r="C1170" s="30" t="s">
        <v>113</v>
      </c>
      <c r="D1170" s="30" t="s">
        <v>113</v>
      </c>
      <c r="E1170" s="30" t="s">
        <v>461</v>
      </c>
      <c r="F1170" s="30" t="s">
        <v>435</v>
      </c>
      <c r="G1170" s="31" t="n">
        <v>0</v>
      </c>
      <c r="H1170" s="31" t="n">
        <f aca="false">H1171</f>
        <v>45504387</v>
      </c>
      <c r="I1170" s="32" t="n">
        <f aca="false">H1170-G1170</f>
        <v>45504387</v>
      </c>
      <c r="J1170" s="31" t="n">
        <f aca="false">J1171</f>
        <v>45504387</v>
      </c>
      <c r="K1170" s="31" t="n">
        <f aca="false">K1171</f>
        <v>45504387</v>
      </c>
      <c r="L1170" s="31" t="n">
        <f aca="false">L1171</f>
        <v>0</v>
      </c>
      <c r="M1170" s="32" t="n">
        <f aca="false">J1170-H1170</f>
        <v>0</v>
      </c>
      <c r="N1170" s="31" t="n">
        <f aca="false">N1171</f>
        <v>0</v>
      </c>
      <c r="O1170" s="32" t="n">
        <f aca="false">N1170-H1170</f>
        <v>-45504387</v>
      </c>
      <c r="P1170" s="33"/>
      <c r="Q1170" s="34" t="n">
        <f aca="false">N1170/H1170*100</f>
        <v>0</v>
      </c>
    </row>
    <row r="1171" customFormat="false" ht="56.25" hidden="false" customHeight="true" outlineLevel="0" collapsed="false">
      <c r="A1171" s="28" t="s">
        <v>457</v>
      </c>
      <c r="B1171" s="29" t="s">
        <v>420</v>
      </c>
      <c r="C1171" s="30" t="s">
        <v>113</v>
      </c>
      <c r="D1171" s="30" t="s">
        <v>113</v>
      </c>
      <c r="E1171" s="30" t="s">
        <v>461</v>
      </c>
      <c r="F1171" s="30" t="s">
        <v>437</v>
      </c>
      <c r="G1171" s="31" t="n">
        <v>0</v>
      </c>
      <c r="H1171" s="31" t="n">
        <v>45504387</v>
      </c>
      <c r="I1171" s="32" t="n">
        <f aca="false">H1171-G1171</f>
        <v>45504387</v>
      </c>
      <c r="J1171" s="31" t="n">
        <f aca="false">K1171+L1171</f>
        <v>45504387</v>
      </c>
      <c r="K1171" s="31" t="n">
        <v>45504387</v>
      </c>
      <c r="L1171" s="31" t="n">
        <v>0</v>
      </c>
      <c r="M1171" s="32" t="n">
        <f aca="false">J1171-H1171</f>
        <v>0</v>
      </c>
      <c r="N1171" s="31" t="n">
        <v>0</v>
      </c>
      <c r="O1171" s="32" t="n">
        <f aca="false">N1171-H1171</f>
        <v>-45504387</v>
      </c>
      <c r="P1171" s="33"/>
      <c r="Q1171" s="34" t="n">
        <f aca="false">N1171/H1171*100</f>
        <v>0</v>
      </c>
    </row>
    <row r="1172" customFormat="false" ht="27.75" hidden="false" customHeight="true" outlineLevel="0" collapsed="false">
      <c r="A1172" s="35" t="s">
        <v>462</v>
      </c>
      <c r="B1172" s="29" t="s">
        <v>420</v>
      </c>
      <c r="C1172" s="30" t="s">
        <v>113</v>
      </c>
      <c r="D1172" s="30" t="s">
        <v>113</v>
      </c>
      <c r="E1172" s="30" t="s">
        <v>463</v>
      </c>
      <c r="F1172" s="30"/>
      <c r="G1172" s="31" t="n">
        <f aca="false">G1173</f>
        <v>140542000</v>
      </c>
      <c r="H1172" s="31" t="n">
        <f aca="false">H1173</f>
        <v>168123699</v>
      </c>
      <c r="I1172" s="32" t="n">
        <f aca="false">H1172-G1172</f>
        <v>27581699</v>
      </c>
      <c r="J1172" s="31" t="n">
        <f aca="false">J1173</f>
        <v>168123699</v>
      </c>
      <c r="K1172" s="31" t="n">
        <f aca="false">K1173</f>
        <v>168123699</v>
      </c>
      <c r="L1172" s="31" t="n">
        <f aca="false">L1173</f>
        <v>0</v>
      </c>
      <c r="M1172" s="32" t="n">
        <f aca="false">J1172-H1172</f>
        <v>0</v>
      </c>
      <c r="N1172" s="31" t="n">
        <f aca="false">N1173</f>
        <v>12850486.18</v>
      </c>
      <c r="O1172" s="32" t="n">
        <f aca="false">N1172-H1172</f>
        <v>-155273212.82</v>
      </c>
      <c r="P1172" s="33" t="n">
        <f aca="false">N1172/G1172*100</f>
        <v>9.14352021459777</v>
      </c>
      <c r="Q1172" s="34" t="n">
        <f aca="false">N1172/H1172*100</f>
        <v>7.64347100167003</v>
      </c>
    </row>
    <row r="1173" customFormat="false" ht="33" hidden="false" customHeight="true" outlineLevel="0" collapsed="false">
      <c r="A1173" s="35" t="s">
        <v>464</v>
      </c>
      <c r="B1173" s="29" t="s">
        <v>420</v>
      </c>
      <c r="C1173" s="30" t="s">
        <v>113</v>
      </c>
      <c r="D1173" s="30" t="s">
        <v>113</v>
      </c>
      <c r="E1173" s="30" t="s">
        <v>465</v>
      </c>
      <c r="F1173" s="30"/>
      <c r="G1173" s="31" t="n">
        <f aca="false">G1174</f>
        <v>140542000</v>
      </c>
      <c r="H1173" s="31" t="n">
        <f aca="false">H1174</f>
        <v>168123699</v>
      </c>
      <c r="I1173" s="32" t="n">
        <f aca="false">H1173-G1173</f>
        <v>27581699</v>
      </c>
      <c r="J1173" s="31" t="n">
        <f aca="false">J1174</f>
        <v>168123699</v>
      </c>
      <c r="K1173" s="31" t="n">
        <f aca="false">K1174</f>
        <v>168123699</v>
      </c>
      <c r="L1173" s="31" t="n">
        <f aca="false">L1174</f>
        <v>0</v>
      </c>
      <c r="M1173" s="32" t="n">
        <f aca="false">J1173-H1173</f>
        <v>0</v>
      </c>
      <c r="N1173" s="31" t="n">
        <f aca="false">N1174</f>
        <v>12850486.18</v>
      </c>
      <c r="O1173" s="32" t="n">
        <f aca="false">N1173-H1173</f>
        <v>-155273212.82</v>
      </c>
      <c r="P1173" s="33" t="n">
        <f aca="false">N1173/G1173*100</f>
        <v>9.14352021459777</v>
      </c>
      <c r="Q1173" s="34" t="n">
        <f aca="false">N1173/H1173*100</f>
        <v>7.64347100167003</v>
      </c>
    </row>
    <row r="1174" customFormat="false" ht="18" hidden="false" customHeight="true" outlineLevel="0" collapsed="false">
      <c r="A1174" s="28" t="s">
        <v>203</v>
      </c>
      <c r="B1174" s="29" t="s">
        <v>420</v>
      </c>
      <c r="C1174" s="30" t="s">
        <v>113</v>
      </c>
      <c r="D1174" s="30" t="s">
        <v>113</v>
      </c>
      <c r="E1174" s="30" t="s">
        <v>465</v>
      </c>
      <c r="F1174" s="30" t="s">
        <v>204</v>
      </c>
      <c r="G1174" s="31" t="n">
        <f aca="false">G1175</f>
        <v>140542000</v>
      </c>
      <c r="H1174" s="31" t="n">
        <f aca="false">H1175</f>
        <v>168123699</v>
      </c>
      <c r="I1174" s="32" t="n">
        <f aca="false">H1174-G1174</f>
        <v>27581699</v>
      </c>
      <c r="J1174" s="31" t="n">
        <f aca="false">J1175</f>
        <v>168123699</v>
      </c>
      <c r="K1174" s="31" t="n">
        <f aca="false">K1175</f>
        <v>168123699</v>
      </c>
      <c r="L1174" s="31" t="n">
        <f aca="false">L1175</f>
        <v>0</v>
      </c>
      <c r="M1174" s="32" t="n">
        <f aca="false">J1174-H1174</f>
        <v>0</v>
      </c>
      <c r="N1174" s="31" t="n">
        <f aca="false">N1175</f>
        <v>12850486.18</v>
      </c>
      <c r="O1174" s="32" t="n">
        <f aca="false">N1174-H1174</f>
        <v>-155273212.82</v>
      </c>
      <c r="P1174" s="33" t="n">
        <f aca="false">N1174/G1174*100</f>
        <v>9.14352021459777</v>
      </c>
      <c r="Q1174" s="34" t="n">
        <f aca="false">N1174/H1174*100</f>
        <v>7.64347100167003</v>
      </c>
    </row>
    <row r="1175" customFormat="false" ht="48" hidden="false" customHeight="true" outlineLevel="0" collapsed="false">
      <c r="A1175" s="28" t="s">
        <v>434</v>
      </c>
      <c r="B1175" s="29" t="s">
        <v>420</v>
      </c>
      <c r="C1175" s="30" t="s">
        <v>113</v>
      </c>
      <c r="D1175" s="30" t="s">
        <v>113</v>
      </c>
      <c r="E1175" s="30" t="s">
        <v>465</v>
      </c>
      <c r="F1175" s="30" t="s">
        <v>435</v>
      </c>
      <c r="G1175" s="31" t="n">
        <f aca="false">G1176</f>
        <v>140542000</v>
      </c>
      <c r="H1175" s="31" t="n">
        <f aca="false">H1176</f>
        <v>168123699</v>
      </c>
      <c r="I1175" s="32" t="n">
        <f aca="false">H1175-G1175</f>
        <v>27581699</v>
      </c>
      <c r="J1175" s="31" t="n">
        <f aca="false">J1176</f>
        <v>168123699</v>
      </c>
      <c r="K1175" s="31" t="n">
        <f aca="false">K1176</f>
        <v>168123699</v>
      </c>
      <c r="L1175" s="31" t="n">
        <f aca="false">L1176</f>
        <v>0</v>
      </c>
      <c r="M1175" s="32" t="n">
        <f aca="false">J1175-H1175</f>
        <v>0</v>
      </c>
      <c r="N1175" s="31" t="n">
        <f aca="false">N1176</f>
        <v>12850486.18</v>
      </c>
      <c r="O1175" s="32" t="n">
        <f aca="false">N1175-H1175</f>
        <v>-155273212.82</v>
      </c>
      <c r="P1175" s="33" t="n">
        <f aca="false">N1175/G1175*100</f>
        <v>9.14352021459777</v>
      </c>
      <c r="Q1175" s="34" t="n">
        <f aca="false">N1175/H1175*100</f>
        <v>7.64347100167003</v>
      </c>
    </row>
    <row r="1176" customFormat="false" ht="57" hidden="false" customHeight="true" outlineLevel="0" collapsed="false">
      <c r="A1176" s="28" t="s">
        <v>436</v>
      </c>
      <c r="B1176" s="29" t="s">
        <v>420</v>
      </c>
      <c r="C1176" s="30" t="s">
        <v>113</v>
      </c>
      <c r="D1176" s="30" t="s">
        <v>113</v>
      </c>
      <c r="E1176" s="29" t="s">
        <v>465</v>
      </c>
      <c r="F1176" s="30" t="s">
        <v>437</v>
      </c>
      <c r="G1176" s="31" t="n">
        <v>140542000</v>
      </c>
      <c r="H1176" s="31" t="n">
        <v>168123699</v>
      </c>
      <c r="I1176" s="32" t="n">
        <f aca="false">H1176-G1176</f>
        <v>27581699</v>
      </c>
      <c r="J1176" s="31" t="n">
        <f aca="false">K1176+L1176</f>
        <v>168123699</v>
      </c>
      <c r="K1176" s="31" t="n">
        <v>168123699</v>
      </c>
      <c r="L1176" s="31" t="n">
        <v>0</v>
      </c>
      <c r="M1176" s="32" t="n">
        <f aca="false">J1176-H1176</f>
        <v>0</v>
      </c>
      <c r="N1176" s="31" t="n">
        <v>12850486.18</v>
      </c>
      <c r="O1176" s="32" t="n">
        <f aca="false">N1176-H1176</f>
        <v>-155273212.82</v>
      </c>
      <c r="P1176" s="33" t="n">
        <f aca="false">N1176/G1176*100</f>
        <v>9.14352021459777</v>
      </c>
      <c r="Q1176" s="34" t="n">
        <f aca="false">N1176/H1176*100</f>
        <v>7.64347100167003</v>
      </c>
    </row>
    <row r="1177" customFormat="false" ht="17.25" hidden="false" customHeight="true" outlineLevel="0" collapsed="false">
      <c r="A1177" s="35" t="s">
        <v>78</v>
      </c>
      <c r="B1177" s="29" t="s">
        <v>420</v>
      </c>
      <c r="C1177" s="30" t="s">
        <v>113</v>
      </c>
      <c r="D1177" s="30" t="s">
        <v>113</v>
      </c>
      <c r="E1177" s="30" t="s">
        <v>79</v>
      </c>
      <c r="F1177" s="29"/>
      <c r="G1177" s="31" t="n">
        <f aca="false">G1178</f>
        <v>20237250</v>
      </c>
      <c r="H1177" s="31" t="n">
        <f aca="false">H1178</f>
        <v>21700713</v>
      </c>
      <c r="I1177" s="32" t="n">
        <f aca="false">H1177-G1177</f>
        <v>1463463</v>
      </c>
      <c r="J1177" s="31" t="n">
        <f aca="false">J1178</f>
        <v>21700713</v>
      </c>
      <c r="K1177" s="31" t="n">
        <f aca="false">K1178</f>
        <v>21700713</v>
      </c>
      <c r="L1177" s="31" t="n">
        <f aca="false">L1178</f>
        <v>0</v>
      </c>
      <c r="M1177" s="32" t="n">
        <f aca="false">J1177-H1177</f>
        <v>0</v>
      </c>
      <c r="N1177" s="31" t="n">
        <f aca="false">N1178</f>
        <v>3487188</v>
      </c>
      <c r="O1177" s="32" t="n">
        <f aca="false">N1177-H1177</f>
        <v>-18213525</v>
      </c>
      <c r="P1177" s="33" t="n">
        <f aca="false">N1177/G1177*100</f>
        <v>17.2315309639403</v>
      </c>
      <c r="Q1177" s="34" t="n">
        <f aca="false">N1177/H1177*100</f>
        <v>16.0694627867757</v>
      </c>
    </row>
    <row r="1178" customFormat="false" ht="42.75" hidden="false" customHeight="true" outlineLevel="0" collapsed="false">
      <c r="A1178" s="35" t="s">
        <v>466</v>
      </c>
      <c r="B1178" s="29" t="s">
        <v>420</v>
      </c>
      <c r="C1178" s="30" t="s">
        <v>113</v>
      </c>
      <c r="D1178" s="30" t="s">
        <v>113</v>
      </c>
      <c r="E1178" s="30" t="s">
        <v>456</v>
      </c>
      <c r="F1178" s="30"/>
      <c r="G1178" s="31" t="n">
        <f aca="false">G1179</f>
        <v>20237250</v>
      </c>
      <c r="H1178" s="31" t="n">
        <f aca="false">H1179</f>
        <v>21700713</v>
      </c>
      <c r="I1178" s="32" t="n">
        <f aca="false">H1178-G1178</f>
        <v>1463463</v>
      </c>
      <c r="J1178" s="31" t="n">
        <f aca="false">J1179</f>
        <v>21700713</v>
      </c>
      <c r="K1178" s="31" t="n">
        <f aca="false">K1179</f>
        <v>21700713</v>
      </c>
      <c r="L1178" s="31" t="n">
        <f aca="false">L1179</f>
        <v>0</v>
      </c>
      <c r="M1178" s="32" t="n">
        <f aca="false">J1178-H1178</f>
        <v>0</v>
      </c>
      <c r="N1178" s="31" t="n">
        <f aca="false">N1179</f>
        <v>3487188</v>
      </c>
      <c r="O1178" s="32" t="n">
        <f aca="false">N1178-H1178</f>
        <v>-18213525</v>
      </c>
      <c r="P1178" s="33" t="n">
        <f aca="false">N1178/G1178*100</f>
        <v>17.2315309639403</v>
      </c>
      <c r="Q1178" s="34" t="n">
        <f aca="false">N1178/H1178*100</f>
        <v>16.0694627867757</v>
      </c>
    </row>
    <row r="1179" customFormat="false" ht="18" hidden="false" customHeight="true" outlineLevel="0" collapsed="false">
      <c r="A1179" s="28" t="s">
        <v>203</v>
      </c>
      <c r="B1179" s="29" t="s">
        <v>420</v>
      </c>
      <c r="C1179" s="30" t="s">
        <v>113</v>
      </c>
      <c r="D1179" s="30" t="s">
        <v>113</v>
      </c>
      <c r="E1179" s="30" t="s">
        <v>456</v>
      </c>
      <c r="F1179" s="30" t="s">
        <v>204</v>
      </c>
      <c r="G1179" s="31" t="n">
        <f aca="false">G1180</f>
        <v>20237250</v>
      </c>
      <c r="H1179" s="31" t="n">
        <f aca="false">H1180</f>
        <v>21700713</v>
      </c>
      <c r="I1179" s="32" t="n">
        <f aca="false">H1179-G1179</f>
        <v>1463463</v>
      </c>
      <c r="J1179" s="31" t="n">
        <f aca="false">J1180</f>
        <v>21700713</v>
      </c>
      <c r="K1179" s="31" t="n">
        <f aca="false">K1180</f>
        <v>21700713</v>
      </c>
      <c r="L1179" s="31" t="n">
        <f aca="false">L1180</f>
        <v>0</v>
      </c>
      <c r="M1179" s="32" t="n">
        <f aca="false">J1179-H1179</f>
        <v>0</v>
      </c>
      <c r="N1179" s="31" t="n">
        <f aca="false">N1180</f>
        <v>3487188</v>
      </c>
      <c r="O1179" s="32" t="n">
        <f aca="false">N1179-H1179</f>
        <v>-18213525</v>
      </c>
      <c r="P1179" s="33" t="n">
        <f aca="false">N1179/G1179*100</f>
        <v>17.2315309639403</v>
      </c>
      <c r="Q1179" s="34" t="n">
        <f aca="false">N1179/H1179*100</f>
        <v>16.0694627867757</v>
      </c>
    </row>
    <row r="1180" customFormat="false" ht="43.5" hidden="false" customHeight="true" outlineLevel="0" collapsed="false">
      <c r="A1180" s="28" t="s">
        <v>434</v>
      </c>
      <c r="B1180" s="29" t="s">
        <v>420</v>
      </c>
      <c r="C1180" s="30" t="s">
        <v>113</v>
      </c>
      <c r="D1180" s="30" t="s">
        <v>113</v>
      </c>
      <c r="E1180" s="30" t="s">
        <v>456</v>
      </c>
      <c r="F1180" s="30" t="s">
        <v>435</v>
      </c>
      <c r="G1180" s="31" t="n">
        <f aca="false">G1181</f>
        <v>20237250</v>
      </c>
      <c r="H1180" s="31" t="n">
        <f aca="false">H1181</f>
        <v>21700713</v>
      </c>
      <c r="I1180" s="32" t="n">
        <f aca="false">H1180-G1180</f>
        <v>1463463</v>
      </c>
      <c r="J1180" s="31" t="n">
        <f aca="false">J1181</f>
        <v>21700713</v>
      </c>
      <c r="K1180" s="31" t="n">
        <f aca="false">K1181</f>
        <v>21700713</v>
      </c>
      <c r="L1180" s="31" t="n">
        <f aca="false">L1181</f>
        <v>0</v>
      </c>
      <c r="M1180" s="32" t="n">
        <f aca="false">J1180-H1180</f>
        <v>0</v>
      </c>
      <c r="N1180" s="31" t="n">
        <f aca="false">N1181</f>
        <v>3487188</v>
      </c>
      <c r="O1180" s="32" t="n">
        <f aca="false">N1180-H1180</f>
        <v>-18213525</v>
      </c>
      <c r="P1180" s="33" t="n">
        <f aca="false">N1180/G1180*100</f>
        <v>17.2315309639403</v>
      </c>
      <c r="Q1180" s="34" t="n">
        <f aca="false">N1180/H1180*100</f>
        <v>16.0694627867757</v>
      </c>
    </row>
    <row r="1181" customFormat="false" ht="54" hidden="false" customHeight="true" outlineLevel="0" collapsed="false">
      <c r="A1181" s="28" t="s">
        <v>436</v>
      </c>
      <c r="B1181" s="29" t="s">
        <v>420</v>
      </c>
      <c r="C1181" s="30" t="s">
        <v>113</v>
      </c>
      <c r="D1181" s="30" t="s">
        <v>113</v>
      </c>
      <c r="E1181" s="29" t="s">
        <v>456</v>
      </c>
      <c r="F1181" s="30" t="s">
        <v>437</v>
      </c>
      <c r="G1181" s="31" t="n">
        <v>20237250</v>
      </c>
      <c r="H1181" s="31" t="n">
        <v>21700713</v>
      </c>
      <c r="I1181" s="32" t="n">
        <f aca="false">H1181-G1181</f>
        <v>1463463</v>
      </c>
      <c r="J1181" s="31" t="n">
        <f aca="false">K1181+L1181</f>
        <v>21700713</v>
      </c>
      <c r="K1181" s="31" t="n">
        <v>21700713</v>
      </c>
      <c r="L1181" s="31" t="n">
        <v>0</v>
      </c>
      <c r="M1181" s="32" t="n">
        <f aca="false">J1181-H1181</f>
        <v>0</v>
      </c>
      <c r="N1181" s="31" t="n">
        <v>3487188</v>
      </c>
      <c r="O1181" s="32" t="n">
        <f aca="false">N1181-H1181</f>
        <v>-18213525</v>
      </c>
      <c r="P1181" s="33" t="n">
        <f aca="false">N1181/G1181*100</f>
        <v>17.2315309639403</v>
      </c>
      <c r="Q1181" s="34" t="n">
        <f aca="false">N1181/H1181*100</f>
        <v>16.0694627867757</v>
      </c>
    </row>
    <row r="1182" customFormat="false" ht="17.25" hidden="false" customHeight="true" outlineLevel="0" collapsed="false">
      <c r="A1182" s="28" t="s">
        <v>400</v>
      </c>
      <c r="B1182" s="29" t="s">
        <v>420</v>
      </c>
      <c r="C1182" s="30" t="s">
        <v>166</v>
      </c>
      <c r="D1182" s="30" t="s">
        <v>133</v>
      </c>
      <c r="E1182" s="30"/>
      <c r="F1182" s="30"/>
      <c r="G1182" s="31" t="n">
        <v>0</v>
      </c>
      <c r="H1182" s="31" t="n">
        <f aca="false">H1183</f>
        <v>388212775</v>
      </c>
      <c r="I1182" s="32" t="n">
        <f aca="false">H1182-G1182</f>
        <v>388212775</v>
      </c>
      <c r="J1182" s="31" t="n">
        <f aca="false">J1183</f>
        <v>388212775</v>
      </c>
      <c r="K1182" s="31" t="n">
        <f aca="false">K1183</f>
        <v>388212775</v>
      </c>
      <c r="L1182" s="31" t="n">
        <f aca="false">L1183</f>
        <v>0</v>
      </c>
      <c r="M1182" s="32" t="n">
        <f aca="false">J1182-H1182</f>
        <v>0</v>
      </c>
      <c r="N1182" s="31" t="n">
        <f aca="false">N1183</f>
        <v>0</v>
      </c>
      <c r="O1182" s="32" t="n">
        <f aca="false">N1182-H1182</f>
        <v>-388212775</v>
      </c>
      <c r="P1182" s="33"/>
      <c r="Q1182" s="34" t="n">
        <f aca="false">N1182/H1182*100</f>
        <v>0</v>
      </c>
    </row>
    <row r="1183" customFormat="false" ht="17.25" hidden="false" customHeight="true" outlineLevel="0" collapsed="false">
      <c r="A1183" s="28" t="s">
        <v>405</v>
      </c>
      <c r="B1183" s="29" t="s">
        <v>420</v>
      </c>
      <c r="C1183" s="30" t="s">
        <v>166</v>
      </c>
      <c r="D1183" s="30" t="s">
        <v>25</v>
      </c>
      <c r="F1183" s="30"/>
      <c r="G1183" s="31" t="n">
        <v>0</v>
      </c>
      <c r="H1183" s="31" t="n">
        <f aca="false">H1184+H1192+H1202</f>
        <v>388212775</v>
      </c>
      <c r="I1183" s="32" t="n">
        <f aca="false">H1183-G1183</f>
        <v>388212775</v>
      </c>
      <c r="J1183" s="31" t="n">
        <f aca="false">J1184+J1192+J1202</f>
        <v>388212775</v>
      </c>
      <c r="K1183" s="31" t="n">
        <f aca="false">K1184+K1192+K1202</f>
        <v>388212775</v>
      </c>
      <c r="L1183" s="31" t="n">
        <f aca="false">L1184+L1192+L1202</f>
        <v>0</v>
      </c>
      <c r="M1183" s="32" t="n">
        <f aca="false">J1183-H1183</f>
        <v>0</v>
      </c>
      <c r="N1183" s="31" t="n">
        <f aca="false">N1184+N1192+N1202</f>
        <v>0</v>
      </c>
      <c r="O1183" s="32" t="n">
        <f aca="false">N1183-H1183</f>
        <v>-388212775</v>
      </c>
      <c r="P1183" s="33"/>
      <c r="Q1183" s="34" t="n">
        <f aca="false">N1183/H1183*100</f>
        <v>0</v>
      </c>
    </row>
    <row r="1184" customFormat="false" ht="17.25" hidden="false" customHeight="true" outlineLevel="0" collapsed="false">
      <c r="A1184" s="28" t="s">
        <v>402</v>
      </c>
      <c r="B1184" s="29" t="s">
        <v>420</v>
      </c>
      <c r="C1184" s="30" t="s">
        <v>166</v>
      </c>
      <c r="D1184" s="30" t="s">
        <v>25</v>
      </c>
      <c r="E1184" s="30" t="s">
        <v>403</v>
      </c>
      <c r="F1184" s="30"/>
      <c r="G1184" s="31" t="n">
        <v>0</v>
      </c>
      <c r="H1184" s="31" t="n">
        <f aca="false">H1185</f>
        <v>247719791</v>
      </c>
      <c r="I1184" s="32" t="n">
        <f aca="false">H1184-G1184</f>
        <v>247719791</v>
      </c>
      <c r="J1184" s="31" t="n">
        <f aca="false">J1185</f>
        <v>247719791</v>
      </c>
      <c r="K1184" s="31" t="n">
        <f aca="false">K1185</f>
        <v>247719791</v>
      </c>
      <c r="L1184" s="31" t="n">
        <f aca="false">L1185</f>
        <v>0</v>
      </c>
      <c r="M1184" s="32" t="n">
        <f aca="false">J1184-H1184</f>
        <v>0</v>
      </c>
      <c r="N1184" s="31" t="n">
        <f aca="false">N1185</f>
        <v>0</v>
      </c>
      <c r="O1184" s="32" t="n">
        <f aca="false">N1184-H1184</f>
        <v>-247719791</v>
      </c>
      <c r="P1184" s="33"/>
      <c r="Q1184" s="34" t="n">
        <f aca="false">N1184/H1184*100</f>
        <v>0</v>
      </c>
    </row>
    <row r="1185" customFormat="false" ht="33" hidden="false" customHeight="true" outlineLevel="0" collapsed="false">
      <c r="A1185" s="28" t="s">
        <v>96</v>
      </c>
      <c r="B1185" s="29" t="s">
        <v>420</v>
      </c>
      <c r="C1185" s="30" t="s">
        <v>166</v>
      </c>
      <c r="D1185" s="30" t="s">
        <v>25</v>
      </c>
      <c r="E1185" s="30" t="s">
        <v>404</v>
      </c>
      <c r="F1185" s="30"/>
      <c r="G1185" s="31" t="n">
        <v>0</v>
      </c>
      <c r="H1185" s="31" t="n">
        <f aca="false">H1186+H1190</f>
        <v>247719791</v>
      </c>
      <c r="I1185" s="32" t="n">
        <f aca="false">H1185-G1185</f>
        <v>247719791</v>
      </c>
      <c r="J1185" s="31" t="n">
        <f aca="false">J1186+J1190</f>
        <v>247719791</v>
      </c>
      <c r="K1185" s="31" t="n">
        <f aca="false">K1186+K1190</f>
        <v>247719791</v>
      </c>
      <c r="L1185" s="31" t="n">
        <f aca="false">L1186+L1190</f>
        <v>0</v>
      </c>
      <c r="M1185" s="32" t="n">
        <f aca="false">J1185-H1185</f>
        <v>0</v>
      </c>
      <c r="N1185" s="31" t="n">
        <f aca="false">N1186+N1190</f>
        <v>0</v>
      </c>
      <c r="O1185" s="32" t="n">
        <f aca="false">N1185-H1185</f>
        <v>-247719791</v>
      </c>
      <c r="P1185" s="33"/>
      <c r="Q1185" s="34" t="n">
        <f aca="false">N1185/H1185*100</f>
        <v>0</v>
      </c>
    </row>
    <row r="1186" customFormat="false" ht="33" hidden="false" customHeight="true" outlineLevel="0" collapsed="false">
      <c r="A1186" s="28" t="s">
        <v>42</v>
      </c>
      <c r="B1186" s="29" t="s">
        <v>420</v>
      </c>
      <c r="C1186" s="30" t="s">
        <v>166</v>
      </c>
      <c r="D1186" s="30" t="s">
        <v>25</v>
      </c>
      <c r="E1186" s="30" t="s">
        <v>404</v>
      </c>
      <c r="F1186" s="30" t="s">
        <v>43</v>
      </c>
      <c r="G1186" s="31" t="n">
        <v>0</v>
      </c>
      <c r="H1186" s="31" t="n">
        <f aca="false">H1187</f>
        <v>6086082</v>
      </c>
      <c r="I1186" s="32" t="n">
        <f aca="false">H1186-G1186</f>
        <v>6086082</v>
      </c>
      <c r="J1186" s="31" t="n">
        <f aca="false">J1187</f>
        <v>6086082</v>
      </c>
      <c r="K1186" s="31" t="n">
        <f aca="false">K1187</f>
        <v>6086082</v>
      </c>
      <c r="L1186" s="31" t="n">
        <f aca="false">L1187</f>
        <v>0</v>
      </c>
      <c r="M1186" s="32" t="n">
        <f aca="false">J1186-H1186</f>
        <v>0</v>
      </c>
      <c r="N1186" s="31" t="n">
        <f aca="false">N1187</f>
        <v>0</v>
      </c>
      <c r="O1186" s="32" t="n">
        <f aca="false">N1186-H1186</f>
        <v>-6086082</v>
      </c>
      <c r="P1186" s="33"/>
      <c r="Q1186" s="34" t="n">
        <f aca="false">N1186/H1186*100</f>
        <v>0</v>
      </c>
    </row>
    <row r="1187" customFormat="false" ht="33" hidden="false" customHeight="true" outlineLevel="0" collapsed="false">
      <c r="A1187" s="28" t="s">
        <v>44</v>
      </c>
      <c r="B1187" s="29" t="s">
        <v>420</v>
      </c>
      <c r="C1187" s="30" t="s">
        <v>166</v>
      </c>
      <c r="D1187" s="30" t="s">
        <v>25</v>
      </c>
      <c r="E1187" s="30" t="s">
        <v>404</v>
      </c>
      <c r="F1187" s="30" t="s">
        <v>45</v>
      </c>
      <c r="G1187" s="31" t="n">
        <v>0</v>
      </c>
      <c r="H1187" s="31" t="n">
        <f aca="false">H1188</f>
        <v>6086082</v>
      </c>
      <c r="I1187" s="32" t="n">
        <f aca="false">H1187-G1187</f>
        <v>6086082</v>
      </c>
      <c r="J1187" s="31" t="n">
        <f aca="false">J1188</f>
        <v>6086082</v>
      </c>
      <c r="K1187" s="31" t="n">
        <f aca="false">K1188</f>
        <v>6086082</v>
      </c>
      <c r="L1187" s="31" t="n">
        <f aca="false">L1188</f>
        <v>0</v>
      </c>
      <c r="M1187" s="32" t="n">
        <f aca="false">J1187-H1187</f>
        <v>0</v>
      </c>
      <c r="N1187" s="31" t="n">
        <f aca="false">N1188</f>
        <v>0</v>
      </c>
      <c r="O1187" s="32" t="n">
        <f aca="false">N1187-H1187</f>
        <v>-6086082</v>
      </c>
      <c r="P1187" s="33"/>
      <c r="Q1187" s="34" t="n">
        <f aca="false">N1187/H1187*100</f>
        <v>0</v>
      </c>
    </row>
    <row r="1188" customFormat="false" ht="33" hidden="false" customHeight="true" outlineLevel="0" collapsed="false">
      <c r="A1188" s="28" t="s">
        <v>48</v>
      </c>
      <c r="B1188" s="29" t="s">
        <v>420</v>
      </c>
      <c r="C1188" s="30" t="s">
        <v>166</v>
      </c>
      <c r="D1188" s="30" t="s">
        <v>25</v>
      </c>
      <c r="E1188" s="30" t="s">
        <v>404</v>
      </c>
      <c r="F1188" s="30" t="s">
        <v>49</v>
      </c>
      <c r="G1188" s="31" t="n">
        <v>0</v>
      </c>
      <c r="H1188" s="31" t="n">
        <v>6086082</v>
      </c>
      <c r="I1188" s="32" t="n">
        <f aca="false">H1188-G1188</f>
        <v>6086082</v>
      </c>
      <c r="J1188" s="31" t="n">
        <f aca="false">K1188+L1188</f>
        <v>6086082</v>
      </c>
      <c r="K1188" s="31" t="n">
        <v>6086082</v>
      </c>
      <c r="L1188" s="31" t="n">
        <v>0</v>
      </c>
      <c r="M1188" s="32" t="n">
        <f aca="false">J1188-H1188</f>
        <v>0</v>
      </c>
      <c r="N1188" s="31" t="n">
        <v>0</v>
      </c>
      <c r="O1188" s="32" t="n">
        <f aca="false">N1188-H1188</f>
        <v>-6086082</v>
      </c>
      <c r="P1188" s="33"/>
      <c r="Q1188" s="34" t="n">
        <f aca="false">N1188/H1188*100</f>
        <v>0</v>
      </c>
    </row>
    <row r="1189" customFormat="false" ht="18" hidden="false" customHeight="true" outlineLevel="0" collapsed="false">
      <c r="A1189" s="28" t="s">
        <v>203</v>
      </c>
      <c r="B1189" s="29" t="s">
        <v>420</v>
      </c>
      <c r="C1189" s="30" t="s">
        <v>166</v>
      </c>
      <c r="D1189" s="30" t="s">
        <v>25</v>
      </c>
      <c r="E1189" s="30" t="s">
        <v>404</v>
      </c>
      <c r="F1189" s="30" t="s">
        <v>204</v>
      </c>
      <c r="G1189" s="31" t="n">
        <v>0</v>
      </c>
      <c r="H1189" s="31" t="n">
        <f aca="false">H1190</f>
        <v>241633709</v>
      </c>
      <c r="I1189" s="32" t="n">
        <f aca="false">H1189-G1189</f>
        <v>241633709</v>
      </c>
      <c r="J1189" s="31" t="n">
        <f aca="false">J1190</f>
        <v>241633709</v>
      </c>
      <c r="K1189" s="31" t="n">
        <f aca="false">K1190</f>
        <v>241633709</v>
      </c>
      <c r="L1189" s="31" t="n">
        <f aca="false">L1190</f>
        <v>0</v>
      </c>
      <c r="M1189" s="32" t="n">
        <f aca="false">J1189-H1189</f>
        <v>0</v>
      </c>
      <c r="N1189" s="31" t="n">
        <f aca="false">N1190</f>
        <v>0</v>
      </c>
      <c r="O1189" s="32" t="n">
        <f aca="false">N1189-H1189</f>
        <v>-241633709</v>
      </c>
      <c r="P1189" s="33"/>
      <c r="Q1189" s="34" t="n">
        <f aca="false">N1189/H1189*100</f>
        <v>0</v>
      </c>
    </row>
    <row r="1190" customFormat="false" ht="57.75" hidden="false" customHeight="true" outlineLevel="0" collapsed="false">
      <c r="A1190" s="28" t="s">
        <v>457</v>
      </c>
      <c r="B1190" s="29" t="s">
        <v>420</v>
      </c>
      <c r="C1190" s="30" t="s">
        <v>166</v>
      </c>
      <c r="D1190" s="30" t="s">
        <v>25</v>
      </c>
      <c r="E1190" s="30" t="s">
        <v>404</v>
      </c>
      <c r="F1190" s="30" t="s">
        <v>204</v>
      </c>
      <c r="G1190" s="31" t="n">
        <v>0</v>
      </c>
      <c r="H1190" s="31" t="n">
        <f aca="false">H1191</f>
        <v>241633709</v>
      </c>
      <c r="I1190" s="32" t="n">
        <f aca="false">H1190-G1190</f>
        <v>241633709</v>
      </c>
      <c r="J1190" s="31" t="n">
        <f aca="false">J1191</f>
        <v>241633709</v>
      </c>
      <c r="K1190" s="31" t="n">
        <f aca="false">K1191</f>
        <v>241633709</v>
      </c>
      <c r="L1190" s="31" t="n">
        <f aca="false">L1191</f>
        <v>0</v>
      </c>
      <c r="M1190" s="32" t="n">
        <f aca="false">J1190-H1190</f>
        <v>0</v>
      </c>
      <c r="N1190" s="31" t="n">
        <f aca="false">N1191</f>
        <v>0</v>
      </c>
      <c r="O1190" s="32" t="n">
        <f aca="false">N1190-H1190</f>
        <v>-241633709</v>
      </c>
      <c r="P1190" s="33"/>
      <c r="Q1190" s="34" t="n">
        <f aca="false">N1190/H1190*100</f>
        <v>0</v>
      </c>
    </row>
    <row r="1191" customFormat="false" ht="58.5" hidden="false" customHeight="true" outlineLevel="0" collapsed="false">
      <c r="A1191" s="28" t="s">
        <v>457</v>
      </c>
      <c r="B1191" s="29" t="s">
        <v>420</v>
      </c>
      <c r="C1191" s="30" t="s">
        <v>166</v>
      </c>
      <c r="D1191" s="30" t="s">
        <v>25</v>
      </c>
      <c r="E1191" s="30" t="s">
        <v>404</v>
      </c>
      <c r="F1191" s="30" t="s">
        <v>437</v>
      </c>
      <c r="G1191" s="31" t="n">
        <v>0</v>
      </c>
      <c r="H1191" s="31" t="n">
        <v>241633709</v>
      </c>
      <c r="I1191" s="32" t="n">
        <f aca="false">H1191-G1191</f>
        <v>241633709</v>
      </c>
      <c r="J1191" s="31" t="n">
        <f aca="false">K1191+L1191</f>
        <v>241633709</v>
      </c>
      <c r="K1191" s="31" t="n">
        <v>241633709</v>
      </c>
      <c r="L1191" s="31" t="n">
        <v>0</v>
      </c>
      <c r="M1191" s="32" t="n">
        <f aca="false">J1191-H1191</f>
        <v>0</v>
      </c>
      <c r="N1191" s="31" t="n">
        <v>0</v>
      </c>
      <c r="O1191" s="32" t="n">
        <f aca="false">N1191-H1191</f>
        <v>-241633709</v>
      </c>
      <c r="P1191" s="33"/>
      <c r="Q1191" s="34" t="n">
        <f aca="false">N1191/H1191*100</f>
        <v>0</v>
      </c>
    </row>
    <row r="1192" customFormat="false" ht="17.25" hidden="false" customHeight="true" outlineLevel="0" collapsed="false">
      <c r="A1192" s="28" t="s">
        <v>119</v>
      </c>
      <c r="B1192" s="29" t="s">
        <v>420</v>
      </c>
      <c r="C1192" s="30" t="s">
        <v>166</v>
      </c>
      <c r="D1192" s="30" t="s">
        <v>25</v>
      </c>
      <c r="E1192" s="30" t="s">
        <v>120</v>
      </c>
      <c r="F1192" s="30"/>
      <c r="G1192" s="31" t="n">
        <v>0</v>
      </c>
      <c r="H1192" s="31" t="n">
        <f aca="false">H1193+H1198</f>
        <v>118504009</v>
      </c>
      <c r="I1192" s="32" t="n">
        <f aca="false">H1192-G1192</f>
        <v>118504009</v>
      </c>
      <c r="J1192" s="31" t="n">
        <f aca="false">J1193+J1198</f>
        <v>118504009</v>
      </c>
      <c r="K1192" s="31" t="n">
        <f aca="false">K1193+K1198</f>
        <v>118504009</v>
      </c>
      <c r="L1192" s="31" t="n">
        <f aca="false">L1193+L1198</f>
        <v>0</v>
      </c>
      <c r="M1192" s="32" t="n">
        <f aca="false">J1192-H1192</f>
        <v>0</v>
      </c>
      <c r="N1192" s="31" t="n">
        <f aca="false">N1193+N1198</f>
        <v>0</v>
      </c>
      <c r="O1192" s="32" t="n">
        <f aca="false">N1192-H1192</f>
        <v>-118504009</v>
      </c>
      <c r="P1192" s="33"/>
      <c r="Q1192" s="34" t="n">
        <f aca="false">N1192/H1192*100</f>
        <v>0</v>
      </c>
    </row>
    <row r="1193" customFormat="false" ht="45" hidden="false" customHeight="true" outlineLevel="0" collapsed="false">
      <c r="A1193" s="28" t="s">
        <v>458</v>
      </c>
      <c r="B1193" s="29" t="s">
        <v>420</v>
      </c>
      <c r="C1193" s="30" t="s">
        <v>166</v>
      </c>
      <c r="D1193" s="30" t="s">
        <v>25</v>
      </c>
      <c r="E1193" s="30" t="s">
        <v>459</v>
      </c>
      <c r="F1193" s="30"/>
      <c r="G1193" s="31" t="n">
        <v>0</v>
      </c>
      <c r="H1193" s="31" t="n">
        <f aca="false">H1194</f>
        <v>118055609</v>
      </c>
      <c r="I1193" s="32" t="n">
        <f aca="false">H1193-G1193</f>
        <v>118055609</v>
      </c>
      <c r="J1193" s="31" t="n">
        <f aca="false">J1194</f>
        <v>118055609</v>
      </c>
      <c r="K1193" s="31" t="n">
        <f aca="false">K1194</f>
        <v>118055609</v>
      </c>
      <c r="L1193" s="31" t="n">
        <f aca="false">L1194</f>
        <v>0</v>
      </c>
      <c r="M1193" s="32" t="n">
        <f aca="false">J1193-H1193</f>
        <v>0</v>
      </c>
      <c r="N1193" s="31" t="n">
        <f aca="false">N1194</f>
        <v>0</v>
      </c>
      <c r="O1193" s="32" t="n">
        <f aca="false">N1193-H1193</f>
        <v>-118055609</v>
      </c>
      <c r="P1193" s="33"/>
      <c r="Q1193" s="34" t="n">
        <f aca="false">N1193/H1193*100</f>
        <v>0</v>
      </c>
    </row>
    <row r="1194" customFormat="false" ht="46.5" hidden="false" customHeight="true" outlineLevel="0" collapsed="false">
      <c r="A1194" s="28" t="s">
        <v>467</v>
      </c>
      <c r="B1194" s="29" t="s">
        <v>420</v>
      </c>
      <c r="C1194" s="30" t="s">
        <v>166</v>
      </c>
      <c r="D1194" s="30" t="s">
        <v>25</v>
      </c>
      <c r="E1194" s="30" t="s">
        <v>468</v>
      </c>
      <c r="F1194" s="30"/>
      <c r="G1194" s="31" t="n">
        <v>0</v>
      </c>
      <c r="H1194" s="31" t="n">
        <f aca="false">H1195</f>
        <v>118055609</v>
      </c>
      <c r="I1194" s="32" t="n">
        <f aca="false">H1194-G1194</f>
        <v>118055609</v>
      </c>
      <c r="J1194" s="31" t="n">
        <f aca="false">J1195</f>
        <v>118055609</v>
      </c>
      <c r="K1194" s="31" t="n">
        <f aca="false">K1195</f>
        <v>118055609</v>
      </c>
      <c r="L1194" s="31" t="n">
        <f aca="false">L1195</f>
        <v>0</v>
      </c>
      <c r="M1194" s="32" t="n">
        <f aca="false">J1194-H1194</f>
        <v>0</v>
      </c>
      <c r="N1194" s="31" t="n">
        <f aca="false">N1195</f>
        <v>0</v>
      </c>
      <c r="O1194" s="32" t="n">
        <f aca="false">N1194-H1194</f>
        <v>-118055609</v>
      </c>
      <c r="P1194" s="33"/>
      <c r="Q1194" s="34" t="n">
        <f aca="false">N1194/H1194*100</f>
        <v>0</v>
      </c>
    </row>
    <row r="1195" customFormat="false" ht="18" hidden="false" customHeight="true" outlineLevel="0" collapsed="false">
      <c r="A1195" s="28" t="s">
        <v>203</v>
      </c>
      <c r="B1195" s="29" t="s">
        <v>420</v>
      </c>
      <c r="C1195" s="30" t="s">
        <v>166</v>
      </c>
      <c r="D1195" s="30" t="s">
        <v>25</v>
      </c>
      <c r="E1195" s="30" t="s">
        <v>468</v>
      </c>
      <c r="F1195" s="30" t="s">
        <v>204</v>
      </c>
      <c r="G1195" s="31" t="n">
        <v>0</v>
      </c>
      <c r="H1195" s="31" t="n">
        <f aca="false">H1196</f>
        <v>118055609</v>
      </c>
      <c r="I1195" s="32" t="n">
        <f aca="false">H1195-G1195</f>
        <v>118055609</v>
      </c>
      <c r="J1195" s="31" t="n">
        <f aca="false">J1196</f>
        <v>118055609</v>
      </c>
      <c r="K1195" s="31" t="n">
        <f aca="false">K1196</f>
        <v>118055609</v>
      </c>
      <c r="L1195" s="31" t="n">
        <f aca="false">L1196</f>
        <v>0</v>
      </c>
      <c r="M1195" s="32" t="n">
        <f aca="false">J1195-H1195</f>
        <v>0</v>
      </c>
      <c r="N1195" s="31" t="n">
        <f aca="false">N1196</f>
        <v>0</v>
      </c>
      <c r="O1195" s="32" t="n">
        <f aca="false">N1195-H1195</f>
        <v>-118055609</v>
      </c>
      <c r="P1195" s="33"/>
      <c r="Q1195" s="34" t="n">
        <f aca="false">N1195/H1195*100</f>
        <v>0</v>
      </c>
    </row>
    <row r="1196" customFormat="false" ht="59.25" hidden="false" customHeight="true" outlineLevel="0" collapsed="false">
      <c r="A1196" s="28" t="s">
        <v>457</v>
      </c>
      <c r="B1196" s="29" t="s">
        <v>420</v>
      </c>
      <c r="C1196" s="30" t="s">
        <v>166</v>
      </c>
      <c r="D1196" s="30" t="s">
        <v>25</v>
      </c>
      <c r="E1196" s="30" t="s">
        <v>468</v>
      </c>
      <c r="F1196" s="30" t="s">
        <v>435</v>
      </c>
      <c r="G1196" s="31" t="n">
        <v>0</v>
      </c>
      <c r="H1196" s="31" t="n">
        <f aca="false">H1197</f>
        <v>118055609</v>
      </c>
      <c r="I1196" s="32" t="n">
        <f aca="false">H1196-G1196</f>
        <v>118055609</v>
      </c>
      <c r="J1196" s="31" t="n">
        <f aca="false">J1197</f>
        <v>118055609</v>
      </c>
      <c r="K1196" s="31" t="n">
        <f aca="false">K1197</f>
        <v>118055609</v>
      </c>
      <c r="L1196" s="31" t="n">
        <f aca="false">L1197</f>
        <v>0</v>
      </c>
      <c r="M1196" s="32" t="n">
        <f aca="false">J1196-H1196</f>
        <v>0</v>
      </c>
      <c r="N1196" s="31" t="n">
        <f aca="false">N1197</f>
        <v>0</v>
      </c>
      <c r="O1196" s="32" t="n">
        <f aca="false">N1196-H1196</f>
        <v>-118055609</v>
      </c>
      <c r="P1196" s="33"/>
      <c r="Q1196" s="34" t="n">
        <f aca="false">N1196/H1196*100</f>
        <v>0</v>
      </c>
    </row>
    <row r="1197" customFormat="false" ht="51.75" hidden="false" customHeight="true" outlineLevel="0" collapsed="false">
      <c r="A1197" s="28" t="s">
        <v>457</v>
      </c>
      <c r="B1197" s="29" t="s">
        <v>420</v>
      </c>
      <c r="C1197" s="30" t="s">
        <v>166</v>
      </c>
      <c r="D1197" s="30" t="s">
        <v>25</v>
      </c>
      <c r="E1197" s="30" t="s">
        <v>468</v>
      </c>
      <c r="F1197" s="30" t="s">
        <v>437</v>
      </c>
      <c r="G1197" s="31" t="n">
        <v>0</v>
      </c>
      <c r="H1197" s="31" t="n">
        <v>118055609</v>
      </c>
      <c r="I1197" s="32" t="n">
        <f aca="false">H1197-G1197</f>
        <v>118055609</v>
      </c>
      <c r="J1197" s="31" t="n">
        <f aca="false">K1197+L1197</f>
        <v>118055609</v>
      </c>
      <c r="K1197" s="31" t="n">
        <v>118055609</v>
      </c>
      <c r="L1197" s="31" t="n">
        <v>0</v>
      </c>
      <c r="M1197" s="32" t="n">
        <f aca="false">J1197-H1197</f>
        <v>0</v>
      </c>
      <c r="N1197" s="31" t="n">
        <v>0</v>
      </c>
      <c r="O1197" s="32" t="n">
        <f aca="false">N1197-H1197</f>
        <v>-118055609</v>
      </c>
      <c r="P1197" s="33"/>
      <c r="Q1197" s="34" t="n">
        <f aca="false">N1197/H1197*100</f>
        <v>0</v>
      </c>
    </row>
    <row r="1198" customFormat="false" ht="45.75" hidden="false" customHeight="true" outlineLevel="0" collapsed="false">
      <c r="A1198" s="28" t="s">
        <v>469</v>
      </c>
      <c r="B1198" s="29" t="s">
        <v>420</v>
      </c>
      <c r="C1198" s="30" t="s">
        <v>166</v>
      </c>
      <c r="D1198" s="30" t="s">
        <v>25</v>
      </c>
      <c r="E1198" s="30" t="s">
        <v>399</v>
      </c>
      <c r="F1198" s="30"/>
      <c r="G1198" s="31" t="n">
        <v>0</v>
      </c>
      <c r="H1198" s="31" t="n">
        <f aca="false">H1199</f>
        <v>448400</v>
      </c>
      <c r="I1198" s="32" t="n">
        <f aca="false">H1198-G1198</f>
        <v>448400</v>
      </c>
      <c r="J1198" s="31" t="n">
        <f aca="false">J1199</f>
        <v>448400</v>
      </c>
      <c r="K1198" s="31" t="n">
        <f aca="false">K1199</f>
        <v>448400</v>
      </c>
      <c r="L1198" s="31" t="n">
        <f aca="false">L1199</f>
        <v>0</v>
      </c>
      <c r="M1198" s="32" t="n">
        <f aca="false">J1198-H1198</f>
        <v>0</v>
      </c>
      <c r="N1198" s="31" t="n">
        <f aca="false">N1199</f>
        <v>0</v>
      </c>
      <c r="O1198" s="32" t="n">
        <f aca="false">N1198-H1198</f>
        <v>-448400</v>
      </c>
      <c r="P1198" s="33"/>
      <c r="Q1198" s="34" t="n">
        <f aca="false">N1198/H1198*100</f>
        <v>0</v>
      </c>
    </row>
    <row r="1199" customFormat="false" ht="33" hidden="false" customHeight="true" outlineLevel="0" collapsed="false">
      <c r="A1199" s="28" t="s">
        <v>42</v>
      </c>
      <c r="B1199" s="29" t="s">
        <v>420</v>
      </c>
      <c r="C1199" s="30" t="s">
        <v>166</v>
      </c>
      <c r="D1199" s="30" t="s">
        <v>25</v>
      </c>
      <c r="E1199" s="30" t="s">
        <v>399</v>
      </c>
      <c r="F1199" s="30" t="s">
        <v>43</v>
      </c>
      <c r="G1199" s="31" t="n">
        <v>0</v>
      </c>
      <c r="H1199" s="31" t="n">
        <f aca="false">H1200</f>
        <v>448400</v>
      </c>
      <c r="I1199" s="32" t="n">
        <f aca="false">H1199-G1199</f>
        <v>448400</v>
      </c>
      <c r="J1199" s="31" t="n">
        <f aca="false">J1200</f>
        <v>448400</v>
      </c>
      <c r="K1199" s="31" t="n">
        <f aca="false">K1200</f>
        <v>448400</v>
      </c>
      <c r="L1199" s="31" t="n">
        <f aca="false">L1200</f>
        <v>0</v>
      </c>
      <c r="M1199" s="32" t="n">
        <f aca="false">J1199-H1199</f>
        <v>0</v>
      </c>
      <c r="N1199" s="31" t="n">
        <f aca="false">N1200</f>
        <v>0</v>
      </c>
      <c r="O1199" s="32" t="n">
        <f aca="false">N1199-H1199</f>
        <v>-448400</v>
      </c>
      <c r="P1199" s="33"/>
      <c r="Q1199" s="34" t="n">
        <f aca="false">N1199/H1199*100</f>
        <v>0</v>
      </c>
    </row>
    <row r="1200" customFormat="false" ht="33" hidden="false" customHeight="true" outlineLevel="0" collapsed="false">
      <c r="A1200" s="28" t="s">
        <v>44</v>
      </c>
      <c r="B1200" s="29" t="s">
        <v>420</v>
      </c>
      <c r="C1200" s="30" t="s">
        <v>166</v>
      </c>
      <c r="D1200" s="30" t="s">
        <v>25</v>
      </c>
      <c r="E1200" s="30" t="s">
        <v>399</v>
      </c>
      <c r="F1200" s="30" t="s">
        <v>45</v>
      </c>
      <c r="G1200" s="31" t="n">
        <v>0</v>
      </c>
      <c r="H1200" s="31" t="n">
        <f aca="false">H1201</f>
        <v>448400</v>
      </c>
      <c r="I1200" s="32" t="n">
        <f aca="false">H1200-G1200</f>
        <v>448400</v>
      </c>
      <c r="J1200" s="31" t="n">
        <f aca="false">J1201</f>
        <v>448400</v>
      </c>
      <c r="K1200" s="31" t="n">
        <f aca="false">K1201</f>
        <v>448400</v>
      </c>
      <c r="L1200" s="31" t="n">
        <f aca="false">L1201</f>
        <v>0</v>
      </c>
      <c r="M1200" s="32" t="n">
        <f aca="false">J1200-H1200</f>
        <v>0</v>
      </c>
      <c r="N1200" s="31" t="n">
        <f aca="false">N1201</f>
        <v>0</v>
      </c>
      <c r="O1200" s="32" t="n">
        <f aca="false">N1200-H1200</f>
        <v>-448400</v>
      </c>
      <c r="P1200" s="33"/>
      <c r="Q1200" s="34" t="n">
        <f aca="false">N1200/H1200*100</f>
        <v>0</v>
      </c>
    </row>
    <row r="1201" customFormat="false" ht="33" hidden="false" customHeight="true" outlineLevel="0" collapsed="false">
      <c r="A1201" s="28" t="s">
        <v>48</v>
      </c>
      <c r="B1201" s="29" t="s">
        <v>420</v>
      </c>
      <c r="C1201" s="30" t="s">
        <v>166</v>
      </c>
      <c r="D1201" s="30" t="s">
        <v>25</v>
      </c>
      <c r="E1201" s="30" t="s">
        <v>399</v>
      </c>
      <c r="F1201" s="30" t="s">
        <v>49</v>
      </c>
      <c r="G1201" s="31" t="n">
        <v>0</v>
      </c>
      <c r="H1201" s="31" t="n">
        <v>448400</v>
      </c>
      <c r="I1201" s="32" t="n">
        <f aca="false">H1201-G1201</f>
        <v>448400</v>
      </c>
      <c r="J1201" s="31" t="n">
        <f aca="false">K1201+L1201</f>
        <v>448400</v>
      </c>
      <c r="K1201" s="31" t="n">
        <v>448400</v>
      </c>
      <c r="L1201" s="31" t="n">
        <v>0</v>
      </c>
      <c r="M1201" s="32" t="n">
        <f aca="false">J1201-H1201</f>
        <v>0</v>
      </c>
      <c r="N1201" s="31" t="n">
        <v>0</v>
      </c>
      <c r="O1201" s="32" t="n">
        <f aca="false">N1201-H1201</f>
        <v>-448400</v>
      </c>
      <c r="P1201" s="33"/>
      <c r="Q1201" s="34" t="n">
        <f aca="false">N1201/H1201*100</f>
        <v>0</v>
      </c>
    </row>
    <row r="1202" customFormat="false" ht="18" hidden="false" customHeight="true" outlineLevel="0" collapsed="false">
      <c r="A1202" s="35" t="s">
        <v>78</v>
      </c>
      <c r="B1202" s="29" t="s">
        <v>420</v>
      </c>
      <c r="C1202" s="30" t="s">
        <v>166</v>
      </c>
      <c r="D1202" s="30" t="s">
        <v>25</v>
      </c>
      <c r="E1202" s="30" t="s">
        <v>79</v>
      </c>
      <c r="F1202" s="30"/>
      <c r="G1202" s="31" t="n">
        <v>0</v>
      </c>
      <c r="H1202" s="31" t="n">
        <f aca="false">H1203</f>
        <v>21988975</v>
      </c>
      <c r="I1202" s="32" t="n">
        <f aca="false">H1202-G1202</f>
        <v>21988975</v>
      </c>
      <c r="J1202" s="31" t="n">
        <f aca="false">J1203</f>
        <v>21988975</v>
      </c>
      <c r="K1202" s="31" t="n">
        <f aca="false">K1203</f>
        <v>21988975</v>
      </c>
      <c r="L1202" s="31" t="n">
        <f aca="false">L1203</f>
        <v>0</v>
      </c>
      <c r="M1202" s="32" t="n">
        <f aca="false">J1202-H1202</f>
        <v>0</v>
      </c>
      <c r="N1202" s="31" t="n">
        <f aca="false">N1203</f>
        <v>0</v>
      </c>
      <c r="O1202" s="32" t="n">
        <f aca="false">N1202-H1202</f>
        <v>-21988975</v>
      </c>
      <c r="P1202" s="33"/>
      <c r="Q1202" s="34" t="n">
        <f aca="false">N1202/H1202*100</f>
        <v>0</v>
      </c>
    </row>
    <row r="1203" customFormat="false" ht="61.5" hidden="false" customHeight="true" outlineLevel="0" collapsed="false">
      <c r="A1203" s="28" t="s">
        <v>470</v>
      </c>
      <c r="B1203" s="29" t="s">
        <v>420</v>
      </c>
      <c r="C1203" s="30" t="s">
        <v>166</v>
      </c>
      <c r="D1203" s="30" t="s">
        <v>25</v>
      </c>
      <c r="E1203" s="30" t="s">
        <v>293</v>
      </c>
      <c r="F1203" s="30"/>
      <c r="G1203" s="31" t="n">
        <v>0</v>
      </c>
      <c r="H1203" s="31" t="n">
        <f aca="false">H1204</f>
        <v>21988975</v>
      </c>
      <c r="I1203" s="32" t="n">
        <f aca="false">H1203-G1203</f>
        <v>21988975</v>
      </c>
      <c r="J1203" s="31" t="n">
        <f aca="false">J1204</f>
        <v>21988975</v>
      </c>
      <c r="K1203" s="31" t="n">
        <f aca="false">K1204</f>
        <v>21988975</v>
      </c>
      <c r="L1203" s="31" t="n">
        <f aca="false">L1204</f>
        <v>0</v>
      </c>
      <c r="M1203" s="32" t="n">
        <f aca="false">J1203-H1203</f>
        <v>0</v>
      </c>
      <c r="N1203" s="31" t="n">
        <f aca="false">N1204</f>
        <v>0</v>
      </c>
      <c r="O1203" s="32" t="n">
        <f aca="false">N1203-H1203</f>
        <v>-21988975</v>
      </c>
      <c r="P1203" s="33"/>
      <c r="Q1203" s="34" t="n">
        <f aca="false">N1203/H1203*100</f>
        <v>0</v>
      </c>
    </row>
    <row r="1204" customFormat="false" ht="18" hidden="false" customHeight="true" outlineLevel="0" collapsed="false">
      <c r="A1204" s="28" t="s">
        <v>203</v>
      </c>
      <c r="B1204" s="29" t="s">
        <v>420</v>
      </c>
      <c r="C1204" s="30" t="s">
        <v>166</v>
      </c>
      <c r="D1204" s="30" t="s">
        <v>25</v>
      </c>
      <c r="E1204" s="30" t="s">
        <v>293</v>
      </c>
      <c r="F1204" s="30" t="s">
        <v>204</v>
      </c>
      <c r="G1204" s="31" t="n">
        <v>0</v>
      </c>
      <c r="H1204" s="31" t="n">
        <f aca="false">H1206</f>
        <v>21988975</v>
      </c>
      <c r="I1204" s="32" t="n">
        <f aca="false">H1204-G1204</f>
        <v>21988975</v>
      </c>
      <c r="J1204" s="31" t="n">
        <f aca="false">J1206</f>
        <v>21988975</v>
      </c>
      <c r="K1204" s="31" t="n">
        <f aca="false">K1206</f>
        <v>21988975</v>
      </c>
      <c r="L1204" s="31" t="n">
        <f aca="false">L1206</f>
        <v>0</v>
      </c>
      <c r="M1204" s="32" t="n">
        <f aca="false">J1204-H1204</f>
        <v>0</v>
      </c>
      <c r="N1204" s="31" t="n">
        <f aca="false">N1206</f>
        <v>0</v>
      </c>
      <c r="O1204" s="32" t="n">
        <f aca="false">N1204-H1204</f>
        <v>-21988975</v>
      </c>
      <c r="P1204" s="33"/>
      <c r="Q1204" s="34" t="n">
        <f aca="false">N1204/H1204*100</f>
        <v>0</v>
      </c>
    </row>
    <row r="1205" customFormat="false" ht="45" hidden="false" customHeight="true" outlineLevel="0" collapsed="false">
      <c r="A1205" s="28" t="s">
        <v>471</v>
      </c>
      <c r="B1205" s="29" t="s">
        <v>420</v>
      </c>
      <c r="C1205" s="30" t="s">
        <v>166</v>
      </c>
      <c r="D1205" s="30" t="s">
        <v>25</v>
      </c>
      <c r="E1205" s="30" t="s">
        <v>293</v>
      </c>
      <c r="F1205" s="30" t="s">
        <v>435</v>
      </c>
      <c r="G1205" s="31" t="n">
        <v>0</v>
      </c>
      <c r="H1205" s="31" t="n">
        <f aca="false">H1206</f>
        <v>21988975</v>
      </c>
      <c r="I1205" s="32" t="n">
        <f aca="false">H1205-G1205</f>
        <v>21988975</v>
      </c>
      <c r="J1205" s="31" t="n">
        <f aca="false">J1206</f>
        <v>21988975</v>
      </c>
      <c r="K1205" s="31" t="n">
        <f aca="false">K1206</f>
        <v>21988975</v>
      </c>
      <c r="L1205" s="31" t="n">
        <f aca="false">L1206</f>
        <v>0</v>
      </c>
      <c r="M1205" s="32" t="n">
        <f aca="false">J1205-H1205</f>
        <v>0</v>
      </c>
      <c r="N1205" s="31" t="n">
        <f aca="false">N1206</f>
        <v>0</v>
      </c>
      <c r="O1205" s="32" t="n">
        <f aca="false">N1205-H1205</f>
        <v>-21988975</v>
      </c>
      <c r="P1205" s="33"/>
      <c r="Q1205" s="34" t="n">
        <f aca="false">N1205/H1205*100</f>
        <v>0</v>
      </c>
    </row>
    <row r="1206" customFormat="false" ht="60" hidden="false" customHeight="true" outlineLevel="0" collapsed="false">
      <c r="A1206" s="28" t="s">
        <v>457</v>
      </c>
      <c r="B1206" s="29" t="s">
        <v>420</v>
      </c>
      <c r="C1206" s="30" t="s">
        <v>166</v>
      </c>
      <c r="D1206" s="30" t="s">
        <v>25</v>
      </c>
      <c r="E1206" s="29" t="s">
        <v>293</v>
      </c>
      <c r="F1206" s="29" t="s">
        <v>437</v>
      </c>
      <c r="G1206" s="31" t="n">
        <v>0</v>
      </c>
      <c r="H1206" s="31" t="n">
        <v>21988975</v>
      </c>
      <c r="I1206" s="32" t="n">
        <f aca="false">H1206-G1206</f>
        <v>21988975</v>
      </c>
      <c r="J1206" s="31" t="n">
        <f aca="false">K1206+L1206</f>
        <v>21988975</v>
      </c>
      <c r="K1206" s="31" t="n">
        <v>21988975</v>
      </c>
      <c r="L1206" s="31" t="n">
        <v>0</v>
      </c>
      <c r="M1206" s="32" t="n">
        <f aca="false">J1206-H1206</f>
        <v>0</v>
      </c>
      <c r="N1206" s="31" t="n">
        <v>0</v>
      </c>
      <c r="O1206" s="32" t="n">
        <f aca="false">N1206-H1206</f>
        <v>-21988975</v>
      </c>
      <c r="P1206" s="33"/>
      <c r="Q1206" s="34" t="n">
        <f aca="false">N1206/H1206*100</f>
        <v>0</v>
      </c>
    </row>
    <row r="1207" s="24" customFormat="true" ht="54" hidden="false" customHeight="true" outlineLevel="0" collapsed="false">
      <c r="A1207" s="25" t="s">
        <v>472</v>
      </c>
      <c r="B1207" s="26" t="s">
        <v>473</v>
      </c>
      <c r="C1207" s="26"/>
      <c r="D1207" s="26"/>
      <c r="E1207" s="26"/>
      <c r="F1207" s="26"/>
      <c r="G1207" s="27" t="n">
        <f aca="false">G1208+G1235+G1267+G1296+G1408+G1427</f>
        <v>634514718</v>
      </c>
      <c r="H1207" s="27" t="n">
        <f aca="false">H1208+H1235+H1267+H1296+H1408+H1427</f>
        <v>741263909</v>
      </c>
      <c r="I1207" s="21" t="n">
        <f aca="false">H1207-G1207</f>
        <v>106749191</v>
      </c>
      <c r="J1207" s="27" t="n">
        <f aca="false">J1208+J1235+J1267+J1296+J1408+J1427</f>
        <v>741735509</v>
      </c>
      <c r="K1207" s="27" t="n">
        <f aca="false">K1208+K1235+K1267+K1296+K1408+K1427</f>
        <v>740935509</v>
      </c>
      <c r="L1207" s="27" t="n">
        <f aca="false">L1208+L1235+L1267+L1296+L1408+L1427</f>
        <v>800000</v>
      </c>
      <c r="M1207" s="21" t="n">
        <f aca="false">J1207-H1207</f>
        <v>471600</v>
      </c>
      <c r="N1207" s="27" t="n">
        <f aca="false">N1208+N1235+N1267+N1296+N1408+N1427</f>
        <v>122838719.54</v>
      </c>
      <c r="O1207" s="21" t="n">
        <f aca="false">N1207-H1207</f>
        <v>-618425189.46</v>
      </c>
      <c r="P1207" s="22" t="n">
        <f aca="false">N1207/G1207*100</f>
        <v>19.3594752107862</v>
      </c>
      <c r="Q1207" s="23" t="n">
        <f aca="false">N1207/H1207*100</f>
        <v>16.5715230498292</v>
      </c>
    </row>
    <row r="1208" customFormat="false" ht="17.25" hidden="false" customHeight="true" outlineLevel="0" collapsed="false">
      <c r="A1208" s="28" t="s">
        <v>21</v>
      </c>
      <c r="B1208" s="29" t="s">
        <v>473</v>
      </c>
      <c r="C1208" s="30" t="s">
        <v>22</v>
      </c>
      <c r="D1208" s="30" t="s">
        <v>23</v>
      </c>
      <c r="E1208" s="29"/>
      <c r="F1208" s="30"/>
      <c r="G1208" s="31" t="n">
        <f aca="false">G1209</f>
        <v>47892300</v>
      </c>
      <c r="H1208" s="31" t="n">
        <f aca="false">H1209</f>
        <v>50387875</v>
      </c>
      <c r="I1208" s="32" t="n">
        <f aca="false">H1208-G1208</f>
        <v>2495575</v>
      </c>
      <c r="J1208" s="31" t="n">
        <f aca="false">J1209</f>
        <v>50387875</v>
      </c>
      <c r="K1208" s="31" t="n">
        <f aca="false">K1209</f>
        <v>50387875</v>
      </c>
      <c r="L1208" s="31" t="n">
        <f aca="false">L1209</f>
        <v>0</v>
      </c>
      <c r="M1208" s="32" t="n">
        <f aca="false">J1208-H1208</f>
        <v>0</v>
      </c>
      <c r="N1208" s="31" t="n">
        <f aca="false">N1209</f>
        <v>11560808.19</v>
      </c>
      <c r="O1208" s="32" t="n">
        <f aca="false">N1208-H1208</f>
        <v>-38827066.81</v>
      </c>
      <c r="P1208" s="33" t="n">
        <f aca="false">N1208/G1208*100</f>
        <v>24.1391793461579</v>
      </c>
      <c r="Q1208" s="34" t="n">
        <f aca="false">N1208/H1208*100</f>
        <v>22.9436311612665</v>
      </c>
    </row>
    <row r="1209" customFormat="false" ht="17.25" hidden="false" customHeight="true" outlineLevel="0" collapsed="false">
      <c r="A1209" s="28" t="s">
        <v>70</v>
      </c>
      <c r="B1209" s="29" t="s">
        <v>473</v>
      </c>
      <c r="C1209" s="30" t="s">
        <v>22</v>
      </c>
      <c r="D1209" s="30" t="s">
        <v>71</v>
      </c>
      <c r="E1209" s="30"/>
      <c r="F1209" s="30"/>
      <c r="G1209" s="31" t="n">
        <f aca="false">G1210+G1223+G1227+G1231</f>
        <v>47892300</v>
      </c>
      <c r="H1209" s="31" t="n">
        <f aca="false">H1210+H1223+H1227+H1231</f>
        <v>50387875</v>
      </c>
      <c r="I1209" s="32" t="n">
        <f aca="false">H1209-G1209</f>
        <v>2495575</v>
      </c>
      <c r="J1209" s="31" t="n">
        <f aca="false">J1210+J1223+J1227+J1231</f>
        <v>50387875</v>
      </c>
      <c r="K1209" s="31" t="n">
        <f aca="false">K1210+K1223+K1227+K1231</f>
        <v>50387875</v>
      </c>
      <c r="L1209" s="31" t="n">
        <f aca="false">L1210+L1223+L1227+L1231</f>
        <v>0</v>
      </c>
      <c r="M1209" s="32" t="n">
        <f aca="false">J1209-H1209</f>
        <v>0</v>
      </c>
      <c r="N1209" s="31" t="n">
        <f aca="false">N1210+N1223+N1227+N1231</f>
        <v>11560808.19</v>
      </c>
      <c r="O1209" s="32" t="n">
        <f aca="false">N1209-H1209</f>
        <v>-38827066.81</v>
      </c>
      <c r="P1209" s="33" t="n">
        <f aca="false">N1209/G1209*100</f>
        <v>24.1391793461579</v>
      </c>
      <c r="Q1209" s="34" t="n">
        <f aca="false">N1209/H1209*100</f>
        <v>22.9436311612665</v>
      </c>
    </row>
    <row r="1210" customFormat="false" ht="29.25" hidden="false" customHeight="true" outlineLevel="0" collapsed="false">
      <c r="A1210" s="28" t="s">
        <v>474</v>
      </c>
      <c r="B1210" s="29" t="s">
        <v>473</v>
      </c>
      <c r="C1210" s="30" t="s">
        <v>22</v>
      </c>
      <c r="D1210" s="30" t="s">
        <v>71</v>
      </c>
      <c r="E1210" s="30" t="s">
        <v>475</v>
      </c>
      <c r="F1210" s="30"/>
      <c r="G1210" s="31" t="n">
        <f aca="false">G1211</f>
        <v>47194600</v>
      </c>
      <c r="H1210" s="31" t="n">
        <f aca="false">H1211</f>
        <v>49690175</v>
      </c>
      <c r="I1210" s="32" t="n">
        <f aca="false">H1210-G1210</f>
        <v>2495575</v>
      </c>
      <c r="J1210" s="31" t="n">
        <f aca="false">J1211</f>
        <v>49690175</v>
      </c>
      <c r="K1210" s="31" t="n">
        <f aca="false">K1211</f>
        <v>49690175</v>
      </c>
      <c r="L1210" s="31" t="n">
        <f aca="false">L1211</f>
        <v>0</v>
      </c>
      <c r="M1210" s="32" t="n">
        <f aca="false">J1210-H1210</f>
        <v>0</v>
      </c>
      <c r="N1210" s="31" t="n">
        <f aca="false">N1211</f>
        <v>11432298.19</v>
      </c>
      <c r="O1210" s="32" t="n">
        <f aca="false">N1210-H1210</f>
        <v>-38257876.81</v>
      </c>
      <c r="P1210" s="33" t="n">
        <f aca="false">N1210/G1210*100</f>
        <v>24.2237421018506</v>
      </c>
      <c r="Q1210" s="34" t="n">
        <f aca="false">N1210/H1210*100</f>
        <v>23.0071602484797</v>
      </c>
    </row>
    <row r="1211" customFormat="false" ht="33" hidden="false" customHeight="true" outlineLevel="0" collapsed="false">
      <c r="A1211" s="28" t="s">
        <v>96</v>
      </c>
      <c r="B1211" s="29" t="s">
        <v>473</v>
      </c>
      <c r="C1211" s="30" t="s">
        <v>22</v>
      </c>
      <c r="D1211" s="30" t="s">
        <v>71</v>
      </c>
      <c r="E1211" s="30" t="s">
        <v>476</v>
      </c>
      <c r="F1211" s="30"/>
      <c r="G1211" s="31" t="n">
        <f aca="false">G1212+G1216+G1219</f>
        <v>47194600</v>
      </c>
      <c r="H1211" s="31" t="n">
        <f aca="false">H1212+H1216+H1219</f>
        <v>49690175</v>
      </c>
      <c r="I1211" s="32" t="n">
        <f aca="false">H1211-G1211</f>
        <v>2495575</v>
      </c>
      <c r="J1211" s="31" t="n">
        <f aca="false">J1212+J1216+J1219</f>
        <v>49690175</v>
      </c>
      <c r="K1211" s="31" t="n">
        <f aca="false">K1212+K1216+K1219</f>
        <v>49690175</v>
      </c>
      <c r="L1211" s="31" t="n">
        <f aca="false">L1212+L1216+L1219</f>
        <v>0</v>
      </c>
      <c r="M1211" s="32" t="n">
        <f aca="false">J1211-H1211</f>
        <v>0</v>
      </c>
      <c r="N1211" s="31" t="n">
        <f aca="false">N1212+N1216+N1219</f>
        <v>11432298.19</v>
      </c>
      <c r="O1211" s="32" t="n">
        <f aca="false">N1211-H1211</f>
        <v>-38257876.81</v>
      </c>
      <c r="P1211" s="33" t="n">
        <f aca="false">N1211/G1211*100</f>
        <v>24.2237421018506</v>
      </c>
      <c r="Q1211" s="34" t="n">
        <f aca="false">N1211/H1211*100</f>
        <v>23.0071602484797</v>
      </c>
    </row>
    <row r="1212" customFormat="false" ht="72" hidden="false" customHeight="true" outlineLevel="0" collapsed="false">
      <c r="A1212" s="28" t="s">
        <v>30</v>
      </c>
      <c r="B1212" s="29" t="s">
        <v>473</v>
      </c>
      <c r="C1212" s="30" t="s">
        <v>22</v>
      </c>
      <c r="D1212" s="30" t="s">
        <v>71</v>
      </c>
      <c r="E1212" s="30" t="s">
        <v>476</v>
      </c>
      <c r="F1212" s="30" t="s">
        <v>31</v>
      </c>
      <c r="G1212" s="31" t="n">
        <f aca="false">G1213</f>
        <v>35054600</v>
      </c>
      <c r="H1212" s="31" t="n">
        <f aca="false">H1213</f>
        <v>35054600</v>
      </c>
      <c r="I1212" s="32" t="n">
        <f aca="false">H1212-G1212</f>
        <v>0</v>
      </c>
      <c r="J1212" s="31" t="n">
        <f aca="false">J1213</f>
        <v>35054600</v>
      </c>
      <c r="K1212" s="31" t="n">
        <f aca="false">K1213</f>
        <v>35054600</v>
      </c>
      <c r="L1212" s="31" t="n">
        <f aca="false">L1213</f>
        <v>0</v>
      </c>
      <c r="M1212" s="32" t="n">
        <f aca="false">J1212-H1212</f>
        <v>0</v>
      </c>
      <c r="N1212" s="31" t="n">
        <f aca="false">N1213</f>
        <v>9141537.26</v>
      </c>
      <c r="O1212" s="32" t="n">
        <f aca="false">N1212-H1212</f>
        <v>-25913062.74</v>
      </c>
      <c r="P1212" s="33" t="n">
        <f aca="false">N1212/G1212*100</f>
        <v>26.0779962116242</v>
      </c>
      <c r="Q1212" s="34" t="n">
        <f aca="false">N1212/H1212*100</f>
        <v>26.0779962116242</v>
      </c>
    </row>
    <row r="1213" customFormat="false" ht="33" hidden="false" customHeight="true" outlineLevel="0" collapsed="false">
      <c r="A1213" s="28" t="s">
        <v>98</v>
      </c>
      <c r="B1213" s="29" t="s">
        <v>473</v>
      </c>
      <c r="C1213" s="30" t="s">
        <v>22</v>
      </c>
      <c r="D1213" s="30" t="s">
        <v>71</v>
      </c>
      <c r="E1213" s="30" t="s">
        <v>476</v>
      </c>
      <c r="F1213" s="30" t="s">
        <v>99</v>
      </c>
      <c r="G1213" s="31" t="n">
        <f aca="false">G1214+G1215</f>
        <v>35054600</v>
      </c>
      <c r="H1213" s="31" t="n">
        <f aca="false">H1214+H1215</f>
        <v>35054600</v>
      </c>
      <c r="I1213" s="32" t="n">
        <f aca="false">H1213-G1213</f>
        <v>0</v>
      </c>
      <c r="J1213" s="31" t="n">
        <f aca="false">J1214+J1215</f>
        <v>35054600</v>
      </c>
      <c r="K1213" s="31" t="n">
        <f aca="false">K1214+K1215</f>
        <v>35054600</v>
      </c>
      <c r="L1213" s="31" t="n">
        <f aca="false">L1214+L1215</f>
        <v>0</v>
      </c>
      <c r="M1213" s="32" t="n">
        <f aca="false">J1213-H1213</f>
        <v>0</v>
      </c>
      <c r="N1213" s="31" t="n">
        <f aca="false">N1214+N1215</f>
        <v>9141537.26</v>
      </c>
      <c r="O1213" s="32" t="n">
        <f aca="false">N1213-H1213</f>
        <v>-25913062.74</v>
      </c>
      <c r="P1213" s="33" t="n">
        <f aca="false">N1213/G1213*100</f>
        <v>26.0779962116242</v>
      </c>
      <c r="Q1213" s="34" t="n">
        <f aca="false">N1213/H1213*100</f>
        <v>26.0779962116242</v>
      </c>
    </row>
    <row r="1214" customFormat="false" ht="17.25" hidden="false" customHeight="true" outlineLevel="0" collapsed="false">
      <c r="A1214" s="28" t="s">
        <v>34</v>
      </c>
      <c r="B1214" s="29" t="s">
        <v>473</v>
      </c>
      <c r="C1214" s="30" t="s">
        <v>22</v>
      </c>
      <c r="D1214" s="30" t="s">
        <v>71</v>
      </c>
      <c r="E1214" s="30" t="s">
        <v>476</v>
      </c>
      <c r="F1214" s="29" t="s">
        <v>100</v>
      </c>
      <c r="G1214" s="31" t="n">
        <v>33220300</v>
      </c>
      <c r="H1214" s="31" t="n">
        <v>33220300</v>
      </c>
      <c r="I1214" s="32" t="n">
        <f aca="false">H1214-G1214</f>
        <v>0</v>
      </c>
      <c r="J1214" s="31" t="n">
        <f aca="false">K1214+L1214</f>
        <v>33220300</v>
      </c>
      <c r="K1214" s="31" t="n">
        <v>33220300</v>
      </c>
      <c r="L1214" s="31" t="n">
        <v>0</v>
      </c>
      <c r="M1214" s="32" t="n">
        <f aca="false">J1214-H1214</f>
        <v>0</v>
      </c>
      <c r="N1214" s="31" t="n">
        <v>9122737.26</v>
      </c>
      <c r="O1214" s="32" t="n">
        <f aca="false">N1214-H1214</f>
        <v>-24097562.74</v>
      </c>
      <c r="P1214" s="33" t="n">
        <f aca="false">N1214/G1214*100</f>
        <v>27.4613331607481</v>
      </c>
      <c r="Q1214" s="34" t="n">
        <f aca="false">N1214/H1214*100</f>
        <v>27.4613331607481</v>
      </c>
    </row>
    <row r="1215" customFormat="false" ht="33" hidden="false" customHeight="true" outlineLevel="0" collapsed="false">
      <c r="A1215" s="28" t="s">
        <v>40</v>
      </c>
      <c r="B1215" s="29" t="s">
        <v>473</v>
      </c>
      <c r="C1215" s="30" t="s">
        <v>22</v>
      </c>
      <c r="D1215" s="30" t="s">
        <v>71</v>
      </c>
      <c r="E1215" s="29" t="s">
        <v>476</v>
      </c>
      <c r="F1215" s="29" t="s">
        <v>101</v>
      </c>
      <c r="G1215" s="31" t="n">
        <v>1834300</v>
      </c>
      <c r="H1215" s="31" t="n">
        <v>1834300</v>
      </c>
      <c r="I1215" s="32" t="n">
        <f aca="false">H1215-G1215</f>
        <v>0</v>
      </c>
      <c r="J1215" s="31" t="n">
        <f aca="false">K1215+L1215</f>
        <v>1834300</v>
      </c>
      <c r="K1215" s="31" t="n">
        <v>1834300</v>
      </c>
      <c r="L1215" s="31" t="n">
        <v>0</v>
      </c>
      <c r="M1215" s="32" t="n">
        <f aca="false">J1215-H1215</f>
        <v>0</v>
      </c>
      <c r="N1215" s="31" t="n">
        <v>18800</v>
      </c>
      <c r="O1215" s="32" t="n">
        <f aca="false">N1215-H1215</f>
        <v>-1815500</v>
      </c>
      <c r="P1215" s="33" t="n">
        <f aca="false">N1215/G1215*100</f>
        <v>1.02491413618274</v>
      </c>
      <c r="Q1215" s="34" t="n">
        <f aca="false">N1215/H1215*100</f>
        <v>1.02491413618274</v>
      </c>
    </row>
    <row r="1216" customFormat="false" ht="33" hidden="false" customHeight="true" outlineLevel="0" collapsed="false">
      <c r="A1216" s="28" t="s">
        <v>42</v>
      </c>
      <c r="B1216" s="29" t="s">
        <v>473</v>
      </c>
      <c r="C1216" s="30" t="s">
        <v>22</v>
      </c>
      <c r="D1216" s="30" t="s">
        <v>71</v>
      </c>
      <c r="E1216" s="29" t="s">
        <v>476</v>
      </c>
      <c r="F1216" s="30" t="s">
        <v>43</v>
      </c>
      <c r="G1216" s="31" t="n">
        <f aca="false">G1217</f>
        <v>12005300</v>
      </c>
      <c r="H1216" s="31" t="n">
        <f aca="false">H1217</f>
        <v>14500875</v>
      </c>
      <c r="I1216" s="32" t="n">
        <f aca="false">H1216-G1216</f>
        <v>2495575</v>
      </c>
      <c r="J1216" s="31" t="n">
        <f aca="false">J1217</f>
        <v>14500875</v>
      </c>
      <c r="K1216" s="31" t="n">
        <f aca="false">K1217</f>
        <v>14500875</v>
      </c>
      <c r="L1216" s="31" t="n">
        <f aca="false">L1217</f>
        <v>0</v>
      </c>
      <c r="M1216" s="32" t="n">
        <f aca="false">J1216-H1216</f>
        <v>0</v>
      </c>
      <c r="N1216" s="31" t="n">
        <f aca="false">N1217</f>
        <v>2289760.93</v>
      </c>
      <c r="O1216" s="32" t="n">
        <f aca="false">N1216-H1216</f>
        <v>-12211114.07</v>
      </c>
      <c r="P1216" s="33" t="n">
        <f aca="false">N1216/G1216*100</f>
        <v>19.0729172115649</v>
      </c>
      <c r="Q1216" s="34" t="n">
        <f aca="false">N1216/H1216*100</f>
        <v>15.7905018145457</v>
      </c>
    </row>
    <row r="1217" customFormat="false" ht="33" hidden="false" customHeight="true" outlineLevel="0" collapsed="false">
      <c r="A1217" s="28" t="s">
        <v>44</v>
      </c>
      <c r="B1217" s="29" t="s">
        <v>473</v>
      </c>
      <c r="C1217" s="30" t="s">
        <v>22</v>
      </c>
      <c r="D1217" s="30" t="s">
        <v>71</v>
      </c>
      <c r="E1217" s="30" t="s">
        <v>476</v>
      </c>
      <c r="F1217" s="30" t="s">
        <v>45</v>
      </c>
      <c r="G1217" s="31" t="n">
        <f aca="false">G1218</f>
        <v>12005300</v>
      </c>
      <c r="H1217" s="31" t="n">
        <f aca="false">H1218</f>
        <v>14500875</v>
      </c>
      <c r="I1217" s="32" t="n">
        <f aca="false">H1217-G1217</f>
        <v>2495575</v>
      </c>
      <c r="J1217" s="31" t="n">
        <f aca="false">J1218</f>
        <v>14500875</v>
      </c>
      <c r="K1217" s="31" t="n">
        <f aca="false">K1218</f>
        <v>14500875</v>
      </c>
      <c r="L1217" s="31" t="n">
        <f aca="false">L1218</f>
        <v>0</v>
      </c>
      <c r="M1217" s="32" t="n">
        <f aca="false">J1217-H1217</f>
        <v>0</v>
      </c>
      <c r="N1217" s="31" t="n">
        <f aca="false">N1218</f>
        <v>2289760.93</v>
      </c>
      <c r="O1217" s="32" t="n">
        <f aca="false">N1217-H1217</f>
        <v>-12211114.07</v>
      </c>
      <c r="P1217" s="33" t="n">
        <f aca="false">N1217/G1217*100</f>
        <v>19.0729172115649</v>
      </c>
      <c r="Q1217" s="34" t="n">
        <f aca="false">N1217/H1217*100</f>
        <v>15.7905018145457</v>
      </c>
    </row>
    <row r="1218" customFormat="false" ht="33" hidden="false" customHeight="true" outlineLevel="0" collapsed="false">
      <c r="A1218" s="28" t="s">
        <v>48</v>
      </c>
      <c r="B1218" s="29" t="s">
        <v>473</v>
      </c>
      <c r="C1218" s="30" t="s">
        <v>22</v>
      </c>
      <c r="D1218" s="30" t="s">
        <v>71</v>
      </c>
      <c r="E1218" s="30" t="s">
        <v>476</v>
      </c>
      <c r="F1218" s="29" t="s">
        <v>49</v>
      </c>
      <c r="G1218" s="31" t="n">
        <v>12005300</v>
      </c>
      <c r="H1218" s="31" t="n">
        <v>14500875</v>
      </c>
      <c r="I1218" s="32" t="n">
        <f aca="false">H1218-G1218</f>
        <v>2495575</v>
      </c>
      <c r="J1218" s="31" t="n">
        <f aca="false">K1218+L1218</f>
        <v>14500875</v>
      </c>
      <c r="K1218" s="31" t="n">
        <v>14500875</v>
      </c>
      <c r="L1218" s="31" t="n">
        <v>0</v>
      </c>
      <c r="M1218" s="32" t="n">
        <f aca="false">J1218-H1218</f>
        <v>0</v>
      </c>
      <c r="N1218" s="31" t="n">
        <v>2289760.93</v>
      </c>
      <c r="O1218" s="32" t="n">
        <f aca="false">N1218-H1218</f>
        <v>-12211114.07</v>
      </c>
      <c r="P1218" s="33" t="n">
        <f aca="false">N1218/G1218*100</f>
        <v>19.0729172115649</v>
      </c>
      <c r="Q1218" s="34" t="n">
        <f aca="false">N1218/H1218*100</f>
        <v>15.7905018145457</v>
      </c>
    </row>
    <row r="1219" customFormat="false" ht="17.25" hidden="false" customHeight="true" outlineLevel="0" collapsed="false">
      <c r="A1219" s="28" t="s">
        <v>58</v>
      </c>
      <c r="B1219" s="29" t="s">
        <v>473</v>
      </c>
      <c r="C1219" s="30" t="s">
        <v>22</v>
      </c>
      <c r="D1219" s="30" t="s">
        <v>71</v>
      </c>
      <c r="E1219" s="29" t="s">
        <v>476</v>
      </c>
      <c r="F1219" s="30" t="s">
        <v>59</v>
      </c>
      <c r="G1219" s="31" t="n">
        <f aca="false">G1220</f>
        <v>134700</v>
      </c>
      <c r="H1219" s="31" t="n">
        <f aca="false">H1220</f>
        <v>134700</v>
      </c>
      <c r="I1219" s="32" t="n">
        <f aca="false">H1219-G1219</f>
        <v>0</v>
      </c>
      <c r="J1219" s="31" t="n">
        <f aca="false">J1220</f>
        <v>134700</v>
      </c>
      <c r="K1219" s="31" t="n">
        <f aca="false">K1220</f>
        <v>134700</v>
      </c>
      <c r="L1219" s="31" t="n">
        <f aca="false">L1220</f>
        <v>0</v>
      </c>
      <c r="M1219" s="32" t="n">
        <f aca="false">J1219-H1219</f>
        <v>0</v>
      </c>
      <c r="N1219" s="31" t="n">
        <f aca="false">N1220</f>
        <v>1000</v>
      </c>
      <c r="O1219" s="32" t="n">
        <f aca="false">N1219-H1219</f>
        <v>-133700</v>
      </c>
      <c r="P1219" s="33" t="n">
        <f aca="false">N1219/G1219*100</f>
        <v>0.742390497401633</v>
      </c>
      <c r="Q1219" s="34" t="n">
        <f aca="false">N1219/H1219*100</f>
        <v>0.742390497401633</v>
      </c>
    </row>
    <row r="1220" customFormat="false" ht="17.25" hidden="false" customHeight="true" outlineLevel="0" collapsed="false">
      <c r="A1220" s="28" t="s">
        <v>60</v>
      </c>
      <c r="B1220" s="29" t="s">
        <v>473</v>
      </c>
      <c r="C1220" s="30" t="s">
        <v>22</v>
      </c>
      <c r="D1220" s="30" t="s">
        <v>71</v>
      </c>
      <c r="E1220" s="30" t="s">
        <v>476</v>
      </c>
      <c r="F1220" s="30" t="s">
        <v>61</v>
      </c>
      <c r="G1220" s="31" t="n">
        <f aca="false">G1221</f>
        <v>134700</v>
      </c>
      <c r="H1220" s="31" t="n">
        <f aca="false">H1221</f>
        <v>134700</v>
      </c>
      <c r="I1220" s="32" t="n">
        <f aca="false">H1220-G1220</f>
        <v>0</v>
      </c>
      <c r="J1220" s="31" t="n">
        <f aca="false">J1221</f>
        <v>134700</v>
      </c>
      <c r="K1220" s="31" t="n">
        <f aca="false">K1221</f>
        <v>134700</v>
      </c>
      <c r="L1220" s="31" t="n">
        <f aca="false">L1221</f>
        <v>0</v>
      </c>
      <c r="M1220" s="32" t="n">
        <f aca="false">J1220-H1220</f>
        <v>0</v>
      </c>
      <c r="N1220" s="31" t="n">
        <f aca="false">N1221</f>
        <v>1000</v>
      </c>
      <c r="O1220" s="32" t="n">
        <f aca="false">N1220-H1220</f>
        <v>-133700</v>
      </c>
      <c r="P1220" s="33" t="n">
        <f aca="false">N1220/G1220*100</f>
        <v>0.742390497401633</v>
      </c>
      <c r="Q1220" s="34" t="n">
        <f aca="false">N1220/H1220*100</f>
        <v>0.742390497401633</v>
      </c>
    </row>
    <row r="1221" customFormat="false" ht="32.25" hidden="false" customHeight="true" outlineLevel="0" collapsed="false">
      <c r="A1221" s="28" t="s">
        <v>62</v>
      </c>
      <c r="B1221" s="29" t="s">
        <v>473</v>
      </c>
      <c r="C1221" s="30" t="s">
        <v>22</v>
      </c>
      <c r="D1221" s="30" t="s">
        <v>71</v>
      </c>
      <c r="E1221" s="30" t="s">
        <v>476</v>
      </c>
      <c r="F1221" s="29" t="s">
        <v>63</v>
      </c>
      <c r="G1221" s="31" t="n">
        <v>134700</v>
      </c>
      <c r="H1221" s="31" t="n">
        <v>134700</v>
      </c>
      <c r="I1221" s="32" t="n">
        <f aca="false">H1221-G1221</f>
        <v>0</v>
      </c>
      <c r="J1221" s="31" t="n">
        <f aca="false">K1221+L1221</f>
        <v>134700</v>
      </c>
      <c r="K1221" s="31" t="n">
        <v>134700</v>
      </c>
      <c r="L1221" s="31" t="n">
        <v>0</v>
      </c>
      <c r="M1221" s="32" t="n">
        <f aca="false">J1221-H1221</f>
        <v>0</v>
      </c>
      <c r="N1221" s="31" t="n">
        <v>1000</v>
      </c>
      <c r="O1221" s="32" t="n">
        <f aca="false">N1221-H1221</f>
        <v>-133700</v>
      </c>
      <c r="P1221" s="33" t="n">
        <f aca="false">N1221/G1221*100</f>
        <v>0.742390497401633</v>
      </c>
      <c r="Q1221" s="34" t="n">
        <f aca="false">N1221/H1221*100</f>
        <v>0.742390497401633</v>
      </c>
    </row>
    <row r="1222" customFormat="false" ht="18" hidden="false" customHeight="true" outlineLevel="0" collapsed="false">
      <c r="A1222" s="28" t="s">
        <v>78</v>
      </c>
      <c r="B1222" s="29" t="s">
        <v>473</v>
      </c>
      <c r="C1222" s="30" t="s">
        <v>22</v>
      </c>
      <c r="D1222" s="30" t="s">
        <v>71</v>
      </c>
      <c r="E1222" s="29" t="s">
        <v>79</v>
      </c>
      <c r="F1222" s="30"/>
      <c r="G1222" s="31" t="n">
        <f aca="false">G1223+G1227+G1231</f>
        <v>697700</v>
      </c>
      <c r="H1222" s="31" t="n">
        <f aca="false">H1223+H1227+H1231</f>
        <v>697700</v>
      </c>
      <c r="I1222" s="32" t="n">
        <f aca="false">H1222-G1222</f>
        <v>0</v>
      </c>
      <c r="J1222" s="31" t="n">
        <f aca="false">J1223+J1227+J1231</f>
        <v>697700</v>
      </c>
      <c r="K1222" s="31" t="n">
        <f aca="false">K1223+K1227+K1231</f>
        <v>697700</v>
      </c>
      <c r="L1222" s="31" t="n">
        <f aca="false">L1223+L1227+L1231</f>
        <v>0</v>
      </c>
      <c r="M1222" s="32" t="n">
        <f aca="false">J1222-H1222</f>
        <v>0</v>
      </c>
      <c r="N1222" s="31" t="n">
        <f aca="false">N1223+N1227+N1231</f>
        <v>128510</v>
      </c>
      <c r="O1222" s="32" t="n">
        <f aca="false">N1222-H1222</f>
        <v>-569190</v>
      </c>
      <c r="P1222" s="33" t="n">
        <f aca="false">N1222/G1222*100</f>
        <v>18.4190912999857</v>
      </c>
      <c r="Q1222" s="34" t="n">
        <f aca="false">N1222/H1222*100</f>
        <v>18.4190912999857</v>
      </c>
    </row>
    <row r="1223" customFormat="false" ht="72" hidden="false" customHeight="true" outlineLevel="0" collapsed="false">
      <c r="A1223" s="28" t="s">
        <v>80</v>
      </c>
      <c r="B1223" s="29" t="s">
        <v>473</v>
      </c>
      <c r="C1223" s="30" t="s">
        <v>22</v>
      </c>
      <c r="D1223" s="30" t="s">
        <v>71</v>
      </c>
      <c r="E1223" s="30" t="s">
        <v>81</v>
      </c>
      <c r="F1223" s="30"/>
      <c r="G1223" s="31" t="n">
        <f aca="false">G1224</f>
        <v>504700</v>
      </c>
      <c r="H1223" s="31" t="n">
        <f aca="false">H1224</f>
        <v>504700</v>
      </c>
      <c r="I1223" s="32" t="n">
        <f aca="false">H1223-G1223</f>
        <v>0</v>
      </c>
      <c r="J1223" s="31" t="n">
        <f aca="false">J1224</f>
        <v>504700</v>
      </c>
      <c r="K1223" s="31" t="n">
        <f aca="false">K1224</f>
        <v>504700</v>
      </c>
      <c r="L1223" s="31" t="n">
        <f aca="false">L1224</f>
        <v>0</v>
      </c>
      <c r="M1223" s="32" t="n">
        <f aca="false">J1223-H1223</f>
        <v>0</v>
      </c>
      <c r="N1223" s="31" t="n">
        <f aca="false">N1224</f>
        <v>106980</v>
      </c>
      <c r="O1223" s="32" t="n">
        <f aca="false">N1223-H1223</f>
        <v>-397720</v>
      </c>
      <c r="P1223" s="33" t="n">
        <f aca="false">N1223/G1223*100</f>
        <v>21.1967505448781</v>
      </c>
      <c r="Q1223" s="34" t="n">
        <f aca="false">N1223/H1223*100</f>
        <v>21.1967505448781</v>
      </c>
    </row>
    <row r="1224" customFormat="false" ht="33" hidden="false" customHeight="true" outlineLevel="0" collapsed="false">
      <c r="A1224" s="28" t="s">
        <v>42</v>
      </c>
      <c r="B1224" s="29" t="s">
        <v>473</v>
      </c>
      <c r="C1224" s="30" t="s">
        <v>22</v>
      </c>
      <c r="D1224" s="30" t="s">
        <v>71</v>
      </c>
      <c r="E1224" s="30" t="s">
        <v>81</v>
      </c>
      <c r="F1224" s="30" t="s">
        <v>43</v>
      </c>
      <c r="G1224" s="31" t="n">
        <f aca="false">G1225</f>
        <v>504700</v>
      </c>
      <c r="H1224" s="31" t="n">
        <f aca="false">H1225</f>
        <v>504700</v>
      </c>
      <c r="I1224" s="32" t="n">
        <f aca="false">H1224-G1224</f>
        <v>0</v>
      </c>
      <c r="J1224" s="31" t="n">
        <f aca="false">J1225</f>
        <v>504700</v>
      </c>
      <c r="K1224" s="31" t="n">
        <f aca="false">K1225</f>
        <v>504700</v>
      </c>
      <c r="L1224" s="31" t="n">
        <f aca="false">L1225</f>
        <v>0</v>
      </c>
      <c r="M1224" s="32" t="n">
        <f aca="false">J1224-H1224</f>
        <v>0</v>
      </c>
      <c r="N1224" s="31" t="n">
        <f aca="false">N1225</f>
        <v>106980</v>
      </c>
      <c r="O1224" s="32" t="n">
        <f aca="false">N1224-H1224</f>
        <v>-397720</v>
      </c>
      <c r="P1224" s="33" t="n">
        <f aca="false">N1224/G1224*100</f>
        <v>21.1967505448781</v>
      </c>
      <c r="Q1224" s="34" t="n">
        <f aca="false">N1224/H1224*100</f>
        <v>21.1967505448781</v>
      </c>
    </row>
    <row r="1225" customFormat="false" ht="33" hidden="false" customHeight="true" outlineLevel="0" collapsed="false">
      <c r="A1225" s="28" t="s">
        <v>44</v>
      </c>
      <c r="B1225" s="29" t="s">
        <v>473</v>
      </c>
      <c r="C1225" s="30" t="s">
        <v>22</v>
      </c>
      <c r="D1225" s="30" t="s">
        <v>71</v>
      </c>
      <c r="E1225" s="30" t="s">
        <v>81</v>
      </c>
      <c r="F1225" s="30" t="s">
        <v>45</v>
      </c>
      <c r="G1225" s="31" t="n">
        <f aca="false">G1226</f>
        <v>504700</v>
      </c>
      <c r="H1225" s="31" t="n">
        <f aca="false">H1226</f>
        <v>504700</v>
      </c>
      <c r="I1225" s="32" t="n">
        <f aca="false">H1225-G1225</f>
        <v>0</v>
      </c>
      <c r="J1225" s="31" t="n">
        <f aca="false">J1226</f>
        <v>504700</v>
      </c>
      <c r="K1225" s="31" t="n">
        <f aca="false">K1226</f>
        <v>504700</v>
      </c>
      <c r="L1225" s="31" t="n">
        <f aca="false">L1226</f>
        <v>0</v>
      </c>
      <c r="M1225" s="32" t="n">
        <f aca="false">J1225-H1225</f>
        <v>0</v>
      </c>
      <c r="N1225" s="31" t="n">
        <f aca="false">N1226</f>
        <v>106980</v>
      </c>
      <c r="O1225" s="32" t="n">
        <f aca="false">N1225-H1225</f>
        <v>-397720</v>
      </c>
      <c r="P1225" s="33" t="n">
        <f aca="false">N1225/G1225*100</f>
        <v>21.1967505448781</v>
      </c>
      <c r="Q1225" s="34" t="n">
        <f aca="false">N1225/H1225*100</f>
        <v>21.1967505448781</v>
      </c>
    </row>
    <row r="1226" customFormat="false" ht="33" hidden="false" customHeight="true" outlineLevel="0" collapsed="false">
      <c r="A1226" s="28" t="s">
        <v>46</v>
      </c>
      <c r="B1226" s="29" t="s">
        <v>473</v>
      </c>
      <c r="C1226" s="30" t="s">
        <v>22</v>
      </c>
      <c r="D1226" s="30" t="s">
        <v>71</v>
      </c>
      <c r="E1226" s="30" t="s">
        <v>81</v>
      </c>
      <c r="F1226" s="29" t="s">
        <v>47</v>
      </c>
      <c r="G1226" s="31" t="n">
        <v>504700</v>
      </c>
      <c r="H1226" s="31" t="n">
        <v>504700</v>
      </c>
      <c r="I1226" s="32" t="n">
        <f aca="false">H1226-G1226</f>
        <v>0</v>
      </c>
      <c r="J1226" s="31" t="n">
        <f aca="false">K1226+L1226</f>
        <v>504700</v>
      </c>
      <c r="K1226" s="31" t="n">
        <v>504700</v>
      </c>
      <c r="L1226" s="31" t="n">
        <v>0</v>
      </c>
      <c r="M1226" s="32" t="n">
        <f aca="false">J1226-H1226</f>
        <v>0</v>
      </c>
      <c r="N1226" s="31" t="n">
        <v>106980</v>
      </c>
      <c r="O1226" s="32" t="n">
        <f aca="false">N1226-H1226</f>
        <v>-397720</v>
      </c>
      <c r="P1226" s="33" t="n">
        <f aca="false">N1226/G1226*100</f>
        <v>21.1967505448781</v>
      </c>
      <c r="Q1226" s="34" t="n">
        <f aca="false">N1226/H1226*100</f>
        <v>21.1967505448781</v>
      </c>
    </row>
    <row r="1227" customFormat="false" ht="55.5" hidden="false" customHeight="true" outlineLevel="0" collapsed="false">
      <c r="A1227" s="28" t="s">
        <v>82</v>
      </c>
      <c r="B1227" s="29" t="s">
        <v>473</v>
      </c>
      <c r="C1227" s="30" t="s">
        <v>22</v>
      </c>
      <c r="D1227" s="30" t="s">
        <v>71</v>
      </c>
      <c r="E1227" s="29" t="s">
        <v>83</v>
      </c>
      <c r="F1227" s="30"/>
      <c r="G1227" s="31" t="n">
        <f aca="false">G1228</f>
        <v>166000</v>
      </c>
      <c r="H1227" s="31" t="n">
        <f aca="false">H1228</f>
        <v>166000</v>
      </c>
      <c r="I1227" s="32" t="n">
        <f aca="false">H1227-G1227</f>
        <v>0</v>
      </c>
      <c r="J1227" s="31" t="n">
        <f aca="false">J1228</f>
        <v>166000</v>
      </c>
      <c r="K1227" s="31" t="n">
        <f aca="false">K1228</f>
        <v>166000</v>
      </c>
      <c r="L1227" s="31" t="n">
        <f aca="false">L1228</f>
        <v>0</v>
      </c>
      <c r="M1227" s="32" t="n">
        <f aca="false">J1227-H1227</f>
        <v>0</v>
      </c>
      <c r="N1227" s="31" t="n">
        <f aca="false">N1228</f>
        <v>17030</v>
      </c>
      <c r="O1227" s="32" t="n">
        <f aca="false">N1227-H1227</f>
        <v>-148970</v>
      </c>
      <c r="P1227" s="33" t="n">
        <f aca="false">N1227/G1227*100</f>
        <v>10.2590361445783</v>
      </c>
      <c r="Q1227" s="34" t="n">
        <f aca="false">N1227/H1227*100</f>
        <v>10.2590361445783</v>
      </c>
    </row>
    <row r="1228" customFormat="false" ht="33" hidden="false" customHeight="true" outlineLevel="0" collapsed="false">
      <c r="A1228" s="28" t="s">
        <v>42</v>
      </c>
      <c r="B1228" s="29" t="s">
        <v>473</v>
      </c>
      <c r="C1228" s="30" t="s">
        <v>22</v>
      </c>
      <c r="D1228" s="30" t="s">
        <v>71</v>
      </c>
      <c r="E1228" s="30" t="s">
        <v>83</v>
      </c>
      <c r="F1228" s="30" t="s">
        <v>43</v>
      </c>
      <c r="G1228" s="31" t="n">
        <f aca="false">G1229</f>
        <v>166000</v>
      </c>
      <c r="H1228" s="31" t="n">
        <f aca="false">H1229</f>
        <v>166000</v>
      </c>
      <c r="I1228" s="32" t="n">
        <f aca="false">H1228-G1228</f>
        <v>0</v>
      </c>
      <c r="J1228" s="31" t="n">
        <f aca="false">J1229</f>
        <v>166000</v>
      </c>
      <c r="K1228" s="31" t="n">
        <f aca="false">K1229</f>
        <v>166000</v>
      </c>
      <c r="L1228" s="31" t="n">
        <f aca="false">L1229</f>
        <v>0</v>
      </c>
      <c r="M1228" s="32" t="n">
        <f aca="false">J1228-H1228</f>
        <v>0</v>
      </c>
      <c r="N1228" s="31" t="n">
        <f aca="false">N1229</f>
        <v>17030</v>
      </c>
      <c r="O1228" s="32" t="n">
        <f aca="false">N1228-H1228</f>
        <v>-148970</v>
      </c>
      <c r="P1228" s="33" t="n">
        <f aca="false">N1228/G1228*100</f>
        <v>10.2590361445783</v>
      </c>
      <c r="Q1228" s="34" t="n">
        <f aca="false">N1228/H1228*100</f>
        <v>10.2590361445783</v>
      </c>
    </row>
    <row r="1229" customFormat="false" ht="33" hidden="false" customHeight="true" outlineLevel="0" collapsed="false">
      <c r="A1229" s="28" t="s">
        <v>44</v>
      </c>
      <c r="B1229" s="29" t="s">
        <v>473</v>
      </c>
      <c r="C1229" s="30" t="s">
        <v>22</v>
      </c>
      <c r="D1229" s="30" t="s">
        <v>71</v>
      </c>
      <c r="E1229" s="30" t="s">
        <v>83</v>
      </c>
      <c r="F1229" s="30" t="s">
        <v>45</v>
      </c>
      <c r="G1229" s="31" t="n">
        <f aca="false">G1230</f>
        <v>166000</v>
      </c>
      <c r="H1229" s="31" t="n">
        <f aca="false">H1230</f>
        <v>166000</v>
      </c>
      <c r="I1229" s="32" t="n">
        <f aca="false">H1229-G1229</f>
        <v>0</v>
      </c>
      <c r="J1229" s="31" t="n">
        <f aca="false">J1230</f>
        <v>166000</v>
      </c>
      <c r="K1229" s="31" t="n">
        <f aca="false">K1230</f>
        <v>166000</v>
      </c>
      <c r="L1229" s="31" t="n">
        <f aca="false">L1230</f>
        <v>0</v>
      </c>
      <c r="M1229" s="32" t="n">
        <f aca="false">J1229-H1229</f>
        <v>0</v>
      </c>
      <c r="N1229" s="31" t="n">
        <f aca="false">N1230</f>
        <v>17030</v>
      </c>
      <c r="O1229" s="32" t="n">
        <f aca="false">N1229-H1229</f>
        <v>-148970</v>
      </c>
      <c r="P1229" s="33" t="n">
        <f aca="false">N1229/G1229*100</f>
        <v>10.2590361445783</v>
      </c>
      <c r="Q1229" s="34" t="n">
        <f aca="false">N1229/H1229*100</f>
        <v>10.2590361445783</v>
      </c>
    </row>
    <row r="1230" customFormat="false" ht="33" hidden="false" customHeight="true" outlineLevel="0" collapsed="false">
      <c r="A1230" s="28" t="s">
        <v>48</v>
      </c>
      <c r="B1230" s="29" t="s">
        <v>473</v>
      </c>
      <c r="C1230" s="30" t="s">
        <v>22</v>
      </c>
      <c r="D1230" s="30" t="s">
        <v>71</v>
      </c>
      <c r="E1230" s="30" t="s">
        <v>83</v>
      </c>
      <c r="F1230" s="29" t="s">
        <v>49</v>
      </c>
      <c r="G1230" s="31" t="n">
        <v>166000</v>
      </c>
      <c r="H1230" s="31" t="n">
        <v>166000</v>
      </c>
      <c r="I1230" s="32" t="n">
        <f aca="false">H1230-G1230</f>
        <v>0</v>
      </c>
      <c r="J1230" s="31" t="n">
        <f aca="false">K1230+L1230</f>
        <v>166000</v>
      </c>
      <c r="K1230" s="31" t="n">
        <v>166000</v>
      </c>
      <c r="L1230" s="31" t="n">
        <v>0</v>
      </c>
      <c r="M1230" s="32" t="n">
        <f aca="false">J1230-H1230</f>
        <v>0</v>
      </c>
      <c r="N1230" s="31" t="n">
        <v>17030</v>
      </c>
      <c r="O1230" s="32" t="n">
        <f aca="false">N1230-H1230</f>
        <v>-148970</v>
      </c>
      <c r="P1230" s="33" t="n">
        <f aca="false">N1230/G1230*100</f>
        <v>10.2590361445783</v>
      </c>
      <c r="Q1230" s="34" t="n">
        <f aca="false">N1230/H1230*100</f>
        <v>10.2590361445783</v>
      </c>
    </row>
    <row r="1231" customFormat="false" ht="43.5" hidden="false" customHeight="true" outlineLevel="0" collapsed="false">
      <c r="A1231" s="28" t="s">
        <v>94</v>
      </c>
      <c r="B1231" s="29" t="s">
        <v>473</v>
      </c>
      <c r="C1231" s="30" t="s">
        <v>22</v>
      </c>
      <c r="D1231" s="30" t="s">
        <v>71</v>
      </c>
      <c r="E1231" s="29" t="s">
        <v>95</v>
      </c>
      <c r="F1231" s="30"/>
      <c r="G1231" s="31" t="n">
        <f aca="false">G1232</f>
        <v>27000</v>
      </c>
      <c r="H1231" s="31" t="n">
        <f aca="false">H1232</f>
        <v>27000</v>
      </c>
      <c r="I1231" s="32" t="n">
        <f aca="false">H1231-G1231</f>
        <v>0</v>
      </c>
      <c r="J1231" s="31" t="n">
        <f aca="false">J1232</f>
        <v>27000</v>
      </c>
      <c r="K1231" s="31" t="n">
        <f aca="false">K1232</f>
        <v>27000</v>
      </c>
      <c r="L1231" s="31" t="n">
        <f aca="false">L1232</f>
        <v>0</v>
      </c>
      <c r="M1231" s="32" t="n">
        <f aca="false">J1231-H1231</f>
        <v>0</v>
      </c>
      <c r="N1231" s="31" t="n">
        <f aca="false">N1232</f>
        <v>4500</v>
      </c>
      <c r="O1231" s="32" t="n">
        <f aca="false">N1231-H1231</f>
        <v>-22500</v>
      </c>
      <c r="P1231" s="33" t="n">
        <f aca="false">N1231/G1231*100</f>
        <v>16.6666666666667</v>
      </c>
      <c r="Q1231" s="34" t="n">
        <f aca="false">N1231/H1231*100</f>
        <v>16.6666666666667</v>
      </c>
    </row>
    <row r="1232" customFormat="false" ht="33" hidden="false" customHeight="true" outlineLevel="0" collapsed="false">
      <c r="A1232" s="28" t="s">
        <v>42</v>
      </c>
      <c r="B1232" s="29" t="s">
        <v>473</v>
      </c>
      <c r="C1232" s="30" t="s">
        <v>22</v>
      </c>
      <c r="D1232" s="30" t="s">
        <v>71</v>
      </c>
      <c r="E1232" s="30" t="s">
        <v>95</v>
      </c>
      <c r="F1232" s="30" t="s">
        <v>43</v>
      </c>
      <c r="G1232" s="31" t="n">
        <f aca="false">G1233</f>
        <v>27000</v>
      </c>
      <c r="H1232" s="31" t="n">
        <f aca="false">H1233</f>
        <v>27000</v>
      </c>
      <c r="I1232" s="32" t="n">
        <f aca="false">H1232-G1232</f>
        <v>0</v>
      </c>
      <c r="J1232" s="31" t="n">
        <f aca="false">J1233</f>
        <v>27000</v>
      </c>
      <c r="K1232" s="31" t="n">
        <f aca="false">K1233</f>
        <v>27000</v>
      </c>
      <c r="L1232" s="31" t="n">
        <f aca="false">L1233</f>
        <v>0</v>
      </c>
      <c r="M1232" s="32" t="n">
        <f aca="false">J1232-H1232</f>
        <v>0</v>
      </c>
      <c r="N1232" s="31" t="n">
        <f aca="false">N1233</f>
        <v>4500</v>
      </c>
      <c r="O1232" s="32" t="n">
        <f aca="false">N1232-H1232</f>
        <v>-22500</v>
      </c>
      <c r="P1232" s="33" t="n">
        <f aca="false">N1232/G1232*100</f>
        <v>16.6666666666667</v>
      </c>
      <c r="Q1232" s="34" t="n">
        <f aca="false">N1232/H1232*100</f>
        <v>16.6666666666667</v>
      </c>
    </row>
    <row r="1233" customFormat="false" ht="33" hidden="false" customHeight="true" outlineLevel="0" collapsed="false">
      <c r="A1233" s="28" t="s">
        <v>44</v>
      </c>
      <c r="B1233" s="29" t="s">
        <v>473</v>
      </c>
      <c r="C1233" s="30" t="s">
        <v>22</v>
      </c>
      <c r="D1233" s="30" t="s">
        <v>71</v>
      </c>
      <c r="E1233" s="30" t="s">
        <v>95</v>
      </c>
      <c r="F1233" s="30" t="s">
        <v>45</v>
      </c>
      <c r="G1233" s="31" t="n">
        <f aca="false">G1234</f>
        <v>27000</v>
      </c>
      <c r="H1233" s="31" t="n">
        <f aca="false">H1234</f>
        <v>27000</v>
      </c>
      <c r="I1233" s="32" t="n">
        <f aca="false">H1233-G1233</f>
        <v>0</v>
      </c>
      <c r="J1233" s="31" t="n">
        <f aca="false">J1234</f>
        <v>27000</v>
      </c>
      <c r="K1233" s="31" t="n">
        <f aca="false">K1234</f>
        <v>27000</v>
      </c>
      <c r="L1233" s="31" t="n">
        <f aca="false">L1234</f>
        <v>0</v>
      </c>
      <c r="M1233" s="32" t="n">
        <f aca="false">J1233-H1233</f>
        <v>0</v>
      </c>
      <c r="N1233" s="31" t="n">
        <f aca="false">N1234</f>
        <v>4500</v>
      </c>
      <c r="O1233" s="32" t="n">
        <f aca="false">N1233-H1233</f>
        <v>-22500</v>
      </c>
      <c r="P1233" s="33" t="n">
        <f aca="false">N1233/G1233*100</f>
        <v>16.6666666666667</v>
      </c>
      <c r="Q1233" s="34" t="n">
        <f aca="false">N1233/H1233*100</f>
        <v>16.6666666666667</v>
      </c>
    </row>
    <row r="1234" customFormat="false" ht="33" hidden="false" customHeight="true" outlineLevel="0" collapsed="false">
      <c r="A1234" s="28" t="s">
        <v>48</v>
      </c>
      <c r="B1234" s="29" t="s">
        <v>473</v>
      </c>
      <c r="C1234" s="30" t="s">
        <v>22</v>
      </c>
      <c r="D1234" s="30" t="s">
        <v>71</v>
      </c>
      <c r="E1234" s="30" t="s">
        <v>95</v>
      </c>
      <c r="F1234" s="29" t="s">
        <v>49</v>
      </c>
      <c r="G1234" s="31" t="n">
        <v>27000</v>
      </c>
      <c r="H1234" s="31" t="n">
        <v>27000</v>
      </c>
      <c r="I1234" s="32" t="n">
        <f aca="false">H1234-G1234</f>
        <v>0</v>
      </c>
      <c r="J1234" s="31" t="n">
        <f aca="false">K1234+L1234</f>
        <v>27000</v>
      </c>
      <c r="K1234" s="31" t="n">
        <v>27000</v>
      </c>
      <c r="L1234" s="31" t="n">
        <v>0</v>
      </c>
      <c r="M1234" s="32" t="n">
        <f aca="false">J1234-H1234</f>
        <v>0</v>
      </c>
      <c r="N1234" s="31" t="n">
        <v>4500</v>
      </c>
      <c r="O1234" s="32" t="n">
        <f aca="false">N1234-H1234</f>
        <v>-22500</v>
      </c>
      <c r="P1234" s="33" t="n">
        <f aca="false">N1234/G1234*100</f>
        <v>16.6666666666667</v>
      </c>
      <c r="Q1234" s="34" t="n">
        <f aca="false">N1234/H1234*100</f>
        <v>16.6666666666667</v>
      </c>
    </row>
    <row r="1235" customFormat="false" ht="33" hidden="false" customHeight="true" outlineLevel="0" collapsed="false">
      <c r="A1235" s="28" t="s">
        <v>110</v>
      </c>
      <c r="B1235" s="29" t="s">
        <v>473</v>
      </c>
      <c r="C1235" s="30" t="s">
        <v>37</v>
      </c>
      <c r="D1235" s="30" t="s">
        <v>23</v>
      </c>
      <c r="E1235" s="29"/>
      <c r="F1235" s="30"/>
      <c r="G1235" s="31" t="n">
        <f aca="false">G1236</f>
        <v>18608444</v>
      </c>
      <c r="H1235" s="31" t="n">
        <f aca="false">H1236</f>
        <v>23136801</v>
      </c>
      <c r="I1235" s="32" t="n">
        <f aca="false">H1235-G1235</f>
        <v>4528357</v>
      </c>
      <c r="J1235" s="31" t="n">
        <f aca="false">J1236</f>
        <v>23136801</v>
      </c>
      <c r="K1235" s="31" t="n">
        <f aca="false">K1236</f>
        <v>23136801</v>
      </c>
      <c r="L1235" s="31" t="n">
        <f aca="false">L1236</f>
        <v>0</v>
      </c>
      <c r="M1235" s="32" t="n">
        <f aca="false">J1235-H1235</f>
        <v>0</v>
      </c>
      <c r="N1235" s="31" t="n">
        <f aca="false">N1236</f>
        <v>3112614.86</v>
      </c>
      <c r="O1235" s="32" t="n">
        <f aca="false">N1235-H1235</f>
        <v>-20024186.14</v>
      </c>
      <c r="P1235" s="33" t="n">
        <f aca="false">N1235/G1235*100</f>
        <v>16.7268948440826</v>
      </c>
      <c r="Q1235" s="34" t="n">
        <f aca="false">N1235/H1235*100</f>
        <v>13.4530908572884</v>
      </c>
    </row>
    <row r="1236" customFormat="false" ht="37.5" hidden="false" customHeight="true" outlineLevel="0" collapsed="false">
      <c r="A1236" s="28" t="s">
        <v>111</v>
      </c>
      <c r="B1236" s="29" t="s">
        <v>473</v>
      </c>
      <c r="C1236" s="30" t="s">
        <v>37</v>
      </c>
      <c r="D1236" s="30" t="s">
        <v>113</v>
      </c>
      <c r="E1236" s="30"/>
      <c r="F1236" s="30"/>
      <c r="G1236" s="31" t="n">
        <v>18608444</v>
      </c>
      <c r="H1236" s="31" t="n">
        <f aca="false">H1237+H1250</f>
        <v>23136801</v>
      </c>
      <c r="I1236" s="32" t="n">
        <f aca="false">H1236-G1236</f>
        <v>4528357</v>
      </c>
      <c r="J1236" s="31" t="n">
        <f aca="false">J1237+J1250</f>
        <v>23136801</v>
      </c>
      <c r="K1236" s="31" t="n">
        <f aca="false">K1237+K1250</f>
        <v>23136801</v>
      </c>
      <c r="L1236" s="31" t="n">
        <f aca="false">L1237+L1250</f>
        <v>0</v>
      </c>
      <c r="M1236" s="32" t="n">
        <f aca="false">J1236-H1236</f>
        <v>0</v>
      </c>
      <c r="N1236" s="31" t="n">
        <f aca="false">N1237+N1250</f>
        <v>3112614.86</v>
      </c>
      <c r="O1236" s="32" t="n">
        <f aca="false">N1236-H1236</f>
        <v>-20024186.14</v>
      </c>
      <c r="P1236" s="33" t="n">
        <f aca="false">N1236/G1236*100</f>
        <v>16.7268948440826</v>
      </c>
      <c r="Q1236" s="34" t="n">
        <f aca="false">N1236/H1236*100</f>
        <v>13.4530908572884</v>
      </c>
    </row>
    <row r="1237" customFormat="false" ht="17.25" hidden="false" customHeight="true" outlineLevel="0" collapsed="false">
      <c r="A1237" s="28" t="s">
        <v>477</v>
      </c>
      <c r="B1237" s="29" t="s">
        <v>473</v>
      </c>
      <c r="C1237" s="30" t="s">
        <v>37</v>
      </c>
      <c r="D1237" s="30" t="s">
        <v>113</v>
      </c>
      <c r="E1237" s="30" t="s">
        <v>478</v>
      </c>
      <c r="F1237" s="30"/>
      <c r="G1237" s="31" t="n">
        <f aca="false">G1238</f>
        <v>17996300</v>
      </c>
      <c r="H1237" s="31" t="n">
        <f aca="false">H1238</f>
        <v>22524657</v>
      </c>
      <c r="I1237" s="32" t="n">
        <f aca="false">H1237-G1237</f>
        <v>4528357</v>
      </c>
      <c r="J1237" s="31" t="n">
        <f aca="false">J1238</f>
        <v>22524657</v>
      </c>
      <c r="K1237" s="31" t="n">
        <f aca="false">K1238</f>
        <v>22524657</v>
      </c>
      <c r="L1237" s="31" t="n">
        <f aca="false">L1238</f>
        <v>0</v>
      </c>
      <c r="M1237" s="32" t="n">
        <f aca="false">J1237-H1237</f>
        <v>0</v>
      </c>
      <c r="N1237" s="31" t="n">
        <f aca="false">N1238</f>
        <v>3101061.86</v>
      </c>
      <c r="O1237" s="32" t="n">
        <f aca="false">N1237-H1237</f>
        <v>-19423595.14</v>
      </c>
      <c r="P1237" s="33" t="n">
        <f aca="false">N1237/G1237*100</f>
        <v>17.2316635086101</v>
      </c>
      <c r="Q1237" s="34" t="n">
        <f aca="false">N1237/H1237*100</f>
        <v>13.7674099099489</v>
      </c>
    </row>
    <row r="1238" customFormat="false" ht="33" hidden="false" customHeight="true" outlineLevel="0" collapsed="false">
      <c r="A1238" s="28" t="s">
        <v>96</v>
      </c>
      <c r="B1238" s="29" t="s">
        <v>473</v>
      </c>
      <c r="C1238" s="30" t="s">
        <v>37</v>
      </c>
      <c r="D1238" s="30" t="s">
        <v>113</v>
      </c>
      <c r="E1238" s="30" t="s">
        <v>479</v>
      </c>
      <c r="F1238" s="30"/>
      <c r="G1238" s="31" t="n">
        <f aca="false">G1239+G1243+G1247</f>
        <v>17996300</v>
      </c>
      <c r="H1238" s="31" t="n">
        <f aca="false">H1239+H1243+H1247</f>
        <v>22524657</v>
      </c>
      <c r="I1238" s="32" t="n">
        <f aca="false">H1238-G1238</f>
        <v>4528357</v>
      </c>
      <c r="J1238" s="31" t="n">
        <f aca="false">J1239+J1243+J1247</f>
        <v>22524657</v>
      </c>
      <c r="K1238" s="31" t="n">
        <f aca="false">K1239+K1243+K1247</f>
        <v>22524657</v>
      </c>
      <c r="L1238" s="31" t="n">
        <f aca="false">L1239+L1243+L1247</f>
        <v>0</v>
      </c>
      <c r="M1238" s="32" t="n">
        <f aca="false">J1238-H1238</f>
        <v>0</v>
      </c>
      <c r="N1238" s="31" t="n">
        <f aca="false">N1239+N1243+N1247</f>
        <v>3101061.86</v>
      </c>
      <c r="O1238" s="32" t="n">
        <f aca="false">N1238-H1238</f>
        <v>-19423595.14</v>
      </c>
      <c r="P1238" s="33" t="n">
        <f aca="false">N1238/G1238*100</f>
        <v>17.2316635086101</v>
      </c>
      <c r="Q1238" s="34" t="n">
        <f aca="false">N1238/H1238*100</f>
        <v>13.7674099099489</v>
      </c>
    </row>
    <row r="1239" customFormat="false" ht="67.5" hidden="false" customHeight="true" outlineLevel="0" collapsed="false">
      <c r="A1239" s="28" t="s">
        <v>30</v>
      </c>
      <c r="B1239" s="29" t="s">
        <v>473</v>
      </c>
      <c r="C1239" s="30" t="s">
        <v>37</v>
      </c>
      <c r="D1239" s="30" t="s">
        <v>113</v>
      </c>
      <c r="E1239" s="30" t="s">
        <v>479</v>
      </c>
      <c r="F1239" s="30" t="s">
        <v>31</v>
      </c>
      <c r="G1239" s="31" t="n">
        <f aca="false">G1240</f>
        <v>15437400</v>
      </c>
      <c r="H1239" s="31" t="n">
        <f aca="false">H1240</f>
        <v>15437400</v>
      </c>
      <c r="I1239" s="32" t="n">
        <f aca="false">H1239-G1239</f>
        <v>0</v>
      </c>
      <c r="J1239" s="31" t="n">
        <f aca="false">J1240</f>
        <v>15437400</v>
      </c>
      <c r="K1239" s="31" t="n">
        <f aca="false">K1240</f>
        <v>15437400</v>
      </c>
      <c r="L1239" s="31" t="n">
        <f aca="false">L1240</f>
        <v>0</v>
      </c>
      <c r="M1239" s="32" t="n">
        <f aca="false">J1239-H1239</f>
        <v>0</v>
      </c>
      <c r="N1239" s="31" t="n">
        <f aca="false">N1240</f>
        <v>2634301.74</v>
      </c>
      <c r="O1239" s="32" t="n">
        <f aca="false">N1239-H1239</f>
        <v>-12803098.26</v>
      </c>
      <c r="P1239" s="33" t="n">
        <f aca="false">N1239/G1239*100</f>
        <v>17.0644133079405</v>
      </c>
      <c r="Q1239" s="34" t="n">
        <f aca="false">N1239/H1239*100</f>
        <v>17.0644133079405</v>
      </c>
    </row>
    <row r="1240" customFormat="false" ht="32.25" hidden="false" customHeight="true" outlineLevel="0" collapsed="false">
      <c r="A1240" s="28" t="s">
        <v>98</v>
      </c>
      <c r="B1240" s="29" t="s">
        <v>473</v>
      </c>
      <c r="C1240" s="30" t="s">
        <v>37</v>
      </c>
      <c r="D1240" s="30" t="s">
        <v>113</v>
      </c>
      <c r="E1240" s="30" t="s">
        <v>479</v>
      </c>
      <c r="F1240" s="30" t="s">
        <v>99</v>
      </c>
      <c r="G1240" s="31" t="n">
        <f aca="false">G1241+G1242</f>
        <v>15437400</v>
      </c>
      <c r="H1240" s="31" t="n">
        <f aca="false">H1241+H1242</f>
        <v>15437400</v>
      </c>
      <c r="I1240" s="32" t="n">
        <f aca="false">H1240-G1240</f>
        <v>0</v>
      </c>
      <c r="J1240" s="31" t="n">
        <f aca="false">J1241+J1242</f>
        <v>15437400</v>
      </c>
      <c r="K1240" s="31" t="n">
        <f aca="false">K1241+K1242</f>
        <v>15437400</v>
      </c>
      <c r="L1240" s="31" t="n">
        <f aca="false">L1241+L1242</f>
        <v>0</v>
      </c>
      <c r="M1240" s="32" t="n">
        <f aca="false">J1240-H1240</f>
        <v>0</v>
      </c>
      <c r="N1240" s="31" t="n">
        <f aca="false">N1241+N1242</f>
        <v>2634301.74</v>
      </c>
      <c r="O1240" s="32" t="n">
        <f aca="false">N1240-H1240</f>
        <v>-12803098.26</v>
      </c>
      <c r="P1240" s="33" t="n">
        <f aca="false">N1240/G1240*100</f>
        <v>17.0644133079405</v>
      </c>
      <c r="Q1240" s="34" t="n">
        <f aca="false">N1240/H1240*100</f>
        <v>17.0644133079405</v>
      </c>
    </row>
    <row r="1241" customFormat="false" ht="18.75" hidden="false" customHeight="true" outlineLevel="0" collapsed="false">
      <c r="A1241" s="28" t="s">
        <v>34</v>
      </c>
      <c r="B1241" s="29" t="s">
        <v>473</v>
      </c>
      <c r="C1241" s="30" t="s">
        <v>37</v>
      </c>
      <c r="D1241" s="30" t="s">
        <v>113</v>
      </c>
      <c r="E1241" s="30" t="s">
        <v>479</v>
      </c>
      <c r="F1241" s="29" t="s">
        <v>100</v>
      </c>
      <c r="G1241" s="31" t="n">
        <v>14906800</v>
      </c>
      <c r="H1241" s="31" t="n">
        <v>14906800</v>
      </c>
      <c r="I1241" s="32" t="n">
        <f aca="false">H1241-G1241</f>
        <v>0</v>
      </c>
      <c r="J1241" s="31" t="n">
        <f aca="false">K1241+L1241</f>
        <v>14906800</v>
      </c>
      <c r="K1241" s="31" t="n">
        <v>14906800</v>
      </c>
      <c r="L1241" s="31" t="n">
        <v>0</v>
      </c>
      <c r="M1241" s="32" t="n">
        <f aca="false">J1241-H1241</f>
        <v>0</v>
      </c>
      <c r="N1241" s="31" t="n">
        <v>2613735.81</v>
      </c>
      <c r="O1241" s="32" t="n">
        <f aca="false">N1241-H1241</f>
        <v>-12293064.19</v>
      </c>
      <c r="P1241" s="33" t="n">
        <f aca="false">N1241/G1241*100</f>
        <v>17.5338490487563</v>
      </c>
      <c r="Q1241" s="34" t="n">
        <f aca="false">N1241/H1241*100</f>
        <v>17.5338490487563</v>
      </c>
    </row>
    <row r="1242" customFormat="false" ht="33" hidden="false" customHeight="true" outlineLevel="0" collapsed="false">
      <c r="A1242" s="28" t="s">
        <v>40</v>
      </c>
      <c r="B1242" s="29" t="s">
        <v>473</v>
      </c>
      <c r="C1242" s="30" t="s">
        <v>37</v>
      </c>
      <c r="D1242" s="30" t="s">
        <v>113</v>
      </c>
      <c r="E1242" s="29" t="s">
        <v>479</v>
      </c>
      <c r="F1242" s="29" t="s">
        <v>101</v>
      </c>
      <c r="G1242" s="31" t="n">
        <v>530600</v>
      </c>
      <c r="H1242" s="31" t="n">
        <v>530600</v>
      </c>
      <c r="I1242" s="32" t="n">
        <f aca="false">H1242-G1242</f>
        <v>0</v>
      </c>
      <c r="J1242" s="31" t="n">
        <f aca="false">K1242+L1242</f>
        <v>530600</v>
      </c>
      <c r="K1242" s="31" t="n">
        <v>530600</v>
      </c>
      <c r="L1242" s="31" t="n">
        <v>0</v>
      </c>
      <c r="M1242" s="32" t="n">
        <f aca="false">J1242-H1242</f>
        <v>0</v>
      </c>
      <c r="N1242" s="31" t="n">
        <v>20565.93</v>
      </c>
      <c r="O1242" s="32" t="n">
        <f aca="false">N1242-H1242</f>
        <v>-510034.07</v>
      </c>
      <c r="P1242" s="33" t="n">
        <f aca="false">N1242/G1242*100</f>
        <v>3.87597625329815</v>
      </c>
      <c r="Q1242" s="34" t="n">
        <f aca="false">N1242/H1242*100</f>
        <v>3.87597625329815</v>
      </c>
    </row>
    <row r="1243" customFormat="false" ht="33" hidden="false" customHeight="true" outlineLevel="0" collapsed="false">
      <c r="A1243" s="28" t="s">
        <v>42</v>
      </c>
      <c r="B1243" s="29" t="s">
        <v>473</v>
      </c>
      <c r="C1243" s="30" t="s">
        <v>37</v>
      </c>
      <c r="D1243" s="30" t="s">
        <v>113</v>
      </c>
      <c r="E1243" s="29" t="s">
        <v>479</v>
      </c>
      <c r="F1243" s="30" t="s">
        <v>43</v>
      </c>
      <c r="G1243" s="31" t="n">
        <f aca="false">G1244</f>
        <v>2541400</v>
      </c>
      <c r="H1243" s="31" t="n">
        <f aca="false">H1244</f>
        <v>7069757</v>
      </c>
      <c r="I1243" s="32" t="n">
        <f aca="false">H1243-G1243</f>
        <v>4528357</v>
      </c>
      <c r="J1243" s="31" t="n">
        <f aca="false">J1244</f>
        <v>7069757</v>
      </c>
      <c r="K1243" s="31" t="n">
        <f aca="false">K1244</f>
        <v>7069757</v>
      </c>
      <c r="L1243" s="31" t="n">
        <f aca="false">L1244</f>
        <v>0</v>
      </c>
      <c r="M1243" s="32" t="n">
        <f aca="false">J1243-H1243</f>
        <v>0</v>
      </c>
      <c r="N1243" s="31" t="n">
        <f aca="false">N1244</f>
        <v>464860.12</v>
      </c>
      <c r="O1243" s="32" t="n">
        <f aca="false">N1243-H1243</f>
        <v>-6604896.88</v>
      </c>
      <c r="P1243" s="33" t="n">
        <f aca="false">N1243/G1243*100</f>
        <v>18.2914975997482</v>
      </c>
      <c r="Q1243" s="34" t="n">
        <f aca="false">N1243/H1243*100</f>
        <v>6.57533377738443</v>
      </c>
    </row>
    <row r="1244" customFormat="false" ht="33" hidden="false" customHeight="true" outlineLevel="0" collapsed="false">
      <c r="A1244" s="28" t="s">
        <v>44</v>
      </c>
      <c r="B1244" s="29" t="s">
        <v>473</v>
      </c>
      <c r="C1244" s="30" t="s">
        <v>37</v>
      </c>
      <c r="D1244" s="30" t="s">
        <v>113</v>
      </c>
      <c r="E1244" s="30" t="s">
        <v>479</v>
      </c>
      <c r="F1244" s="30" t="s">
        <v>45</v>
      </c>
      <c r="G1244" s="31" t="n">
        <f aca="false">G1246+G1245</f>
        <v>2541400</v>
      </c>
      <c r="H1244" s="31" t="n">
        <f aca="false">H1246+H1245</f>
        <v>7069757</v>
      </c>
      <c r="I1244" s="32" t="n">
        <f aca="false">H1244-G1244</f>
        <v>4528357</v>
      </c>
      <c r="J1244" s="31" t="n">
        <f aca="false">J1246+J1245</f>
        <v>7069757</v>
      </c>
      <c r="K1244" s="31" t="n">
        <f aca="false">K1246+K1245</f>
        <v>7069757</v>
      </c>
      <c r="L1244" s="31" t="n">
        <f aca="false">L1246+L1245</f>
        <v>0</v>
      </c>
      <c r="M1244" s="32" t="n">
        <f aca="false">J1244-H1244</f>
        <v>0</v>
      </c>
      <c r="N1244" s="31" t="n">
        <f aca="false">N1246+N1245</f>
        <v>464860.12</v>
      </c>
      <c r="O1244" s="32" t="n">
        <f aca="false">N1244-H1244</f>
        <v>-6604896.88</v>
      </c>
      <c r="P1244" s="33" t="n">
        <f aca="false">N1244/G1244*100</f>
        <v>18.2914975997482</v>
      </c>
      <c r="Q1244" s="34" t="n">
        <f aca="false">N1244/H1244*100</f>
        <v>6.57533377738443</v>
      </c>
    </row>
    <row r="1245" customFormat="false" ht="33" hidden="false" customHeight="true" outlineLevel="0" collapsed="false">
      <c r="A1245" s="28" t="s">
        <v>46</v>
      </c>
      <c r="B1245" s="29" t="s">
        <v>473</v>
      </c>
      <c r="C1245" s="30" t="s">
        <v>37</v>
      </c>
      <c r="D1245" s="30" t="s">
        <v>113</v>
      </c>
      <c r="E1245" s="30" t="s">
        <v>479</v>
      </c>
      <c r="F1245" s="29" t="s">
        <v>47</v>
      </c>
      <c r="G1245" s="31" t="n">
        <v>480000</v>
      </c>
      <c r="H1245" s="31" t="n">
        <v>480000</v>
      </c>
      <c r="I1245" s="32" t="n">
        <f aca="false">H1245-G1245</f>
        <v>0</v>
      </c>
      <c r="J1245" s="31" t="n">
        <f aca="false">K1245+L1245</f>
        <v>480000</v>
      </c>
      <c r="K1245" s="31" t="n">
        <v>480000</v>
      </c>
      <c r="L1245" s="31" t="n">
        <v>0</v>
      </c>
      <c r="M1245" s="32" t="n">
        <f aca="false">J1245-H1245</f>
        <v>0</v>
      </c>
      <c r="N1245" s="31" t="n">
        <v>72374.49</v>
      </c>
      <c r="O1245" s="32" t="n">
        <f aca="false">N1245-H1245</f>
        <v>-407625.51</v>
      </c>
      <c r="P1245" s="33" t="n">
        <f aca="false">N1245/G1245*100</f>
        <v>15.07801875</v>
      </c>
      <c r="Q1245" s="34" t="n">
        <f aca="false">N1245/H1245*100</f>
        <v>15.07801875</v>
      </c>
    </row>
    <row r="1246" customFormat="false" ht="33" hidden="false" customHeight="true" outlineLevel="0" collapsed="false">
      <c r="A1246" s="28" t="s">
        <v>48</v>
      </c>
      <c r="B1246" s="29" t="s">
        <v>473</v>
      </c>
      <c r="C1246" s="30" t="s">
        <v>37</v>
      </c>
      <c r="D1246" s="30" t="s">
        <v>113</v>
      </c>
      <c r="E1246" s="29" t="s">
        <v>479</v>
      </c>
      <c r="F1246" s="29" t="s">
        <v>49</v>
      </c>
      <c r="G1246" s="31" t="n">
        <v>2061400</v>
      </c>
      <c r="H1246" s="31" t="n">
        <v>6589757</v>
      </c>
      <c r="I1246" s="32" t="n">
        <f aca="false">H1246-G1246</f>
        <v>4528357</v>
      </c>
      <c r="J1246" s="31" t="n">
        <f aca="false">K1246+L1246</f>
        <v>6589757</v>
      </c>
      <c r="K1246" s="31" t="n">
        <v>6589757</v>
      </c>
      <c r="L1246" s="31" t="n">
        <v>0</v>
      </c>
      <c r="M1246" s="32" t="n">
        <f aca="false">J1246-H1246</f>
        <v>0</v>
      </c>
      <c r="N1246" s="31" t="n">
        <v>392485.63</v>
      </c>
      <c r="O1246" s="32" t="n">
        <f aca="false">N1246-H1246</f>
        <v>-6197271.37</v>
      </c>
      <c r="P1246" s="33" t="n">
        <f aca="false">N1246/G1246*100</f>
        <v>19.0397608421461</v>
      </c>
      <c r="Q1246" s="34" t="n">
        <f aca="false">N1246/H1246*100</f>
        <v>5.95599549421929</v>
      </c>
    </row>
    <row r="1247" customFormat="false" ht="17.25" hidden="false" customHeight="true" outlineLevel="0" collapsed="false">
      <c r="A1247" s="28" t="s">
        <v>58</v>
      </c>
      <c r="B1247" s="29" t="s">
        <v>473</v>
      </c>
      <c r="C1247" s="30" t="s">
        <v>37</v>
      </c>
      <c r="D1247" s="30" t="s">
        <v>113</v>
      </c>
      <c r="E1247" s="29" t="s">
        <v>479</v>
      </c>
      <c r="F1247" s="30" t="s">
        <v>59</v>
      </c>
      <c r="G1247" s="31" t="n">
        <f aca="false">G1248</f>
        <v>17500</v>
      </c>
      <c r="H1247" s="31" t="n">
        <f aca="false">H1248</f>
        <v>17500</v>
      </c>
      <c r="I1247" s="32" t="n">
        <f aca="false">H1247-G1247</f>
        <v>0</v>
      </c>
      <c r="J1247" s="31" t="n">
        <f aca="false">J1248</f>
        <v>17500</v>
      </c>
      <c r="K1247" s="31" t="n">
        <f aca="false">K1248</f>
        <v>17500</v>
      </c>
      <c r="L1247" s="31" t="n">
        <f aca="false">L1248</f>
        <v>0</v>
      </c>
      <c r="M1247" s="32" t="n">
        <f aca="false">J1247-H1247</f>
        <v>0</v>
      </c>
      <c r="N1247" s="31" t="n">
        <f aca="false">N1248</f>
        <v>1900</v>
      </c>
      <c r="O1247" s="32" t="n">
        <f aca="false">N1247-H1247</f>
        <v>-15600</v>
      </c>
      <c r="P1247" s="33" t="n">
        <f aca="false">N1247/G1247*100</f>
        <v>10.8571428571429</v>
      </c>
      <c r="Q1247" s="34" t="n">
        <f aca="false">N1247/H1247*100</f>
        <v>10.8571428571429</v>
      </c>
    </row>
    <row r="1248" customFormat="false" ht="17.25" hidden="false" customHeight="true" outlineLevel="0" collapsed="false">
      <c r="A1248" s="28" t="s">
        <v>60</v>
      </c>
      <c r="B1248" s="29" t="s">
        <v>473</v>
      </c>
      <c r="C1248" s="30" t="s">
        <v>37</v>
      </c>
      <c r="D1248" s="30" t="s">
        <v>113</v>
      </c>
      <c r="E1248" s="30" t="s">
        <v>479</v>
      </c>
      <c r="F1248" s="30" t="s">
        <v>61</v>
      </c>
      <c r="G1248" s="31" t="n">
        <f aca="false">G1249</f>
        <v>17500</v>
      </c>
      <c r="H1248" s="31" t="n">
        <f aca="false">H1249</f>
        <v>17500</v>
      </c>
      <c r="I1248" s="32" t="n">
        <f aca="false">H1248-G1248</f>
        <v>0</v>
      </c>
      <c r="J1248" s="31" t="n">
        <f aca="false">J1249</f>
        <v>17500</v>
      </c>
      <c r="K1248" s="31" t="n">
        <f aca="false">K1249</f>
        <v>17500</v>
      </c>
      <c r="L1248" s="31" t="n">
        <f aca="false">L1249</f>
        <v>0</v>
      </c>
      <c r="M1248" s="32" t="n">
        <f aca="false">J1248-H1248</f>
        <v>0</v>
      </c>
      <c r="N1248" s="31" t="n">
        <f aca="false">N1249</f>
        <v>1900</v>
      </c>
      <c r="O1248" s="32" t="n">
        <f aca="false">N1248-H1248</f>
        <v>-15600</v>
      </c>
      <c r="P1248" s="33" t="n">
        <f aca="false">N1248/G1248*100</f>
        <v>10.8571428571429</v>
      </c>
      <c r="Q1248" s="34" t="n">
        <f aca="false">N1248/H1248*100</f>
        <v>10.8571428571429</v>
      </c>
    </row>
    <row r="1249" customFormat="false" ht="33" hidden="false" customHeight="true" outlineLevel="0" collapsed="false">
      <c r="A1249" s="28" t="s">
        <v>62</v>
      </c>
      <c r="B1249" s="29" t="s">
        <v>473</v>
      </c>
      <c r="C1249" s="30" t="s">
        <v>37</v>
      </c>
      <c r="D1249" s="30" t="s">
        <v>113</v>
      </c>
      <c r="E1249" s="30" t="s">
        <v>479</v>
      </c>
      <c r="F1249" s="29" t="s">
        <v>63</v>
      </c>
      <c r="G1249" s="31" t="n">
        <v>17500</v>
      </c>
      <c r="H1249" s="31" t="n">
        <v>17500</v>
      </c>
      <c r="I1249" s="32" t="n">
        <f aca="false">H1249-G1249</f>
        <v>0</v>
      </c>
      <c r="J1249" s="31" t="n">
        <f aca="false">K1249+L1249</f>
        <v>17500</v>
      </c>
      <c r="K1249" s="31" t="n">
        <v>17500</v>
      </c>
      <c r="L1249" s="31" t="n">
        <v>0</v>
      </c>
      <c r="M1249" s="32" t="n">
        <f aca="false">J1249-H1249</f>
        <v>0</v>
      </c>
      <c r="N1249" s="31" t="n">
        <v>1900</v>
      </c>
      <c r="O1249" s="32" t="n">
        <f aca="false">N1249-H1249</f>
        <v>-15600</v>
      </c>
      <c r="P1249" s="33" t="n">
        <f aca="false">N1249/G1249*100</f>
        <v>10.8571428571429</v>
      </c>
      <c r="Q1249" s="34" t="n">
        <f aca="false">N1249/H1249*100</f>
        <v>10.8571428571429</v>
      </c>
    </row>
    <row r="1250" customFormat="false" ht="18" hidden="false" customHeight="true" outlineLevel="0" collapsed="false">
      <c r="A1250" s="28" t="s">
        <v>78</v>
      </c>
      <c r="B1250" s="29" t="s">
        <v>473</v>
      </c>
      <c r="C1250" s="30" t="s">
        <v>37</v>
      </c>
      <c r="D1250" s="30" t="s">
        <v>113</v>
      </c>
      <c r="E1250" s="29" t="s">
        <v>79</v>
      </c>
      <c r="F1250" s="30"/>
      <c r="G1250" s="31" t="n">
        <f aca="false">G1251+G1256+G1260</f>
        <v>612144</v>
      </c>
      <c r="H1250" s="31" t="n">
        <f aca="false">H1251+H1256+H1260</f>
        <v>612144</v>
      </c>
      <c r="I1250" s="32" t="n">
        <f aca="false">H1250-G1250</f>
        <v>0</v>
      </c>
      <c r="J1250" s="31" t="n">
        <f aca="false">J1251+J1256+J1260</f>
        <v>612144</v>
      </c>
      <c r="K1250" s="31" t="n">
        <f aca="false">K1251+K1256+K1260</f>
        <v>612144</v>
      </c>
      <c r="L1250" s="31" t="n">
        <f aca="false">L1251+L1256+L1260</f>
        <v>0</v>
      </c>
      <c r="M1250" s="32" t="n">
        <f aca="false">J1250-H1250</f>
        <v>0</v>
      </c>
      <c r="N1250" s="31" t="n">
        <f aca="false">N1251+N1256+N1260</f>
        <v>11553</v>
      </c>
      <c r="O1250" s="32" t="n">
        <f aca="false">N1250-H1250</f>
        <v>-600591</v>
      </c>
      <c r="P1250" s="33" t="n">
        <f aca="false">N1250/G1250*100</f>
        <v>1.88730102720928</v>
      </c>
      <c r="Q1250" s="34" t="n">
        <f aca="false">N1250/H1250*100</f>
        <v>1.88730102720928</v>
      </c>
    </row>
    <row r="1251" customFormat="false" ht="54.75" hidden="false" customHeight="true" outlineLevel="0" collapsed="false">
      <c r="A1251" s="28" t="s">
        <v>90</v>
      </c>
      <c r="B1251" s="29" t="s">
        <v>473</v>
      </c>
      <c r="C1251" s="30" t="s">
        <v>37</v>
      </c>
      <c r="D1251" s="30" t="s">
        <v>113</v>
      </c>
      <c r="E1251" s="30" t="s">
        <v>91</v>
      </c>
      <c r="F1251" s="30"/>
      <c r="G1251" s="31" t="n">
        <f aca="false">G1252</f>
        <v>400000</v>
      </c>
      <c r="H1251" s="31" t="n">
        <f aca="false">H1252</f>
        <v>400000</v>
      </c>
      <c r="I1251" s="32" t="n">
        <f aca="false">H1251-G1251</f>
        <v>0</v>
      </c>
      <c r="J1251" s="31" t="n">
        <f aca="false">J1252</f>
        <v>400000</v>
      </c>
      <c r="K1251" s="31" t="n">
        <f aca="false">K1252</f>
        <v>400000</v>
      </c>
      <c r="L1251" s="31" t="n">
        <f aca="false">L1252</f>
        <v>0</v>
      </c>
      <c r="M1251" s="32" t="n">
        <f aca="false">J1251-H1251</f>
        <v>0</v>
      </c>
      <c r="N1251" s="31" t="n">
        <f aca="false">N1252</f>
        <v>11553</v>
      </c>
      <c r="O1251" s="32" t="n">
        <f aca="false">N1251-H1251</f>
        <v>-388447</v>
      </c>
      <c r="P1251" s="33" t="n">
        <f aca="false">N1251/G1251*100</f>
        <v>2.88825</v>
      </c>
      <c r="Q1251" s="34" t="n">
        <f aca="false">N1251/H1251*100</f>
        <v>2.88825</v>
      </c>
    </row>
    <row r="1252" customFormat="false" ht="42" hidden="false" customHeight="true" outlineLevel="0" collapsed="false">
      <c r="A1252" s="28" t="s">
        <v>92</v>
      </c>
      <c r="B1252" s="29" t="s">
        <v>473</v>
      </c>
      <c r="C1252" s="30" t="s">
        <v>37</v>
      </c>
      <c r="D1252" s="30" t="s">
        <v>113</v>
      </c>
      <c r="E1252" s="30" t="s">
        <v>93</v>
      </c>
      <c r="F1252" s="30"/>
      <c r="G1252" s="31" t="n">
        <f aca="false">G1253</f>
        <v>400000</v>
      </c>
      <c r="H1252" s="31" t="n">
        <f aca="false">H1253</f>
        <v>400000</v>
      </c>
      <c r="I1252" s="32" t="n">
        <f aca="false">H1252-G1252</f>
        <v>0</v>
      </c>
      <c r="J1252" s="31" t="n">
        <f aca="false">J1253</f>
        <v>400000</v>
      </c>
      <c r="K1252" s="31" t="n">
        <f aca="false">K1253</f>
        <v>400000</v>
      </c>
      <c r="L1252" s="31" t="n">
        <f aca="false">L1253</f>
        <v>0</v>
      </c>
      <c r="M1252" s="32" t="n">
        <f aca="false">J1252-H1252</f>
        <v>0</v>
      </c>
      <c r="N1252" s="31" t="n">
        <f aca="false">N1253</f>
        <v>11553</v>
      </c>
      <c r="O1252" s="32" t="n">
        <f aca="false">N1252-H1252</f>
        <v>-388447</v>
      </c>
      <c r="P1252" s="33" t="n">
        <f aca="false">N1252/G1252*100</f>
        <v>2.88825</v>
      </c>
      <c r="Q1252" s="34" t="n">
        <f aca="false">N1252/H1252*100</f>
        <v>2.88825</v>
      </c>
    </row>
    <row r="1253" customFormat="false" ht="33" hidden="false" customHeight="true" outlineLevel="0" collapsed="false">
      <c r="A1253" s="28" t="s">
        <v>42</v>
      </c>
      <c r="B1253" s="29" t="s">
        <v>473</v>
      </c>
      <c r="C1253" s="30" t="s">
        <v>37</v>
      </c>
      <c r="D1253" s="30" t="s">
        <v>113</v>
      </c>
      <c r="E1253" s="30" t="s">
        <v>93</v>
      </c>
      <c r="F1253" s="30" t="s">
        <v>43</v>
      </c>
      <c r="G1253" s="31" t="n">
        <f aca="false">G1254</f>
        <v>400000</v>
      </c>
      <c r="H1253" s="31" t="n">
        <f aca="false">H1254</f>
        <v>400000</v>
      </c>
      <c r="I1253" s="32" t="n">
        <f aca="false">H1253-G1253</f>
        <v>0</v>
      </c>
      <c r="J1253" s="31" t="n">
        <f aca="false">J1254</f>
        <v>400000</v>
      </c>
      <c r="K1253" s="31" t="n">
        <f aca="false">K1254</f>
        <v>400000</v>
      </c>
      <c r="L1253" s="31" t="n">
        <f aca="false">L1254</f>
        <v>0</v>
      </c>
      <c r="M1253" s="32" t="n">
        <f aca="false">J1253-H1253</f>
        <v>0</v>
      </c>
      <c r="N1253" s="31" t="n">
        <f aca="false">N1254</f>
        <v>11553</v>
      </c>
      <c r="O1253" s="32" t="n">
        <f aca="false">N1253-H1253</f>
        <v>-388447</v>
      </c>
      <c r="P1253" s="33" t="n">
        <f aca="false">N1253/G1253*100</f>
        <v>2.88825</v>
      </c>
      <c r="Q1253" s="34" t="n">
        <f aca="false">N1253/H1253*100</f>
        <v>2.88825</v>
      </c>
    </row>
    <row r="1254" customFormat="false" ht="33" hidden="false" customHeight="true" outlineLevel="0" collapsed="false">
      <c r="A1254" s="28" t="s">
        <v>44</v>
      </c>
      <c r="B1254" s="29" t="s">
        <v>473</v>
      </c>
      <c r="C1254" s="30" t="s">
        <v>37</v>
      </c>
      <c r="D1254" s="30" t="s">
        <v>113</v>
      </c>
      <c r="E1254" s="30" t="s">
        <v>93</v>
      </c>
      <c r="F1254" s="30" t="s">
        <v>45</v>
      </c>
      <c r="G1254" s="31" t="n">
        <f aca="false">G1255</f>
        <v>400000</v>
      </c>
      <c r="H1254" s="31" t="n">
        <f aca="false">H1255</f>
        <v>400000</v>
      </c>
      <c r="I1254" s="32" t="n">
        <f aca="false">H1254-G1254</f>
        <v>0</v>
      </c>
      <c r="J1254" s="31" t="n">
        <f aca="false">J1255</f>
        <v>400000</v>
      </c>
      <c r="K1254" s="31" t="n">
        <f aca="false">K1255</f>
        <v>400000</v>
      </c>
      <c r="L1254" s="31" t="n">
        <f aca="false">L1255</f>
        <v>0</v>
      </c>
      <c r="M1254" s="32" t="n">
        <f aca="false">J1254-H1254</f>
        <v>0</v>
      </c>
      <c r="N1254" s="31" t="n">
        <f aca="false">N1255</f>
        <v>11553</v>
      </c>
      <c r="O1254" s="32" t="n">
        <f aca="false">N1254-H1254</f>
        <v>-388447</v>
      </c>
      <c r="P1254" s="33" t="n">
        <f aca="false">N1254/G1254*100</f>
        <v>2.88825</v>
      </c>
      <c r="Q1254" s="34" t="n">
        <f aca="false">N1254/H1254*100</f>
        <v>2.88825</v>
      </c>
    </row>
    <row r="1255" customFormat="false" ht="33" hidden="false" customHeight="true" outlineLevel="0" collapsed="false">
      <c r="A1255" s="28" t="s">
        <v>48</v>
      </c>
      <c r="B1255" s="29" t="s">
        <v>473</v>
      </c>
      <c r="C1255" s="30" t="s">
        <v>37</v>
      </c>
      <c r="D1255" s="30" t="s">
        <v>113</v>
      </c>
      <c r="E1255" s="30" t="s">
        <v>93</v>
      </c>
      <c r="F1255" s="29" t="s">
        <v>49</v>
      </c>
      <c r="G1255" s="31" t="n">
        <v>400000</v>
      </c>
      <c r="H1255" s="31" t="n">
        <v>400000</v>
      </c>
      <c r="I1255" s="32" t="n">
        <f aca="false">H1255-G1255</f>
        <v>0</v>
      </c>
      <c r="J1255" s="31" t="n">
        <f aca="false">K1255+L1255</f>
        <v>400000</v>
      </c>
      <c r="K1255" s="31" t="n">
        <v>400000</v>
      </c>
      <c r="L1255" s="31" t="n">
        <v>0</v>
      </c>
      <c r="M1255" s="32" t="n">
        <f aca="false">J1255-H1255</f>
        <v>0</v>
      </c>
      <c r="N1255" s="31" t="n">
        <v>11553</v>
      </c>
      <c r="O1255" s="32" t="n">
        <f aca="false">N1255-H1255</f>
        <v>-388447</v>
      </c>
      <c r="P1255" s="33" t="n">
        <f aca="false">N1255/G1255*100</f>
        <v>2.88825</v>
      </c>
      <c r="Q1255" s="34" t="n">
        <f aca="false">N1255/H1255*100</f>
        <v>2.88825</v>
      </c>
    </row>
    <row r="1256" customFormat="false" ht="42" hidden="false" customHeight="true" outlineLevel="0" collapsed="false">
      <c r="A1256" s="28" t="s">
        <v>94</v>
      </c>
      <c r="B1256" s="29" t="s">
        <v>473</v>
      </c>
      <c r="C1256" s="30" t="s">
        <v>37</v>
      </c>
      <c r="D1256" s="30" t="s">
        <v>113</v>
      </c>
      <c r="E1256" s="29" t="s">
        <v>95</v>
      </c>
      <c r="F1256" s="30"/>
      <c r="G1256" s="31" t="n">
        <f aca="false">G1257</f>
        <v>46300</v>
      </c>
      <c r="H1256" s="31" t="n">
        <f aca="false">H1257</f>
        <v>46300</v>
      </c>
      <c r="I1256" s="32" t="n">
        <f aca="false">H1256-G1256</f>
        <v>0</v>
      </c>
      <c r="J1256" s="31" t="n">
        <f aca="false">J1257</f>
        <v>46300</v>
      </c>
      <c r="K1256" s="31" t="n">
        <f aca="false">K1257</f>
        <v>46300</v>
      </c>
      <c r="L1256" s="31" t="n">
        <f aca="false">L1257</f>
        <v>0</v>
      </c>
      <c r="M1256" s="32" t="n">
        <f aca="false">J1256-H1256</f>
        <v>0</v>
      </c>
      <c r="N1256" s="31" t="n">
        <f aca="false">N1257</f>
        <v>0</v>
      </c>
      <c r="O1256" s="32" t="n">
        <f aca="false">N1256-H1256</f>
        <v>-46300</v>
      </c>
      <c r="P1256" s="33" t="n">
        <f aca="false">N1256/G1256*100</f>
        <v>0</v>
      </c>
      <c r="Q1256" s="34" t="n">
        <f aca="false">N1256/H1256*100</f>
        <v>0</v>
      </c>
    </row>
    <row r="1257" customFormat="false" ht="33" hidden="false" customHeight="true" outlineLevel="0" collapsed="false">
      <c r="A1257" s="28" t="s">
        <v>42</v>
      </c>
      <c r="B1257" s="29" t="s">
        <v>473</v>
      </c>
      <c r="C1257" s="30" t="s">
        <v>37</v>
      </c>
      <c r="D1257" s="30" t="s">
        <v>113</v>
      </c>
      <c r="E1257" s="30" t="s">
        <v>95</v>
      </c>
      <c r="F1257" s="30" t="s">
        <v>43</v>
      </c>
      <c r="G1257" s="31" t="n">
        <f aca="false">G1258</f>
        <v>46300</v>
      </c>
      <c r="H1257" s="31" t="n">
        <f aca="false">H1258</f>
        <v>46300</v>
      </c>
      <c r="I1257" s="32" t="n">
        <f aca="false">H1257-G1257</f>
        <v>0</v>
      </c>
      <c r="J1257" s="31" t="n">
        <f aca="false">J1258</f>
        <v>46300</v>
      </c>
      <c r="K1257" s="31" t="n">
        <f aca="false">K1258</f>
        <v>46300</v>
      </c>
      <c r="L1257" s="31" t="n">
        <f aca="false">L1258</f>
        <v>0</v>
      </c>
      <c r="M1257" s="32" t="n">
        <f aca="false">J1257-H1257</f>
        <v>0</v>
      </c>
      <c r="N1257" s="31" t="n">
        <f aca="false">N1258</f>
        <v>0</v>
      </c>
      <c r="O1257" s="32" t="n">
        <f aca="false">N1257-H1257</f>
        <v>-46300</v>
      </c>
      <c r="P1257" s="33" t="n">
        <f aca="false">N1257/G1257*100</f>
        <v>0</v>
      </c>
      <c r="Q1257" s="34" t="n">
        <f aca="false">N1257/H1257*100</f>
        <v>0</v>
      </c>
    </row>
    <row r="1258" customFormat="false" ht="33" hidden="false" customHeight="true" outlineLevel="0" collapsed="false">
      <c r="A1258" s="28" t="s">
        <v>44</v>
      </c>
      <c r="B1258" s="29" t="s">
        <v>473</v>
      </c>
      <c r="C1258" s="30" t="s">
        <v>37</v>
      </c>
      <c r="D1258" s="30" t="s">
        <v>113</v>
      </c>
      <c r="E1258" s="30" t="s">
        <v>95</v>
      </c>
      <c r="F1258" s="30" t="s">
        <v>45</v>
      </c>
      <c r="G1258" s="31" t="n">
        <f aca="false">+G1259</f>
        <v>46300</v>
      </c>
      <c r="H1258" s="31" t="n">
        <f aca="false">+H1259</f>
        <v>46300</v>
      </c>
      <c r="I1258" s="32" t="n">
        <f aca="false">H1258-G1258</f>
        <v>0</v>
      </c>
      <c r="J1258" s="31" t="n">
        <f aca="false">+J1259</f>
        <v>46300</v>
      </c>
      <c r="K1258" s="31" t="n">
        <f aca="false">+K1259</f>
        <v>46300</v>
      </c>
      <c r="L1258" s="31" t="n">
        <f aca="false">+L1259</f>
        <v>0</v>
      </c>
      <c r="M1258" s="32" t="n">
        <f aca="false">J1258-H1258</f>
        <v>0</v>
      </c>
      <c r="N1258" s="31" t="n">
        <f aca="false">+N1259</f>
        <v>0</v>
      </c>
      <c r="O1258" s="32" t="n">
        <f aca="false">N1258-H1258</f>
        <v>-46300</v>
      </c>
      <c r="P1258" s="33" t="n">
        <f aca="false">N1258/G1258*100</f>
        <v>0</v>
      </c>
      <c r="Q1258" s="34" t="n">
        <f aca="false">N1258/H1258*100</f>
        <v>0</v>
      </c>
    </row>
    <row r="1259" customFormat="false" ht="33" hidden="false" customHeight="true" outlineLevel="0" collapsed="false">
      <c r="A1259" s="28" t="s">
        <v>48</v>
      </c>
      <c r="B1259" s="29" t="s">
        <v>473</v>
      </c>
      <c r="C1259" s="30" t="s">
        <v>37</v>
      </c>
      <c r="D1259" s="30" t="s">
        <v>113</v>
      </c>
      <c r="E1259" s="30" t="s">
        <v>95</v>
      </c>
      <c r="F1259" s="29" t="s">
        <v>49</v>
      </c>
      <c r="G1259" s="31" t="n">
        <v>46300</v>
      </c>
      <c r="H1259" s="31" t="n">
        <v>46300</v>
      </c>
      <c r="I1259" s="32" t="n">
        <f aca="false">H1259-G1259</f>
        <v>0</v>
      </c>
      <c r="J1259" s="31" t="n">
        <f aca="false">K1259+L1259</f>
        <v>46300</v>
      </c>
      <c r="K1259" s="31" t="n">
        <v>46300</v>
      </c>
      <c r="L1259" s="31" t="n">
        <v>0</v>
      </c>
      <c r="M1259" s="32" t="n">
        <f aca="false">J1259-H1259</f>
        <v>0</v>
      </c>
      <c r="N1259" s="31" t="n">
        <v>0</v>
      </c>
      <c r="O1259" s="32" t="n">
        <f aca="false">N1259-H1259</f>
        <v>-46300</v>
      </c>
      <c r="P1259" s="33" t="n">
        <f aca="false">N1259/G1259*100</f>
        <v>0</v>
      </c>
      <c r="Q1259" s="34" t="n">
        <f aca="false">N1259/H1259*100</f>
        <v>0</v>
      </c>
    </row>
    <row r="1260" customFormat="false" ht="60.75" hidden="false" customHeight="true" outlineLevel="0" collapsed="false">
      <c r="A1260" s="28" t="s">
        <v>190</v>
      </c>
      <c r="B1260" s="29" t="s">
        <v>473</v>
      </c>
      <c r="C1260" s="30" t="s">
        <v>37</v>
      </c>
      <c r="D1260" s="30" t="s">
        <v>113</v>
      </c>
      <c r="E1260" s="29" t="s">
        <v>191</v>
      </c>
      <c r="F1260" s="30"/>
      <c r="G1260" s="31" t="n">
        <f aca="false">G1261+G1264</f>
        <v>165844</v>
      </c>
      <c r="H1260" s="31" t="n">
        <f aca="false">H1261+H1264</f>
        <v>165844</v>
      </c>
      <c r="I1260" s="32" t="n">
        <f aca="false">H1260-G1260</f>
        <v>0</v>
      </c>
      <c r="J1260" s="31" t="n">
        <f aca="false">J1261+J1264</f>
        <v>165844</v>
      </c>
      <c r="K1260" s="31" t="n">
        <f aca="false">K1261+K1264</f>
        <v>165844</v>
      </c>
      <c r="L1260" s="31" t="n">
        <f aca="false">L1261+L1264</f>
        <v>0</v>
      </c>
      <c r="M1260" s="32" t="n">
        <f aca="false">J1260-H1260</f>
        <v>0</v>
      </c>
      <c r="N1260" s="31" t="n">
        <f aca="false">N1261+N1264</f>
        <v>0</v>
      </c>
      <c r="O1260" s="32" t="n">
        <f aca="false">N1260-H1260</f>
        <v>-165844</v>
      </c>
      <c r="P1260" s="33" t="n">
        <f aca="false">N1260/G1260*100</f>
        <v>0</v>
      </c>
      <c r="Q1260" s="34" t="n">
        <f aca="false">N1260/H1260*100</f>
        <v>0</v>
      </c>
    </row>
    <row r="1261" customFormat="false" ht="70.5" hidden="false" customHeight="true" outlineLevel="0" collapsed="false">
      <c r="A1261" s="28" t="s">
        <v>30</v>
      </c>
      <c r="B1261" s="29" t="s">
        <v>473</v>
      </c>
      <c r="C1261" s="30" t="s">
        <v>37</v>
      </c>
      <c r="D1261" s="30" t="s">
        <v>113</v>
      </c>
      <c r="E1261" s="30" t="s">
        <v>191</v>
      </c>
      <c r="F1261" s="30" t="s">
        <v>31</v>
      </c>
      <c r="G1261" s="31" t="n">
        <f aca="false">G1262</f>
        <v>67100</v>
      </c>
      <c r="H1261" s="31" t="n">
        <f aca="false">H1262</f>
        <v>67100</v>
      </c>
      <c r="I1261" s="32" t="n">
        <f aca="false">H1261-G1261</f>
        <v>0</v>
      </c>
      <c r="J1261" s="31" t="n">
        <f aca="false">J1262</f>
        <v>67100</v>
      </c>
      <c r="K1261" s="31" t="n">
        <f aca="false">K1262</f>
        <v>67100</v>
      </c>
      <c r="L1261" s="31" t="n">
        <f aca="false">L1262</f>
        <v>0</v>
      </c>
      <c r="M1261" s="32" t="n">
        <f aca="false">J1261-H1261</f>
        <v>0</v>
      </c>
      <c r="N1261" s="31" t="n">
        <f aca="false">N1262</f>
        <v>0</v>
      </c>
      <c r="O1261" s="32" t="n">
        <f aca="false">N1261-H1261</f>
        <v>-67100</v>
      </c>
      <c r="P1261" s="33" t="n">
        <f aca="false">N1261/G1261*100</f>
        <v>0</v>
      </c>
      <c r="Q1261" s="34" t="n">
        <f aca="false">N1261/H1261*100</f>
        <v>0</v>
      </c>
    </row>
    <row r="1262" customFormat="false" ht="33" hidden="false" customHeight="true" outlineLevel="0" collapsed="false">
      <c r="A1262" s="28" t="s">
        <v>98</v>
      </c>
      <c r="B1262" s="29" t="s">
        <v>473</v>
      </c>
      <c r="C1262" s="30" t="s">
        <v>37</v>
      </c>
      <c r="D1262" s="30" t="s">
        <v>113</v>
      </c>
      <c r="E1262" s="30" t="s">
        <v>191</v>
      </c>
      <c r="F1262" s="30" t="s">
        <v>99</v>
      </c>
      <c r="G1262" s="31" t="n">
        <f aca="false">G1263</f>
        <v>67100</v>
      </c>
      <c r="H1262" s="31" t="n">
        <f aca="false">H1263</f>
        <v>67100</v>
      </c>
      <c r="I1262" s="32" t="n">
        <f aca="false">H1262-G1262</f>
        <v>0</v>
      </c>
      <c r="J1262" s="31" t="n">
        <f aca="false">J1263</f>
        <v>67100</v>
      </c>
      <c r="K1262" s="31" t="n">
        <f aca="false">K1263</f>
        <v>67100</v>
      </c>
      <c r="L1262" s="31" t="n">
        <f aca="false">L1263</f>
        <v>0</v>
      </c>
      <c r="M1262" s="32" t="n">
        <f aca="false">J1262-H1262</f>
        <v>0</v>
      </c>
      <c r="N1262" s="31" t="n">
        <f aca="false">N1263</f>
        <v>0</v>
      </c>
      <c r="O1262" s="32" t="n">
        <f aca="false">N1262-H1262</f>
        <v>-67100</v>
      </c>
      <c r="P1262" s="33" t="n">
        <f aca="false">N1262/G1262*100</f>
        <v>0</v>
      </c>
      <c r="Q1262" s="34" t="n">
        <f aca="false">N1262/H1262*100</f>
        <v>0</v>
      </c>
    </row>
    <row r="1263" customFormat="false" ht="33" hidden="false" customHeight="true" outlineLevel="0" collapsed="false">
      <c r="A1263" s="28" t="s">
        <v>40</v>
      </c>
      <c r="B1263" s="29" t="s">
        <v>473</v>
      </c>
      <c r="C1263" s="30" t="s">
        <v>37</v>
      </c>
      <c r="D1263" s="30" t="s">
        <v>113</v>
      </c>
      <c r="E1263" s="30" t="s">
        <v>191</v>
      </c>
      <c r="F1263" s="29" t="s">
        <v>101</v>
      </c>
      <c r="G1263" s="31" t="n">
        <v>67100</v>
      </c>
      <c r="H1263" s="31" t="n">
        <v>67100</v>
      </c>
      <c r="I1263" s="32" t="n">
        <f aca="false">H1263-G1263</f>
        <v>0</v>
      </c>
      <c r="J1263" s="31" t="n">
        <f aca="false">K1263+L1263</f>
        <v>67100</v>
      </c>
      <c r="K1263" s="31" t="n">
        <v>67100</v>
      </c>
      <c r="L1263" s="31" t="n">
        <v>0</v>
      </c>
      <c r="M1263" s="32" t="n">
        <f aca="false">J1263-H1263</f>
        <v>0</v>
      </c>
      <c r="N1263" s="31" t="n">
        <v>0</v>
      </c>
      <c r="O1263" s="32" t="n">
        <f aca="false">N1263-H1263</f>
        <v>-67100</v>
      </c>
      <c r="P1263" s="33" t="n">
        <f aca="false">N1263/G1263*100</f>
        <v>0</v>
      </c>
      <c r="Q1263" s="34" t="n">
        <f aca="false">N1263/H1263*100</f>
        <v>0</v>
      </c>
    </row>
    <row r="1264" customFormat="false" ht="33" hidden="false" customHeight="true" outlineLevel="0" collapsed="false">
      <c r="A1264" s="28" t="s">
        <v>42</v>
      </c>
      <c r="B1264" s="29" t="s">
        <v>473</v>
      </c>
      <c r="C1264" s="30" t="s">
        <v>37</v>
      </c>
      <c r="D1264" s="30" t="s">
        <v>113</v>
      </c>
      <c r="E1264" s="29" t="s">
        <v>191</v>
      </c>
      <c r="F1264" s="30" t="s">
        <v>43</v>
      </c>
      <c r="G1264" s="31" t="n">
        <f aca="false">G1265</f>
        <v>98744</v>
      </c>
      <c r="H1264" s="31" t="n">
        <f aca="false">H1265</f>
        <v>98744</v>
      </c>
      <c r="I1264" s="32" t="n">
        <f aca="false">H1264-G1264</f>
        <v>0</v>
      </c>
      <c r="J1264" s="31" t="n">
        <f aca="false">J1265</f>
        <v>98744</v>
      </c>
      <c r="K1264" s="31" t="n">
        <f aca="false">K1265</f>
        <v>98744</v>
      </c>
      <c r="L1264" s="31" t="n">
        <f aca="false">L1265</f>
        <v>0</v>
      </c>
      <c r="M1264" s="32" t="n">
        <f aca="false">J1264-H1264</f>
        <v>0</v>
      </c>
      <c r="N1264" s="31" t="n">
        <f aca="false">N1265</f>
        <v>0</v>
      </c>
      <c r="O1264" s="32" t="n">
        <f aca="false">N1264-H1264</f>
        <v>-98744</v>
      </c>
      <c r="P1264" s="33" t="n">
        <f aca="false">N1264/G1264*100</f>
        <v>0</v>
      </c>
      <c r="Q1264" s="34" t="n">
        <f aca="false">N1264/H1264*100</f>
        <v>0</v>
      </c>
    </row>
    <row r="1265" customFormat="false" ht="33" hidden="false" customHeight="true" outlineLevel="0" collapsed="false">
      <c r="A1265" s="28" t="s">
        <v>44</v>
      </c>
      <c r="B1265" s="29" t="s">
        <v>473</v>
      </c>
      <c r="C1265" s="30" t="s">
        <v>37</v>
      </c>
      <c r="D1265" s="30" t="s">
        <v>113</v>
      </c>
      <c r="E1265" s="30" t="s">
        <v>191</v>
      </c>
      <c r="F1265" s="30" t="s">
        <v>45</v>
      </c>
      <c r="G1265" s="31" t="n">
        <f aca="false">G1266</f>
        <v>98744</v>
      </c>
      <c r="H1265" s="31" t="n">
        <f aca="false">H1266</f>
        <v>98744</v>
      </c>
      <c r="I1265" s="32" t="n">
        <f aca="false">H1265-G1265</f>
        <v>0</v>
      </c>
      <c r="J1265" s="31" t="n">
        <f aca="false">J1266</f>
        <v>98744</v>
      </c>
      <c r="K1265" s="31" t="n">
        <f aca="false">K1266</f>
        <v>98744</v>
      </c>
      <c r="L1265" s="31" t="n">
        <f aca="false">L1266</f>
        <v>0</v>
      </c>
      <c r="M1265" s="32" t="n">
        <f aca="false">J1265-H1265</f>
        <v>0</v>
      </c>
      <c r="N1265" s="31" t="n">
        <f aca="false">N1266</f>
        <v>0</v>
      </c>
      <c r="O1265" s="32" t="n">
        <f aca="false">N1265-H1265</f>
        <v>-98744</v>
      </c>
      <c r="P1265" s="33" t="n">
        <f aca="false">N1265/G1265*100</f>
        <v>0</v>
      </c>
      <c r="Q1265" s="34" t="n">
        <f aca="false">N1265/H1265*100</f>
        <v>0</v>
      </c>
    </row>
    <row r="1266" customFormat="false" ht="33" hidden="false" customHeight="true" outlineLevel="0" collapsed="false">
      <c r="A1266" s="28" t="s">
        <v>48</v>
      </c>
      <c r="B1266" s="29" t="s">
        <v>473</v>
      </c>
      <c r="C1266" s="30" t="s">
        <v>37</v>
      </c>
      <c r="D1266" s="30" t="s">
        <v>113</v>
      </c>
      <c r="E1266" s="30" t="s">
        <v>191</v>
      </c>
      <c r="F1266" s="29" t="s">
        <v>49</v>
      </c>
      <c r="G1266" s="31" t="n">
        <v>98744</v>
      </c>
      <c r="H1266" s="31" t="n">
        <v>98744</v>
      </c>
      <c r="I1266" s="32" t="n">
        <f aca="false">H1266-G1266</f>
        <v>0</v>
      </c>
      <c r="J1266" s="31" t="n">
        <f aca="false">K1266+L1266</f>
        <v>98744</v>
      </c>
      <c r="K1266" s="31" t="n">
        <v>98744</v>
      </c>
      <c r="L1266" s="31" t="n">
        <v>0</v>
      </c>
      <c r="M1266" s="32" t="n">
        <f aca="false">J1266-H1266</f>
        <v>0</v>
      </c>
      <c r="N1266" s="31" t="n">
        <v>0</v>
      </c>
      <c r="O1266" s="32" t="n">
        <f aca="false">N1266-H1266</f>
        <v>-98744</v>
      </c>
      <c r="P1266" s="33" t="n">
        <f aca="false">N1266/G1266*100</f>
        <v>0</v>
      </c>
      <c r="Q1266" s="34" t="n">
        <f aca="false">N1266/H1266*100</f>
        <v>0</v>
      </c>
    </row>
    <row r="1267" customFormat="false" ht="18" hidden="false" customHeight="true" outlineLevel="0" collapsed="false">
      <c r="A1267" s="28" t="s">
        <v>127</v>
      </c>
      <c r="B1267" s="29" t="s">
        <v>473</v>
      </c>
      <c r="C1267" s="30" t="s">
        <v>87</v>
      </c>
      <c r="D1267" s="30" t="s">
        <v>23</v>
      </c>
      <c r="E1267" s="29"/>
      <c r="F1267" s="30"/>
      <c r="G1267" s="31" t="n">
        <f aca="false">G1268+G1273+G1291</f>
        <v>278496590</v>
      </c>
      <c r="H1267" s="31" t="n">
        <f aca="false">H1268+H1273+H1291</f>
        <v>332484574</v>
      </c>
      <c r="I1267" s="32" t="n">
        <f aca="false">H1267-G1267</f>
        <v>53987984</v>
      </c>
      <c r="J1267" s="31" t="n">
        <f aca="false">J1268+J1273+J1291</f>
        <v>332484574</v>
      </c>
      <c r="K1267" s="31" t="n">
        <f aca="false">K1268+K1273+K1291</f>
        <v>332484574</v>
      </c>
      <c r="L1267" s="31" t="n">
        <f aca="false">L1268+L1273+L1291</f>
        <v>0</v>
      </c>
      <c r="M1267" s="32" t="n">
        <f aca="false">J1267-H1267</f>
        <v>0</v>
      </c>
      <c r="N1267" s="31" t="n">
        <f aca="false">N1268+N1273+N1291</f>
        <v>63005417.11</v>
      </c>
      <c r="O1267" s="32" t="n">
        <f aca="false">N1267-H1267</f>
        <v>-269479156.89</v>
      </c>
      <c r="P1267" s="33" t="n">
        <f aca="false">N1267/G1267*100</f>
        <v>22.6234070262763</v>
      </c>
      <c r="Q1267" s="34" t="n">
        <f aca="false">N1267/H1267*100</f>
        <v>18.9498767873664</v>
      </c>
    </row>
    <row r="1268" customFormat="false" ht="18" hidden="false" customHeight="true" outlineLevel="0" collapsed="false">
      <c r="A1268" s="28" t="s">
        <v>480</v>
      </c>
      <c r="B1268" s="29" t="s">
        <v>473</v>
      </c>
      <c r="C1268" s="30" t="s">
        <v>87</v>
      </c>
      <c r="D1268" s="30" t="s">
        <v>341</v>
      </c>
      <c r="E1268" s="30"/>
      <c r="F1268" s="30"/>
      <c r="G1268" s="31" t="n">
        <f aca="false">G1269</f>
        <v>151252000</v>
      </c>
      <c r="H1268" s="31" t="n">
        <f aca="false">H1269</f>
        <v>151252000</v>
      </c>
      <c r="I1268" s="32" t="n">
        <f aca="false">H1268-G1268</f>
        <v>0</v>
      </c>
      <c r="J1268" s="31" t="n">
        <f aca="false">J1269</f>
        <v>151252000</v>
      </c>
      <c r="K1268" s="31" t="n">
        <f aca="false">K1269</f>
        <v>151252000</v>
      </c>
      <c r="L1268" s="31" t="n">
        <f aca="false">L1269</f>
        <v>0</v>
      </c>
      <c r="M1268" s="32" t="n">
        <f aca="false">J1268-H1268</f>
        <v>0</v>
      </c>
      <c r="N1268" s="31" t="n">
        <f aca="false">N1269</f>
        <v>28694024</v>
      </c>
      <c r="O1268" s="32" t="n">
        <f aca="false">N1268-H1268</f>
        <v>-122557976</v>
      </c>
      <c r="P1268" s="33" t="n">
        <f aca="false">N1268/G1268*100</f>
        <v>18.9710046809298</v>
      </c>
      <c r="Q1268" s="34" t="n">
        <f aca="false">N1268/H1268*100</f>
        <v>18.9710046809298</v>
      </c>
    </row>
    <row r="1269" customFormat="false" ht="18" hidden="false" customHeight="true" outlineLevel="0" collapsed="false">
      <c r="A1269" s="28" t="s">
        <v>481</v>
      </c>
      <c r="B1269" s="29" t="s">
        <v>473</v>
      </c>
      <c r="C1269" s="30" t="s">
        <v>87</v>
      </c>
      <c r="D1269" s="30" t="s">
        <v>341</v>
      </c>
      <c r="E1269" s="30" t="s">
        <v>482</v>
      </c>
      <c r="F1269" s="30"/>
      <c r="G1269" s="31" t="n">
        <f aca="false">G1270</f>
        <v>151252000</v>
      </c>
      <c r="H1269" s="31" t="n">
        <f aca="false">H1270</f>
        <v>151252000</v>
      </c>
      <c r="I1269" s="32" t="n">
        <f aca="false">H1269-G1269</f>
        <v>0</v>
      </c>
      <c r="J1269" s="31" t="n">
        <f aca="false">J1270</f>
        <v>151252000</v>
      </c>
      <c r="K1269" s="31" t="n">
        <f aca="false">K1270</f>
        <v>151252000</v>
      </c>
      <c r="L1269" s="31" t="n">
        <f aca="false">L1270</f>
        <v>0</v>
      </c>
      <c r="M1269" s="32" t="n">
        <f aca="false">J1269-H1269</f>
        <v>0</v>
      </c>
      <c r="N1269" s="31" t="n">
        <f aca="false">N1270</f>
        <v>28694024</v>
      </c>
      <c r="O1269" s="32" t="n">
        <f aca="false">N1269-H1269</f>
        <v>-122557976</v>
      </c>
      <c r="P1269" s="33" t="n">
        <f aca="false">N1269/G1269*100</f>
        <v>18.9710046809298</v>
      </c>
      <c r="Q1269" s="34" t="n">
        <f aca="false">N1269/H1269*100</f>
        <v>18.9710046809298</v>
      </c>
    </row>
    <row r="1270" customFormat="false" ht="33" hidden="false" customHeight="true" outlineLevel="0" collapsed="false">
      <c r="A1270" s="28" t="s">
        <v>483</v>
      </c>
      <c r="B1270" s="29" t="s">
        <v>473</v>
      </c>
      <c r="C1270" s="30" t="s">
        <v>87</v>
      </c>
      <c r="D1270" s="30" t="s">
        <v>341</v>
      </c>
      <c r="E1270" s="30" t="s">
        <v>484</v>
      </c>
      <c r="F1270" s="30"/>
      <c r="G1270" s="31" t="n">
        <f aca="false">G1271</f>
        <v>151252000</v>
      </c>
      <c r="H1270" s="31" t="n">
        <f aca="false">H1271</f>
        <v>151252000</v>
      </c>
      <c r="I1270" s="32" t="n">
        <f aca="false">H1270-G1270</f>
        <v>0</v>
      </c>
      <c r="J1270" s="31" t="n">
        <f aca="false">J1271</f>
        <v>151252000</v>
      </c>
      <c r="K1270" s="31" t="n">
        <f aca="false">K1271</f>
        <v>151252000</v>
      </c>
      <c r="L1270" s="31" t="n">
        <f aca="false">L1271</f>
        <v>0</v>
      </c>
      <c r="M1270" s="32" t="n">
        <f aca="false">J1270-H1270</f>
        <v>0</v>
      </c>
      <c r="N1270" s="31" t="n">
        <f aca="false">N1271</f>
        <v>28694024</v>
      </c>
      <c r="O1270" s="32" t="n">
        <f aca="false">N1270-H1270</f>
        <v>-122557976</v>
      </c>
      <c r="P1270" s="33" t="n">
        <f aca="false">N1270/G1270*100</f>
        <v>18.9710046809298</v>
      </c>
      <c r="Q1270" s="34" t="n">
        <f aca="false">N1270/H1270*100</f>
        <v>18.9710046809298</v>
      </c>
    </row>
    <row r="1271" customFormat="false" ht="17.25" hidden="false" customHeight="true" outlineLevel="0" collapsed="false">
      <c r="A1271" s="28" t="s">
        <v>58</v>
      </c>
      <c r="B1271" s="29" t="s">
        <v>473</v>
      </c>
      <c r="C1271" s="30" t="s">
        <v>87</v>
      </c>
      <c r="D1271" s="30" t="s">
        <v>341</v>
      </c>
      <c r="E1271" s="30" t="s">
        <v>484</v>
      </c>
      <c r="F1271" s="30" t="s">
        <v>59</v>
      </c>
      <c r="G1271" s="31" t="n">
        <f aca="false">G1272</f>
        <v>151252000</v>
      </c>
      <c r="H1271" s="31" t="n">
        <f aca="false">H1272</f>
        <v>151252000</v>
      </c>
      <c r="I1271" s="32" t="n">
        <f aca="false">H1271-G1271</f>
        <v>0</v>
      </c>
      <c r="J1271" s="31" t="n">
        <f aca="false">J1272</f>
        <v>151252000</v>
      </c>
      <c r="K1271" s="31" t="n">
        <f aca="false">K1272</f>
        <v>151252000</v>
      </c>
      <c r="L1271" s="31" t="n">
        <f aca="false">L1272</f>
        <v>0</v>
      </c>
      <c r="M1271" s="32" t="n">
        <f aca="false">J1271-H1271</f>
        <v>0</v>
      </c>
      <c r="N1271" s="31" t="n">
        <f aca="false">N1272</f>
        <v>28694024</v>
      </c>
      <c r="O1271" s="32" t="n">
        <f aca="false">N1271-H1271</f>
        <v>-122557976</v>
      </c>
      <c r="P1271" s="33" t="n">
        <f aca="false">N1271/G1271*100</f>
        <v>18.9710046809298</v>
      </c>
      <c r="Q1271" s="34" t="n">
        <f aca="false">N1271/H1271*100</f>
        <v>18.9710046809298</v>
      </c>
    </row>
    <row r="1272" customFormat="false" ht="42.75" hidden="false" customHeight="true" outlineLevel="0" collapsed="false">
      <c r="A1272" s="28" t="s">
        <v>108</v>
      </c>
      <c r="B1272" s="29" t="s">
        <v>473</v>
      </c>
      <c r="C1272" s="30" t="s">
        <v>87</v>
      </c>
      <c r="D1272" s="30" t="s">
        <v>341</v>
      </c>
      <c r="E1272" s="30" t="s">
        <v>484</v>
      </c>
      <c r="F1272" s="29" t="s">
        <v>109</v>
      </c>
      <c r="G1272" s="31" t="n">
        <v>151252000</v>
      </c>
      <c r="H1272" s="31" t="n">
        <v>151252000</v>
      </c>
      <c r="I1272" s="32" t="n">
        <f aca="false">H1272-G1272</f>
        <v>0</v>
      </c>
      <c r="J1272" s="31" t="n">
        <f aca="false">K1272+L1272</f>
        <v>151252000</v>
      </c>
      <c r="K1272" s="31" t="n">
        <v>151252000</v>
      </c>
      <c r="L1272" s="31" t="n">
        <v>0</v>
      </c>
      <c r="M1272" s="32" t="n">
        <f aca="false">J1272-H1272</f>
        <v>0</v>
      </c>
      <c r="N1272" s="31" t="n">
        <v>28694024</v>
      </c>
      <c r="O1272" s="32" t="n">
        <f aca="false">N1272-H1272</f>
        <v>-122557976</v>
      </c>
      <c r="P1272" s="33" t="n">
        <f aca="false">N1272/G1272*100</f>
        <v>18.9710046809298</v>
      </c>
      <c r="Q1272" s="34" t="n">
        <f aca="false">N1272/H1272*100</f>
        <v>18.9710046809298</v>
      </c>
    </row>
    <row r="1273" customFormat="false" ht="17.25" hidden="false" customHeight="true" outlineLevel="0" collapsed="false">
      <c r="A1273" s="28" t="s">
        <v>425</v>
      </c>
      <c r="B1273" s="29" t="s">
        <v>473</v>
      </c>
      <c r="C1273" s="30" t="s">
        <v>87</v>
      </c>
      <c r="D1273" s="30" t="s">
        <v>113</v>
      </c>
      <c r="E1273" s="29"/>
      <c r="F1273" s="30"/>
      <c r="G1273" s="31" t="n">
        <f aca="false">G1274+G1286</f>
        <v>126795790</v>
      </c>
      <c r="H1273" s="31" t="n">
        <f aca="false">H1274+H1286+H1281</f>
        <v>180783774</v>
      </c>
      <c r="I1273" s="32" t="n">
        <f aca="false">H1273-G1273</f>
        <v>53987984</v>
      </c>
      <c r="J1273" s="31" t="n">
        <f aca="false">J1274+J1286+J1281</f>
        <v>180783774</v>
      </c>
      <c r="K1273" s="31" t="n">
        <f aca="false">K1274+K1286+K1281</f>
        <v>180783774</v>
      </c>
      <c r="L1273" s="31" t="n">
        <f aca="false">L1274+L1286+L1281</f>
        <v>0</v>
      </c>
      <c r="M1273" s="32" t="n">
        <f aca="false">J1273-H1273</f>
        <v>0</v>
      </c>
      <c r="N1273" s="31" t="n">
        <f aca="false">N1274+N1286+N1281</f>
        <v>34311393.11</v>
      </c>
      <c r="O1273" s="32" t="n">
        <f aca="false">N1273-H1273</f>
        <v>-146472380.89</v>
      </c>
      <c r="P1273" s="33" t="n">
        <f aca="false">N1273/G1273*100</f>
        <v>27.0603567437058</v>
      </c>
      <c r="Q1273" s="34" t="n">
        <f aca="false">N1273/H1273*100</f>
        <v>18.9792437400936</v>
      </c>
    </row>
    <row r="1274" customFormat="false" ht="17.25" hidden="false" customHeight="true" outlineLevel="0" collapsed="false">
      <c r="A1274" s="28" t="s">
        <v>426</v>
      </c>
      <c r="B1274" s="29" t="s">
        <v>473</v>
      </c>
      <c r="C1274" s="30" t="s">
        <v>87</v>
      </c>
      <c r="D1274" s="30" t="s">
        <v>113</v>
      </c>
      <c r="E1274" s="30" t="s">
        <v>427</v>
      </c>
      <c r="F1274" s="30"/>
      <c r="G1274" s="31" t="n">
        <f aca="false">G1275</f>
        <v>126621990</v>
      </c>
      <c r="H1274" s="31" t="n">
        <f aca="false">H1275</f>
        <v>178525400</v>
      </c>
      <c r="I1274" s="32" t="n">
        <f aca="false">H1274-G1274</f>
        <v>51903410</v>
      </c>
      <c r="J1274" s="31" t="n">
        <f aca="false">J1275</f>
        <v>178525400</v>
      </c>
      <c r="K1274" s="31" t="n">
        <f aca="false">K1275</f>
        <v>178525400</v>
      </c>
      <c r="L1274" s="31" t="n">
        <f aca="false">L1275</f>
        <v>0</v>
      </c>
      <c r="M1274" s="32" t="n">
        <f aca="false">J1274-H1274</f>
        <v>0</v>
      </c>
      <c r="N1274" s="31" t="n">
        <f aca="false">N1275</f>
        <v>34311393.11</v>
      </c>
      <c r="O1274" s="32" t="n">
        <f aca="false">N1274-H1274</f>
        <v>-144214006.89</v>
      </c>
      <c r="P1274" s="33" t="n">
        <f aca="false">N1274/G1274*100</f>
        <v>27.0974995022587</v>
      </c>
      <c r="Q1274" s="34" t="n">
        <f aca="false">N1274/H1274*100</f>
        <v>19.219334117162</v>
      </c>
    </row>
    <row r="1275" customFormat="false" ht="17.25" hidden="false" customHeight="true" outlineLevel="0" collapsed="false">
      <c r="A1275" s="28" t="s">
        <v>428</v>
      </c>
      <c r="B1275" s="29" t="s">
        <v>473</v>
      </c>
      <c r="C1275" s="30" t="s">
        <v>87</v>
      </c>
      <c r="D1275" s="30" t="s">
        <v>113</v>
      </c>
      <c r="E1275" s="30" t="s">
        <v>429</v>
      </c>
      <c r="F1275" s="30"/>
      <c r="G1275" s="31" t="n">
        <f aca="false">G1276</f>
        <v>126621990</v>
      </c>
      <c r="H1275" s="31" t="n">
        <f aca="false">H1276</f>
        <v>178525400</v>
      </c>
      <c r="I1275" s="32" t="n">
        <f aca="false">H1275-G1275</f>
        <v>51903410</v>
      </c>
      <c r="J1275" s="31" t="n">
        <f aca="false">J1276</f>
        <v>178525400</v>
      </c>
      <c r="K1275" s="31" t="n">
        <f aca="false">K1276</f>
        <v>178525400</v>
      </c>
      <c r="L1275" s="31" t="n">
        <f aca="false">L1276</f>
        <v>0</v>
      </c>
      <c r="M1275" s="32" t="n">
        <f aca="false">J1275-H1275</f>
        <v>0</v>
      </c>
      <c r="N1275" s="31" t="n">
        <f aca="false">N1276</f>
        <v>34311393.11</v>
      </c>
      <c r="O1275" s="32" t="n">
        <f aca="false">N1275-H1275</f>
        <v>-144214006.89</v>
      </c>
      <c r="P1275" s="33" t="n">
        <f aca="false">N1275/G1275*100</f>
        <v>27.0974995022587</v>
      </c>
      <c r="Q1275" s="34" t="n">
        <f aca="false">N1275/H1275*100</f>
        <v>19.219334117162</v>
      </c>
    </row>
    <row r="1276" customFormat="false" ht="33" hidden="false" customHeight="true" outlineLevel="0" collapsed="false">
      <c r="A1276" s="28" t="s">
        <v>42</v>
      </c>
      <c r="B1276" s="29" t="s">
        <v>473</v>
      </c>
      <c r="C1276" s="30" t="s">
        <v>87</v>
      </c>
      <c r="D1276" s="30" t="s">
        <v>113</v>
      </c>
      <c r="E1276" s="30" t="s">
        <v>429</v>
      </c>
      <c r="F1276" s="30" t="s">
        <v>43</v>
      </c>
      <c r="G1276" s="31" t="n">
        <f aca="false">G1277</f>
        <v>126621990</v>
      </c>
      <c r="H1276" s="31" t="n">
        <f aca="false">H1277</f>
        <v>178525400</v>
      </c>
      <c r="I1276" s="32" t="n">
        <f aca="false">H1276-G1276</f>
        <v>51903410</v>
      </c>
      <c r="J1276" s="31" t="n">
        <f aca="false">J1277</f>
        <v>178525400</v>
      </c>
      <c r="K1276" s="31" t="n">
        <f aca="false">K1277</f>
        <v>178525400</v>
      </c>
      <c r="L1276" s="31" t="n">
        <f aca="false">L1277</f>
        <v>0</v>
      </c>
      <c r="M1276" s="32" t="n">
        <f aca="false">J1276-H1276</f>
        <v>0</v>
      </c>
      <c r="N1276" s="31" t="n">
        <f aca="false">N1277</f>
        <v>34311393.11</v>
      </c>
      <c r="O1276" s="32" t="n">
        <f aca="false">N1276-H1276</f>
        <v>-144214006.89</v>
      </c>
      <c r="P1276" s="33" t="n">
        <f aca="false">N1276/G1276*100</f>
        <v>27.0974995022587</v>
      </c>
      <c r="Q1276" s="34" t="n">
        <f aca="false">N1276/H1276*100</f>
        <v>19.219334117162</v>
      </c>
    </row>
    <row r="1277" customFormat="false" ht="33" hidden="false" customHeight="true" outlineLevel="0" collapsed="false">
      <c r="A1277" s="28" t="s">
        <v>44</v>
      </c>
      <c r="B1277" s="29" t="s">
        <v>473</v>
      </c>
      <c r="C1277" s="30" t="s">
        <v>87</v>
      </c>
      <c r="D1277" s="30" t="s">
        <v>113</v>
      </c>
      <c r="E1277" s="30" t="s">
        <v>429</v>
      </c>
      <c r="F1277" s="30" t="s">
        <v>45</v>
      </c>
      <c r="G1277" s="31" t="n">
        <f aca="false">G1278</f>
        <v>126621990</v>
      </c>
      <c r="H1277" s="31" t="n">
        <f aca="false">H1278</f>
        <v>178525400</v>
      </c>
      <c r="I1277" s="32" t="n">
        <f aca="false">H1277-G1277</f>
        <v>51903410</v>
      </c>
      <c r="J1277" s="31" t="n">
        <f aca="false">J1278</f>
        <v>178525400</v>
      </c>
      <c r="K1277" s="31" t="n">
        <f aca="false">K1278</f>
        <v>178525400</v>
      </c>
      <c r="L1277" s="31" t="n">
        <f aca="false">L1278</f>
        <v>0</v>
      </c>
      <c r="M1277" s="32" t="n">
        <f aca="false">J1277-H1277</f>
        <v>0</v>
      </c>
      <c r="N1277" s="31" t="n">
        <f aca="false">N1278</f>
        <v>34311393.11</v>
      </c>
      <c r="O1277" s="32" t="n">
        <f aca="false">N1277-H1277</f>
        <v>-144214006.89</v>
      </c>
      <c r="P1277" s="33" t="n">
        <f aca="false">N1277/G1277*100</f>
        <v>27.0974995022587</v>
      </c>
      <c r="Q1277" s="34" t="n">
        <f aca="false">N1277/H1277*100</f>
        <v>19.219334117162</v>
      </c>
    </row>
    <row r="1278" customFormat="false" ht="33" hidden="false" customHeight="true" outlineLevel="0" collapsed="false">
      <c r="A1278" s="28" t="s">
        <v>48</v>
      </c>
      <c r="B1278" s="29" t="s">
        <v>473</v>
      </c>
      <c r="C1278" s="30" t="s">
        <v>87</v>
      </c>
      <c r="D1278" s="30" t="s">
        <v>113</v>
      </c>
      <c r="E1278" s="30" t="s">
        <v>429</v>
      </c>
      <c r="F1278" s="29" t="s">
        <v>49</v>
      </c>
      <c r="G1278" s="31" t="n">
        <v>126621990</v>
      </c>
      <c r="H1278" s="43" t="n">
        <v>178525400</v>
      </c>
      <c r="I1278" s="32" t="n">
        <f aca="false">H1278-G1278</f>
        <v>51903410</v>
      </c>
      <c r="J1278" s="31" t="n">
        <f aca="false">K1278+L1278</f>
        <v>178525400</v>
      </c>
      <c r="K1278" s="31" t="n">
        <v>178525400</v>
      </c>
      <c r="L1278" s="31" t="n">
        <v>0</v>
      </c>
      <c r="M1278" s="32" t="n">
        <f aca="false">J1278-H1278</f>
        <v>0</v>
      </c>
      <c r="N1278" s="31" t="n">
        <v>34311393.11</v>
      </c>
      <c r="O1278" s="32" t="n">
        <f aca="false">N1278-H1278</f>
        <v>-144214006.89</v>
      </c>
      <c r="P1278" s="33" t="n">
        <f aca="false">N1278/G1278*100</f>
        <v>27.0974995022587</v>
      </c>
      <c r="Q1278" s="34" t="n">
        <f aca="false">N1278/H1278*100</f>
        <v>19.219334117162</v>
      </c>
    </row>
    <row r="1279" customFormat="false" ht="17.25" hidden="false" customHeight="true" outlineLevel="0" collapsed="false">
      <c r="A1279" s="28" t="s">
        <v>119</v>
      </c>
      <c r="B1279" s="29" t="s">
        <v>473</v>
      </c>
      <c r="C1279" s="30" t="s">
        <v>87</v>
      </c>
      <c r="D1279" s="30" t="s">
        <v>113</v>
      </c>
      <c r="E1279" s="29" t="s">
        <v>120</v>
      </c>
      <c r="F1279" s="29"/>
      <c r="G1279" s="31" t="n">
        <v>0</v>
      </c>
      <c r="H1279" s="31" t="n">
        <f aca="false">H1280</f>
        <v>1954574</v>
      </c>
      <c r="I1279" s="32" t="n">
        <f aca="false">H1279-G1279</f>
        <v>1954574</v>
      </c>
      <c r="J1279" s="31" t="n">
        <f aca="false">J1280</f>
        <v>1954574</v>
      </c>
      <c r="K1279" s="31" t="n">
        <f aca="false">K1280</f>
        <v>1954574</v>
      </c>
      <c r="L1279" s="31" t="n">
        <f aca="false">L1280</f>
        <v>0</v>
      </c>
      <c r="M1279" s="32" t="n">
        <f aca="false">J1279-H1279</f>
        <v>0</v>
      </c>
      <c r="N1279" s="31" t="n">
        <f aca="false">N1280</f>
        <v>0</v>
      </c>
      <c r="O1279" s="32" t="n">
        <f aca="false">N1279-H1279</f>
        <v>-1954574</v>
      </c>
      <c r="P1279" s="33"/>
      <c r="Q1279" s="34" t="n">
        <f aca="false">N1279/H1279*100</f>
        <v>0</v>
      </c>
    </row>
    <row r="1280" customFormat="false" ht="32.25" hidden="false" customHeight="true" outlineLevel="0" collapsed="false">
      <c r="A1280" s="28" t="s">
        <v>485</v>
      </c>
      <c r="B1280" s="29" t="s">
        <v>473</v>
      </c>
      <c r="C1280" s="30" t="s">
        <v>87</v>
      </c>
      <c r="D1280" s="30" t="s">
        <v>113</v>
      </c>
      <c r="E1280" s="29" t="s">
        <v>486</v>
      </c>
      <c r="F1280" s="29"/>
      <c r="G1280" s="31" t="n">
        <v>0</v>
      </c>
      <c r="H1280" s="31" t="n">
        <f aca="false">H1281</f>
        <v>1954574</v>
      </c>
      <c r="I1280" s="32" t="n">
        <f aca="false">H1280-G1280</f>
        <v>1954574</v>
      </c>
      <c r="J1280" s="31" t="n">
        <f aca="false">J1281</f>
        <v>1954574</v>
      </c>
      <c r="K1280" s="31" t="n">
        <f aca="false">K1281</f>
        <v>1954574</v>
      </c>
      <c r="L1280" s="31" t="n">
        <f aca="false">L1281</f>
        <v>0</v>
      </c>
      <c r="M1280" s="32" t="n">
        <f aca="false">J1280-H1280</f>
        <v>0</v>
      </c>
      <c r="N1280" s="31" t="n">
        <f aca="false">N1281</f>
        <v>0</v>
      </c>
      <c r="O1280" s="32" t="n">
        <f aca="false">N1280-H1280</f>
        <v>-1954574</v>
      </c>
      <c r="P1280" s="33"/>
      <c r="Q1280" s="34" t="n">
        <f aca="false">N1280/H1280*100</f>
        <v>0</v>
      </c>
    </row>
    <row r="1281" customFormat="false" ht="32.25" hidden="false" customHeight="true" outlineLevel="0" collapsed="false">
      <c r="A1281" s="28" t="s">
        <v>42</v>
      </c>
      <c r="B1281" s="29" t="s">
        <v>473</v>
      </c>
      <c r="C1281" s="30" t="s">
        <v>87</v>
      </c>
      <c r="D1281" s="30" t="s">
        <v>113</v>
      </c>
      <c r="E1281" s="29" t="s">
        <v>486</v>
      </c>
      <c r="F1281" s="29" t="s">
        <v>43</v>
      </c>
      <c r="G1281" s="31" t="n">
        <v>0</v>
      </c>
      <c r="H1281" s="31" t="n">
        <f aca="false">H1282</f>
        <v>1954574</v>
      </c>
      <c r="I1281" s="32" t="n">
        <f aca="false">H1281-G1281</f>
        <v>1954574</v>
      </c>
      <c r="J1281" s="31" t="n">
        <f aca="false">J1282</f>
        <v>1954574</v>
      </c>
      <c r="K1281" s="31" t="n">
        <f aca="false">K1282</f>
        <v>1954574</v>
      </c>
      <c r="L1281" s="31" t="n">
        <f aca="false">L1282</f>
        <v>0</v>
      </c>
      <c r="M1281" s="32" t="n">
        <f aca="false">J1281-H1281</f>
        <v>0</v>
      </c>
      <c r="N1281" s="31" t="n">
        <f aca="false">N1282</f>
        <v>0</v>
      </c>
      <c r="O1281" s="32" t="n">
        <f aca="false">N1281-H1281</f>
        <v>-1954574</v>
      </c>
      <c r="P1281" s="33"/>
      <c r="Q1281" s="34" t="n">
        <f aca="false">N1281/H1281*100</f>
        <v>0</v>
      </c>
    </row>
    <row r="1282" customFormat="false" ht="32.25" hidden="false" customHeight="true" outlineLevel="0" collapsed="false">
      <c r="A1282" s="28" t="s">
        <v>44</v>
      </c>
      <c r="B1282" s="29" t="s">
        <v>473</v>
      </c>
      <c r="C1282" s="30" t="s">
        <v>87</v>
      </c>
      <c r="D1282" s="30" t="s">
        <v>113</v>
      </c>
      <c r="E1282" s="29" t="s">
        <v>486</v>
      </c>
      <c r="F1282" s="29" t="s">
        <v>45</v>
      </c>
      <c r="G1282" s="31" t="n">
        <v>0</v>
      </c>
      <c r="H1282" s="31" t="n">
        <f aca="false">H1283</f>
        <v>1954574</v>
      </c>
      <c r="I1282" s="32" t="n">
        <f aca="false">H1282-G1282</f>
        <v>1954574</v>
      </c>
      <c r="J1282" s="31" t="n">
        <f aca="false">J1283</f>
        <v>1954574</v>
      </c>
      <c r="K1282" s="31" t="n">
        <f aca="false">K1283</f>
        <v>1954574</v>
      </c>
      <c r="L1282" s="31" t="n">
        <f aca="false">L1283</f>
        <v>0</v>
      </c>
      <c r="M1282" s="32" t="n">
        <f aca="false">J1282-H1282</f>
        <v>0</v>
      </c>
      <c r="N1282" s="31" t="n">
        <f aca="false">N1283</f>
        <v>0</v>
      </c>
      <c r="O1282" s="32" t="n">
        <f aca="false">N1282-H1282</f>
        <v>-1954574</v>
      </c>
      <c r="P1282" s="33"/>
      <c r="Q1282" s="34" t="n">
        <f aca="false">N1282/H1282*100</f>
        <v>0</v>
      </c>
    </row>
    <row r="1283" customFormat="false" ht="32.25" hidden="false" customHeight="true" outlineLevel="0" collapsed="false">
      <c r="A1283" s="28" t="s">
        <v>48</v>
      </c>
      <c r="B1283" s="29" t="s">
        <v>473</v>
      </c>
      <c r="C1283" s="30" t="s">
        <v>87</v>
      </c>
      <c r="D1283" s="30" t="s">
        <v>113</v>
      </c>
      <c r="E1283" s="29" t="s">
        <v>486</v>
      </c>
      <c r="F1283" s="29" t="s">
        <v>49</v>
      </c>
      <c r="G1283" s="31" t="n">
        <v>0</v>
      </c>
      <c r="H1283" s="31" t="n">
        <v>1954574</v>
      </c>
      <c r="I1283" s="32" t="n">
        <f aca="false">H1283-G1283</f>
        <v>1954574</v>
      </c>
      <c r="J1283" s="31" t="n">
        <f aca="false">K1283+L1283</f>
        <v>1954574</v>
      </c>
      <c r="K1283" s="31" t="n">
        <v>1954574</v>
      </c>
      <c r="L1283" s="31" t="n">
        <v>0</v>
      </c>
      <c r="M1283" s="32" t="n">
        <f aca="false">J1283-H1283</f>
        <v>0</v>
      </c>
      <c r="N1283" s="31" t="n">
        <v>0</v>
      </c>
      <c r="O1283" s="32" t="n">
        <f aca="false">N1283-H1283</f>
        <v>-1954574</v>
      </c>
      <c r="P1283" s="33"/>
      <c r="Q1283" s="34" t="n">
        <f aca="false">N1283/H1283*100</f>
        <v>0</v>
      </c>
    </row>
    <row r="1284" customFormat="false" ht="18" hidden="false" customHeight="true" outlineLevel="0" collapsed="false">
      <c r="A1284" s="28" t="s">
        <v>78</v>
      </c>
      <c r="B1284" s="29" t="s">
        <v>473</v>
      </c>
      <c r="C1284" s="30" t="s">
        <v>87</v>
      </c>
      <c r="D1284" s="30" t="s">
        <v>113</v>
      </c>
      <c r="E1284" s="29" t="s">
        <v>79</v>
      </c>
      <c r="F1284" s="30"/>
      <c r="G1284" s="31" t="n">
        <f aca="false">G1285</f>
        <v>173800</v>
      </c>
      <c r="H1284" s="31" t="n">
        <f aca="false">H1285</f>
        <v>303800</v>
      </c>
      <c r="I1284" s="32" t="n">
        <f aca="false">H1284-G1284</f>
        <v>130000</v>
      </c>
      <c r="J1284" s="31" t="n">
        <f aca="false">J1285</f>
        <v>303800</v>
      </c>
      <c r="K1284" s="31" t="n">
        <f aca="false">K1285</f>
        <v>303800</v>
      </c>
      <c r="L1284" s="31" t="n">
        <f aca="false">L1285</f>
        <v>0</v>
      </c>
      <c r="M1284" s="32" t="n">
        <f aca="false">J1284-H1284</f>
        <v>0</v>
      </c>
      <c r="N1284" s="31" t="n">
        <f aca="false">N1285</f>
        <v>0</v>
      </c>
      <c r="O1284" s="32" t="n">
        <f aca="false">N1284-H1284</f>
        <v>-303800</v>
      </c>
      <c r="P1284" s="33" t="n">
        <f aca="false">N1284/G1284*100</f>
        <v>0</v>
      </c>
      <c r="Q1284" s="34" t="n">
        <f aca="false">N1284/H1284*100</f>
        <v>0</v>
      </c>
    </row>
    <row r="1285" customFormat="false" ht="69" hidden="false" customHeight="true" outlineLevel="0" collapsed="false">
      <c r="A1285" s="28" t="s">
        <v>452</v>
      </c>
      <c r="B1285" s="29" t="s">
        <v>473</v>
      </c>
      <c r="C1285" s="30" t="s">
        <v>87</v>
      </c>
      <c r="D1285" s="30" t="s">
        <v>113</v>
      </c>
      <c r="E1285" s="30" t="s">
        <v>453</v>
      </c>
      <c r="F1285" s="30"/>
      <c r="G1285" s="31" t="n">
        <f aca="false">G1286</f>
        <v>173800</v>
      </c>
      <c r="H1285" s="31" t="n">
        <f aca="false">H1286</f>
        <v>303800</v>
      </c>
      <c r="I1285" s="32" t="n">
        <f aca="false">H1285-G1285</f>
        <v>130000</v>
      </c>
      <c r="J1285" s="31" t="n">
        <f aca="false">J1286</f>
        <v>303800</v>
      </c>
      <c r="K1285" s="31" t="n">
        <f aca="false">K1286</f>
        <v>303800</v>
      </c>
      <c r="L1285" s="31" t="n">
        <f aca="false">L1286</f>
        <v>0</v>
      </c>
      <c r="M1285" s="32" t="n">
        <f aca="false">J1285-H1285</f>
        <v>0</v>
      </c>
      <c r="N1285" s="31" t="n">
        <f aca="false">N1286</f>
        <v>0</v>
      </c>
      <c r="O1285" s="32" t="n">
        <f aca="false">N1285-H1285</f>
        <v>-303800</v>
      </c>
      <c r="P1285" s="33" t="n">
        <f aca="false">N1285/G1285*100</f>
        <v>0</v>
      </c>
      <c r="Q1285" s="34" t="n">
        <f aca="false">N1285/H1285*100</f>
        <v>0</v>
      </c>
    </row>
    <row r="1286" customFormat="false" ht="33" hidden="false" customHeight="true" outlineLevel="0" collapsed="false">
      <c r="A1286" s="28" t="s">
        <v>42</v>
      </c>
      <c r="B1286" s="29" t="s">
        <v>473</v>
      </c>
      <c r="C1286" s="30" t="s">
        <v>87</v>
      </c>
      <c r="D1286" s="30" t="s">
        <v>113</v>
      </c>
      <c r="E1286" s="30" t="s">
        <v>453</v>
      </c>
      <c r="F1286" s="30" t="s">
        <v>43</v>
      </c>
      <c r="G1286" s="31" t="n">
        <f aca="false">G1287</f>
        <v>173800</v>
      </c>
      <c r="H1286" s="31" t="n">
        <f aca="false">H1287</f>
        <v>303800</v>
      </c>
      <c r="I1286" s="32" t="n">
        <f aca="false">H1286-G1286</f>
        <v>130000</v>
      </c>
      <c r="J1286" s="31" t="n">
        <f aca="false">J1287</f>
        <v>303800</v>
      </c>
      <c r="K1286" s="31" t="n">
        <f aca="false">K1287</f>
        <v>303800</v>
      </c>
      <c r="L1286" s="31" t="n">
        <f aca="false">L1287</f>
        <v>0</v>
      </c>
      <c r="M1286" s="32" t="n">
        <f aca="false">J1286-H1286</f>
        <v>0</v>
      </c>
      <c r="N1286" s="31" t="n">
        <f aca="false">N1287</f>
        <v>0</v>
      </c>
      <c r="O1286" s="32" t="n">
        <f aca="false">N1286-H1286</f>
        <v>-303800</v>
      </c>
      <c r="P1286" s="33" t="n">
        <f aca="false">N1286/G1286*100</f>
        <v>0</v>
      </c>
      <c r="Q1286" s="34" t="n">
        <f aca="false">N1286/H1286*100</f>
        <v>0</v>
      </c>
    </row>
    <row r="1287" customFormat="false" ht="33" hidden="false" customHeight="true" outlineLevel="0" collapsed="false">
      <c r="A1287" s="28" t="s">
        <v>44</v>
      </c>
      <c r="B1287" s="29" t="s">
        <v>473</v>
      </c>
      <c r="C1287" s="30" t="s">
        <v>87</v>
      </c>
      <c r="D1287" s="30" t="s">
        <v>113</v>
      </c>
      <c r="E1287" s="30" t="s">
        <v>453</v>
      </c>
      <c r="F1287" s="30" t="s">
        <v>45</v>
      </c>
      <c r="G1287" s="31" t="n">
        <f aca="false">G1288</f>
        <v>173800</v>
      </c>
      <c r="H1287" s="31" t="n">
        <f aca="false">H1288</f>
        <v>303800</v>
      </c>
      <c r="I1287" s="32" t="n">
        <f aca="false">H1287-G1287</f>
        <v>130000</v>
      </c>
      <c r="J1287" s="31" t="n">
        <f aca="false">J1288</f>
        <v>303800</v>
      </c>
      <c r="K1287" s="31" t="n">
        <f aca="false">K1288</f>
        <v>303800</v>
      </c>
      <c r="L1287" s="31" t="n">
        <f aca="false">L1288</f>
        <v>0</v>
      </c>
      <c r="M1287" s="32" t="n">
        <f aca="false">J1287-H1287</f>
        <v>0</v>
      </c>
      <c r="N1287" s="31" t="n">
        <f aca="false">N1288</f>
        <v>0</v>
      </c>
      <c r="O1287" s="32" t="n">
        <f aca="false">N1287-H1287</f>
        <v>-303800</v>
      </c>
      <c r="P1287" s="33" t="n">
        <f aca="false">N1287/G1287*100</f>
        <v>0</v>
      </c>
      <c r="Q1287" s="34" t="n">
        <f aca="false">N1287/H1287*100</f>
        <v>0</v>
      </c>
    </row>
    <row r="1288" customFormat="false" ht="33" hidden="false" customHeight="true" outlineLevel="0" collapsed="false">
      <c r="A1288" s="28" t="s">
        <v>48</v>
      </c>
      <c r="B1288" s="29" t="s">
        <v>473</v>
      </c>
      <c r="C1288" s="30" t="s">
        <v>87</v>
      </c>
      <c r="D1288" s="30" t="s">
        <v>113</v>
      </c>
      <c r="E1288" s="30" t="s">
        <v>453</v>
      </c>
      <c r="F1288" s="29" t="s">
        <v>49</v>
      </c>
      <c r="G1288" s="31" t="n">
        <v>173800</v>
      </c>
      <c r="H1288" s="31" t="n">
        <v>303800</v>
      </c>
      <c r="I1288" s="32" t="n">
        <f aca="false">H1288-G1288</f>
        <v>130000</v>
      </c>
      <c r="J1288" s="31" t="n">
        <f aca="false">K1288+L1288</f>
        <v>303800</v>
      </c>
      <c r="K1288" s="31" t="n">
        <v>303800</v>
      </c>
      <c r="L1288" s="31" t="n">
        <v>0</v>
      </c>
      <c r="M1288" s="32" t="n">
        <f aca="false">J1288-H1288</f>
        <v>0</v>
      </c>
      <c r="N1288" s="31" t="n">
        <v>0</v>
      </c>
      <c r="O1288" s="32" t="n">
        <f aca="false">N1288-H1288</f>
        <v>-303800</v>
      </c>
      <c r="P1288" s="33" t="n">
        <f aca="false">N1288/G1288*100</f>
        <v>0</v>
      </c>
      <c r="Q1288" s="34" t="n">
        <f aca="false">N1288/H1288*100</f>
        <v>0</v>
      </c>
    </row>
    <row r="1289" customFormat="false" ht="17.25" hidden="false" customHeight="true" outlineLevel="0" collapsed="false">
      <c r="A1289" s="28" t="s">
        <v>487</v>
      </c>
      <c r="B1289" s="29" t="s">
        <v>473</v>
      </c>
      <c r="C1289" s="30" t="s">
        <v>87</v>
      </c>
      <c r="D1289" s="29" t="s">
        <v>139</v>
      </c>
      <c r="E1289" s="29"/>
      <c r="F1289" s="30"/>
      <c r="G1289" s="31" t="n">
        <f aca="false">G1290</f>
        <v>448800</v>
      </c>
      <c r="H1289" s="31" t="n">
        <f aca="false">H1290</f>
        <v>448800</v>
      </c>
      <c r="I1289" s="32" t="n">
        <f aca="false">H1289-G1289</f>
        <v>0</v>
      </c>
      <c r="J1289" s="31" t="n">
        <f aca="false">J1290</f>
        <v>448800</v>
      </c>
      <c r="K1289" s="31" t="n">
        <f aca="false">K1290</f>
        <v>448800</v>
      </c>
      <c r="L1289" s="31" t="n">
        <f aca="false">L1290</f>
        <v>0</v>
      </c>
      <c r="M1289" s="32" t="n">
        <f aca="false">J1289-H1289</f>
        <v>0</v>
      </c>
      <c r="N1289" s="31" t="n">
        <f aca="false">N1290</f>
        <v>0</v>
      </c>
      <c r="O1289" s="32" t="n">
        <f aca="false">N1289-H1289</f>
        <v>-448800</v>
      </c>
      <c r="P1289" s="33" t="n">
        <f aca="false">N1289/G1289*100</f>
        <v>0</v>
      </c>
      <c r="Q1289" s="34" t="n">
        <f aca="false">N1289/H1289*100</f>
        <v>0</v>
      </c>
    </row>
    <row r="1290" customFormat="false" ht="17.25" hidden="false" customHeight="true" outlineLevel="0" collapsed="false">
      <c r="A1290" s="28" t="s">
        <v>488</v>
      </c>
      <c r="B1290" s="29" t="s">
        <v>473</v>
      </c>
      <c r="C1290" s="30" t="s">
        <v>87</v>
      </c>
      <c r="D1290" s="29" t="s">
        <v>139</v>
      </c>
      <c r="E1290" s="30" t="s">
        <v>489</v>
      </c>
      <c r="F1290" s="30"/>
      <c r="G1290" s="31" t="n">
        <f aca="false">G1291</f>
        <v>448800</v>
      </c>
      <c r="H1290" s="31" t="n">
        <f aca="false">H1291</f>
        <v>448800</v>
      </c>
      <c r="I1290" s="32" t="n">
        <f aca="false">H1290-G1290</f>
        <v>0</v>
      </c>
      <c r="J1290" s="31" t="n">
        <f aca="false">J1291</f>
        <v>448800</v>
      </c>
      <c r="K1290" s="31" t="n">
        <f aca="false">K1291</f>
        <v>448800</v>
      </c>
      <c r="L1290" s="31" t="n">
        <f aca="false">L1291</f>
        <v>0</v>
      </c>
      <c r="M1290" s="32" t="n">
        <f aca="false">J1290-H1290</f>
        <v>0</v>
      </c>
      <c r="N1290" s="31" t="n">
        <f aca="false">N1291</f>
        <v>0</v>
      </c>
      <c r="O1290" s="32" t="n">
        <f aca="false">N1290-H1290</f>
        <v>-448800</v>
      </c>
      <c r="P1290" s="33" t="n">
        <f aca="false">N1290/G1290*100</f>
        <v>0</v>
      </c>
      <c r="Q1290" s="34" t="n">
        <f aca="false">N1290/H1290*100</f>
        <v>0</v>
      </c>
    </row>
    <row r="1291" customFormat="false" ht="33" hidden="false" customHeight="true" outlineLevel="0" collapsed="false">
      <c r="A1291" s="28" t="s">
        <v>490</v>
      </c>
      <c r="B1291" s="29" t="s">
        <v>473</v>
      </c>
      <c r="C1291" s="30" t="s">
        <v>87</v>
      </c>
      <c r="D1291" s="29" t="s">
        <v>139</v>
      </c>
      <c r="E1291" s="30" t="s">
        <v>491</v>
      </c>
      <c r="F1291" s="30"/>
      <c r="G1291" s="31" t="n">
        <f aca="false">G1292</f>
        <v>448800</v>
      </c>
      <c r="H1291" s="31" t="n">
        <f aca="false">H1292</f>
        <v>448800</v>
      </c>
      <c r="I1291" s="32" t="n">
        <f aca="false">H1291-G1291</f>
        <v>0</v>
      </c>
      <c r="J1291" s="31" t="n">
        <f aca="false">J1292</f>
        <v>448800</v>
      </c>
      <c r="K1291" s="31" t="n">
        <f aca="false">K1292</f>
        <v>448800</v>
      </c>
      <c r="L1291" s="31" t="n">
        <f aca="false">L1292</f>
        <v>0</v>
      </c>
      <c r="M1291" s="32" t="n">
        <f aca="false">J1291-H1291</f>
        <v>0</v>
      </c>
      <c r="N1291" s="31" t="n">
        <f aca="false">N1292</f>
        <v>0</v>
      </c>
      <c r="O1291" s="32" t="n">
        <f aca="false">N1291-H1291</f>
        <v>-448800</v>
      </c>
      <c r="P1291" s="33" t="n">
        <f aca="false">N1291/G1291*100</f>
        <v>0</v>
      </c>
      <c r="Q1291" s="34" t="n">
        <f aca="false">N1291/H1291*100</f>
        <v>0</v>
      </c>
    </row>
    <row r="1292" customFormat="false" ht="33" hidden="false" customHeight="true" outlineLevel="0" collapsed="false">
      <c r="A1292" s="28" t="s">
        <v>492</v>
      </c>
      <c r="B1292" s="29" t="s">
        <v>473</v>
      </c>
      <c r="C1292" s="30" t="s">
        <v>87</v>
      </c>
      <c r="D1292" s="29" t="s">
        <v>139</v>
      </c>
      <c r="E1292" s="30" t="s">
        <v>493</v>
      </c>
      <c r="F1292" s="30"/>
      <c r="G1292" s="31" t="n">
        <f aca="false">G1293</f>
        <v>448800</v>
      </c>
      <c r="H1292" s="31" t="n">
        <f aca="false">H1293</f>
        <v>448800</v>
      </c>
      <c r="I1292" s="32" t="n">
        <f aca="false">H1292-G1292</f>
        <v>0</v>
      </c>
      <c r="J1292" s="31" t="n">
        <f aca="false">J1293</f>
        <v>448800</v>
      </c>
      <c r="K1292" s="31" t="n">
        <f aca="false">K1293</f>
        <v>448800</v>
      </c>
      <c r="L1292" s="31" t="n">
        <f aca="false">L1293</f>
        <v>0</v>
      </c>
      <c r="M1292" s="32" t="n">
        <f aca="false">J1292-H1292</f>
        <v>0</v>
      </c>
      <c r="N1292" s="31" t="n">
        <f aca="false">N1293</f>
        <v>0</v>
      </c>
      <c r="O1292" s="32" t="n">
        <f aca="false">N1292-H1292</f>
        <v>-448800</v>
      </c>
      <c r="P1292" s="33" t="n">
        <f aca="false">N1292/G1292*100</f>
        <v>0</v>
      </c>
      <c r="Q1292" s="34" t="n">
        <f aca="false">N1292/H1292*100</f>
        <v>0</v>
      </c>
    </row>
    <row r="1293" customFormat="false" ht="33" hidden="false" customHeight="true" outlineLevel="0" collapsed="false">
      <c r="A1293" s="28" t="s">
        <v>42</v>
      </c>
      <c r="B1293" s="29" t="s">
        <v>473</v>
      </c>
      <c r="C1293" s="30" t="s">
        <v>87</v>
      </c>
      <c r="D1293" s="29" t="s">
        <v>139</v>
      </c>
      <c r="E1293" s="30" t="s">
        <v>493</v>
      </c>
      <c r="F1293" s="30" t="s">
        <v>43</v>
      </c>
      <c r="G1293" s="31" t="n">
        <f aca="false">G1294</f>
        <v>448800</v>
      </c>
      <c r="H1293" s="31" t="n">
        <f aca="false">H1294</f>
        <v>448800</v>
      </c>
      <c r="I1293" s="32" t="n">
        <f aca="false">H1293-G1293</f>
        <v>0</v>
      </c>
      <c r="J1293" s="31" t="n">
        <f aca="false">J1294</f>
        <v>448800</v>
      </c>
      <c r="K1293" s="31" t="n">
        <f aca="false">K1294</f>
        <v>448800</v>
      </c>
      <c r="L1293" s="31" t="n">
        <f aca="false">L1294</f>
        <v>0</v>
      </c>
      <c r="M1293" s="32" t="n">
        <f aca="false">J1293-H1293</f>
        <v>0</v>
      </c>
      <c r="N1293" s="31" t="n">
        <f aca="false">N1294</f>
        <v>0</v>
      </c>
      <c r="O1293" s="32" t="n">
        <f aca="false">N1293-H1293</f>
        <v>-448800</v>
      </c>
      <c r="P1293" s="33" t="n">
        <f aca="false">N1293/G1293*100</f>
        <v>0</v>
      </c>
      <c r="Q1293" s="34" t="n">
        <f aca="false">N1293/H1293*100</f>
        <v>0</v>
      </c>
    </row>
    <row r="1294" customFormat="false" ht="33" hidden="false" customHeight="true" outlineLevel="0" collapsed="false">
      <c r="A1294" s="28" t="s">
        <v>44</v>
      </c>
      <c r="B1294" s="29" t="s">
        <v>473</v>
      </c>
      <c r="C1294" s="30" t="s">
        <v>87</v>
      </c>
      <c r="D1294" s="29" t="s">
        <v>139</v>
      </c>
      <c r="E1294" s="30" t="s">
        <v>493</v>
      </c>
      <c r="F1294" s="30" t="s">
        <v>45</v>
      </c>
      <c r="G1294" s="31" t="n">
        <f aca="false">G1295</f>
        <v>448800</v>
      </c>
      <c r="H1294" s="31" t="n">
        <f aca="false">H1295</f>
        <v>448800</v>
      </c>
      <c r="I1294" s="32" t="n">
        <f aca="false">H1294-G1294</f>
        <v>0</v>
      </c>
      <c r="J1294" s="31" t="n">
        <f aca="false">J1295</f>
        <v>448800</v>
      </c>
      <c r="K1294" s="31" t="n">
        <f aca="false">K1295</f>
        <v>448800</v>
      </c>
      <c r="L1294" s="31" t="n">
        <f aca="false">L1295</f>
        <v>0</v>
      </c>
      <c r="M1294" s="32" t="n">
        <f aca="false">J1294-H1294</f>
        <v>0</v>
      </c>
      <c r="N1294" s="31" t="n">
        <f aca="false">N1295</f>
        <v>0</v>
      </c>
      <c r="O1294" s="32" t="n">
        <f aca="false">N1294-H1294</f>
        <v>-448800</v>
      </c>
      <c r="P1294" s="33" t="n">
        <f aca="false">N1294/G1294*100</f>
        <v>0</v>
      </c>
      <c r="Q1294" s="34" t="n">
        <f aca="false">N1294/H1294*100</f>
        <v>0</v>
      </c>
    </row>
    <row r="1295" customFormat="false" ht="33" hidden="false" customHeight="true" outlineLevel="0" collapsed="false">
      <c r="A1295" s="28" t="s">
        <v>46</v>
      </c>
      <c r="B1295" s="29" t="s">
        <v>473</v>
      </c>
      <c r="C1295" s="30" t="s">
        <v>87</v>
      </c>
      <c r="D1295" s="29" t="s">
        <v>139</v>
      </c>
      <c r="E1295" s="30" t="s">
        <v>493</v>
      </c>
      <c r="F1295" s="29" t="s">
        <v>47</v>
      </c>
      <c r="G1295" s="31" t="n">
        <v>448800</v>
      </c>
      <c r="H1295" s="31" t="n">
        <v>448800</v>
      </c>
      <c r="I1295" s="32" t="n">
        <f aca="false">H1295-G1295</f>
        <v>0</v>
      </c>
      <c r="J1295" s="31" t="n">
        <f aca="false">K1295+L1295</f>
        <v>448800</v>
      </c>
      <c r="K1295" s="31" t="n">
        <v>448800</v>
      </c>
      <c r="L1295" s="31" t="n">
        <v>0</v>
      </c>
      <c r="M1295" s="32" t="n">
        <f aca="false">J1295-H1295</f>
        <v>0</v>
      </c>
      <c r="N1295" s="31" t="n">
        <v>0</v>
      </c>
      <c r="O1295" s="32" t="n">
        <f aca="false">N1295-H1295</f>
        <v>-448800</v>
      </c>
      <c r="P1295" s="33" t="n">
        <f aca="false">N1295/G1295*100</f>
        <v>0</v>
      </c>
      <c r="Q1295" s="34" t="n">
        <f aca="false">N1295/H1295*100</f>
        <v>0</v>
      </c>
    </row>
    <row r="1296" customFormat="false" ht="17.25" hidden="false" customHeight="true" outlineLevel="0" collapsed="false">
      <c r="A1296" s="28" t="s">
        <v>197</v>
      </c>
      <c r="B1296" s="29" t="s">
        <v>473</v>
      </c>
      <c r="C1296" s="29" t="s">
        <v>129</v>
      </c>
      <c r="D1296" s="29" t="s">
        <v>23</v>
      </c>
      <c r="E1296" s="29"/>
      <c r="F1296" s="30"/>
      <c r="G1296" s="31" t="n">
        <f aca="false">G1297+G1323+G1342+G1372</f>
        <v>288717384</v>
      </c>
      <c r="H1296" s="31" t="n">
        <f aca="false">H1297+H1323+H1342+H1372</f>
        <v>332522931</v>
      </c>
      <c r="I1296" s="32" t="n">
        <f aca="false">H1296-G1296</f>
        <v>43805547</v>
      </c>
      <c r="J1296" s="31" t="n">
        <f aca="false">J1297+J1323+J1342+J1372</f>
        <v>332994531</v>
      </c>
      <c r="K1296" s="31" t="n">
        <f aca="false">K1297+K1323+K1342+K1372</f>
        <v>332994531</v>
      </c>
      <c r="L1296" s="31" t="n">
        <f aca="false">L1297+L1323+L1342+L1372</f>
        <v>0</v>
      </c>
      <c r="M1296" s="32" t="n">
        <f aca="false">J1296-H1296</f>
        <v>471600</v>
      </c>
      <c r="N1296" s="31" t="n">
        <f aca="false">N1297+N1323+N1342+N1372</f>
        <v>45159879.38</v>
      </c>
      <c r="O1296" s="32" t="n">
        <f aca="false">N1296-H1296</f>
        <v>-287363051.62</v>
      </c>
      <c r="P1296" s="33" t="n">
        <f aca="false">N1296/G1296*100</f>
        <v>15.6415518713622</v>
      </c>
      <c r="Q1296" s="34" t="n">
        <f aca="false">N1296/H1296*100</f>
        <v>13.580981992487</v>
      </c>
    </row>
    <row r="1297" customFormat="false" ht="17.25" hidden="false" customHeight="true" outlineLevel="0" collapsed="false">
      <c r="A1297" s="28" t="s">
        <v>198</v>
      </c>
      <c r="B1297" s="29" t="s">
        <v>473</v>
      </c>
      <c r="C1297" s="29" t="s">
        <v>129</v>
      </c>
      <c r="D1297" s="29" t="s">
        <v>22</v>
      </c>
      <c r="E1297" s="30"/>
      <c r="F1297" s="30"/>
      <c r="G1297" s="31" t="n">
        <f aca="false">G1298+G1314+G1310</f>
        <v>23678300</v>
      </c>
      <c r="H1297" s="31" t="n">
        <f aca="false">H1298+H1314+H1310</f>
        <v>36487694</v>
      </c>
      <c r="I1297" s="32" t="n">
        <f aca="false">H1297-G1297</f>
        <v>12809394</v>
      </c>
      <c r="J1297" s="31" t="n">
        <f aca="false">J1298+J1314+J1310</f>
        <v>36487694</v>
      </c>
      <c r="K1297" s="31" t="n">
        <f aca="false">K1298+K1314+K1310</f>
        <v>36487694</v>
      </c>
      <c r="L1297" s="31" t="n">
        <f aca="false">L1298+L1314+L1310</f>
        <v>0</v>
      </c>
      <c r="M1297" s="32" t="n">
        <f aca="false">J1297-H1297</f>
        <v>0</v>
      </c>
      <c r="N1297" s="31" t="n">
        <f aca="false">N1298+N1314+N1310</f>
        <v>667977.2</v>
      </c>
      <c r="O1297" s="32" t="n">
        <f aca="false">N1297-H1297</f>
        <v>-35819716.8</v>
      </c>
      <c r="P1297" s="33" t="n">
        <f aca="false">N1297/G1297*100</f>
        <v>2.82105218702356</v>
      </c>
      <c r="Q1297" s="34" t="n">
        <f aca="false">N1297/H1297*100</f>
        <v>1.83069173952182</v>
      </c>
    </row>
    <row r="1298" customFormat="false" ht="17.25" hidden="false" customHeight="true" outlineLevel="0" collapsed="false">
      <c r="A1298" s="28" t="s">
        <v>199</v>
      </c>
      <c r="B1298" s="29" t="s">
        <v>473</v>
      </c>
      <c r="C1298" s="29" t="s">
        <v>129</v>
      </c>
      <c r="D1298" s="29" t="s">
        <v>22</v>
      </c>
      <c r="E1298" s="30" t="s">
        <v>494</v>
      </c>
      <c r="F1298" s="30"/>
      <c r="G1298" s="31" t="n">
        <f aca="false">G1299+G1302+G1306</f>
        <v>22581000</v>
      </c>
      <c r="H1298" s="31" t="n">
        <f aca="false">H1299+H1302+H1306</f>
        <v>34658036</v>
      </c>
      <c r="I1298" s="32" t="n">
        <f aca="false">H1298-G1298</f>
        <v>12077036</v>
      </c>
      <c r="J1298" s="31" t="n">
        <f aca="false">J1299+J1302+J1306</f>
        <v>34658036</v>
      </c>
      <c r="K1298" s="31" t="n">
        <f aca="false">K1299+K1302+K1306</f>
        <v>34658036</v>
      </c>
      <c r="L1298" s="31" t="n">
        <f aca="false">L1299+L1302+L1306</f>
        <v>0</v>
      </c>
      <c r="M1298" s="32" t="n">
        <f aca="false">J1298-H1298</f>
        <v>0</v>
      </c>
      <c r="N1298" s="31" t="n">
        <f aca="false">N1299+N1302+N1306</f>
        <v>667977.2</v>
      </c>
      <c r="O1298" s="32" t="n">
        <f aca="false">N1298-H1298</f>
        <v>-33990058.8</v>
      </c>
      <c r="P1298" s="33" t="n">
        <f aca="false">N1298/G1298*100</f>
        <v>2.95813825782738</v>
      </c>
      <c r="Q1298" s="34" t="n">
        <f aca="false">N1298/H1298*100</f>
        <v>1.92733714051194</v>
      </c>
    </row>
    <row r="1299" customFormat="false" ht="44.25" hidden="false" customHeight="true" outlineLevel="0" collapsed="false">
      <c r="A1299" s="28" t="s">
        <v>495</v>
      </c>
      <c r="B1299" s="29" t="s">
        <v>473</v>
      </c>
      <c r="C1299" s="29" t="s">
        <v>129</v>
      </c>
      <c r="D1299" s="29" t="s">
        <v>22</v>
      </c>
      <c r="E1299" s="29" t="s">
        <v>496</v>
      </c>
      <c r="F1299" s="30"/>
      <c r="G1299" s="31" t="n">
        <f aca="false">G1300</f>
        <v>12642000</v>
      </c>
      <c r="H1299" s="31" t="n">
        <f aca="false">H1300</f>
        <v>12642000</v>
      </c>
      <c r="I1299" s="32" t="n">
        <f aca="false">H1299-G1299</f>
        <v>0</v>
      </c>
      <c r="J1299" s="31" t="n">
        <f aca="false">J1300</f>
        <v>12642000</v>
      </c>
      <c r="K1299" s="31" t="n">
        <f aca="false">K1300</f>
        <v>12642000</v>
      </c>
      <c r="L1299" s="31" t="n">
        <f aca="false">L1300</f>
        <v>0</v>
      </c>
      <c r="M1299" s="32" t="n">
        <f aca="false">J1299-H1299</f>
        <v>0</v>
      </c>
      <c r="N1299" s="31" t="n">
        <f aca="false">N1300</f>
        <v>0</v>
      </c>
      <c r="O1299" s="32" t="n">
        <f aca="false">N1299-H1299</f>
        <v>-12642000</v>
      </c>
      <c r="P1299" s="33" t="n">
        <f aca="false">N1299/G1299*100</f>
        <v>0</v>
      </c>
      <c r="Q1299" s="34" t="n">
        <f aca="false">N1299/H1299*100</f>
        <v>0</v>
      </c>
    </row>
    <row r="1300" customFormat="false" ht="17.25" hidden="false" customHeight="true" outlineLevel="0" collapsed="false">
      <c r="A1300" s="28" t="s">
        <v>58</v>
      </c>
      <c r="B1300" s="29" t="s">
        <v>473</v>
      </c>
      <c r="C1300" s="29" t="s">
        <v>129</v>
      </c>
      <c r="D1300" s="29" t="s">
        <v>22</v>
      </c>
      <c r="E1300" s="30" t="s">
        <v>496</v>
      </c>
      <c r="F1300" s="30" t="s">
        <v>59</v>
      </c>
      <c r="G1300" s="31" t="n">
        <f aca="false">G1301</f>
        <v>12642000</v>
      </c>
      <c r="H1300" s="31" t="n">
        <f aca="false">H1301</f>
        <v>12642000</v>
      </c>
      <c r="I1300" s="32" t="n">
        <f aca="false">H1300-G1300</f>
        <v>0</v>
      </c>
      <c r="J1300" s="31" t="n">
        <f aca="false">J1301</f>
        <v>12642000</v>
      </c>
      <c r="K1300" s="31" t="n">
        <f aca="false">K1301</f>
        <v>12642000</v>
      </c>
      <c r="L1300" s="31" t="n">
        <f aca="false">L1301</f>
        <v>0</v>
      </c>
      <c r="M1300" s="32" t="n">
        <f aca="false">J1300-H1300</f>
        <v>0</v>
      </c>
      <c r="N1300" s="31" t="n">
        <f aca="false">N1301</f>
        <v>0</v>
      </c>
      <c r="O1300" s="32" t="n">
        <f aca="false">N1300-H1300</f>
        <v>-12642000</v>
      </c>
      <c r="P1300" s="33" t="n">
        <f aca="false">N1300/G1300*100</f>
        <v>0</v>
      </c>
      <c r="Q1300" s="34" t="n">
        <f aca="false">N1300/H1300*100</f>
        <v>0</v>
      </c>
    </row>
    <row r="1301" customFormat="false" ht="44.25" hidden="false" customHeight="true" outlineLevel="0" collapsed="false">
      <c r="A1301" s="28" t="s">
        <v>108</v>
      </c>
      <c r="B1301" s="29" t="s">
        <v>473</v>
      </c>
      <c r="C1301" s="29" t="s">
        <v>129</v>
      </c>
      <c r="D1301" s="29" t="s">
        <v>22</v>
      </c>
      <c r="E1301" s="30" t="s">
        <v>496</v>
      </c>
      <c r="F1301" s="29" t="s">
        <v>109</v>
      </c>
      <c r="G1301" s="31" t="n">
        <v>12642000</v>
      </c>
      <c r="H1301" s="31" t="n">
        <v>12642000</v>
      </c>
      <c r="I1301" s="32" t="n">
        <f aca="false">H1301-G1301</f>
        <v>0</v>
      </c>
      <c r="J1301" s="31" t="n">
        <f aca="false">K1301+L1301</f>
        <v>12642000</v>
      </c>
      <c r="K1301" s="31" t="n">
        <v>12642000</v>
      </c>
      <c r="L1301" s="31" t="n">
        <v>0</v>
      </c>
      <c r="M1301" s="32" t="n">
        <f aca="false">J1301-H1301</f>
        <v>0</v>
      </c>
      <c r="N1301" s="31" t="n">
        <v>0</v>
      </c>
      <c r="O1301" s="32" t="n">
        <f aca="false">N1301-H1301</f>
        <v>-12642000</v>
      </c>
      <c r="P1301" s="33" t="n">
        <f aca="false">N1301/G1301*100</f>
        <v>0</v>
      </c>
      <c r="Q1301" s="34" t="n">
        <f aca="false">N1301/H1301*100</f>
        <v>0</v>
      </c>
    </row>
    <row r="1302" customFormat="false" ht="33" hidden="false" customHeight="true" outlineLevel="0" collapsed="false">
      <c r="A1302" s="28" t="s">
        <v>497</v>
      </c>
      <c r="B1302" s="29" t="s">
        <v>473</v>
      </c>
      <c r="C1302" s="29" t="s">
        <v>129</v>
      </c>
      <c r="D1302" s="29" t="s">
        <v>22</v>
      </c>
      <c r="E1302" s="29" t="s">
        <v>498</v>
      </c>
      <c r="F1302" s="29"/>
      <c r="G1302" s="31" t="n">
        <f aca="false">G1303</f>
        <v>2000000</v>
      </c>
      <c r="H1302" s="31" t="n">
        <f aca="false">H1303</f>
        <v>11783626</v>
      </c>
      <c r="I1302" s="32" t="n">
        <f aca="false">H1302-G1302</f>
        <v>9783626</v>
      </c>
      <c r="J1302" s="31" t="n">
        <f aca="false">J1303</f>
        <v>11783626</v>
      </c>
      <c r="K1302" s="31" t="n">
        <f aca="false">K1303</f>
        <v>11783626</v>
      </c>
      <c r="L1302" s="31" t="n">
        <f aca="false">L1303</f>
        <v>0</v>
      </c>
      <c r="M1302" s="32" t="n">
        <f aca="false">J1302-H1302</f>
        <v>0</v>
      </c>
      <c r="N1302" s="31" t="n">
        <f aca="false">N1303</f>
        <v>362216</v>
      </c>
      <c r="O1302" s="32" t="n">
        <f aca="false">N1302-H1302</f>
        <v>-11421410</v>
      </c>
      <c r="P1302" s="33" t="n">
        <f aca="false">N1302/G1302*100</f>
        <v>18.1108</v>
      </c>
      <c r="Q1302" s="34" t="n">
        <f aca="false">N1302/H1302*100</f>
        <v>3.07389253528583</v>
      </c>
    </row>
    <row r="1303" customFormat="false" ht="33" hidden="false" customHeight="true" outlineLevel="0" collapsed="false">
      <c r="A1303" s="28" t="s">
        <v>42</v>
      </c>
      <c r="B1303" s="29" t="s">
        <v>473</v>
      </c>
      <c r="C1303" s="29" t="s">
        <v>129</v>
      </c>
      <c r="D1303" s="29" t="s">
        <v>22</v>
      </c>
      <c r="E1303" s="30" t="s">
        <v>498</v>
      </c>
      <c r="F1303" s="29" t="s">
        <v>43</v>
      </c>
      <c r="G1303" s="31" t="n">
        <f aca="false">G1304</f>
        <v>2000000</v>
      </c>
      <c r="H1303" s="31" t="n">
        <f aca="false">H1304</f>
        <v>11783626</v>
      </c>
      <c r="I1303" s="32" t="n">
        <f aca="false">H1303-G1303</f>
        <v>9783626</v>
      </c>
      <c r="J1303" s="31" t="n">
        <f aca="false">J1304</f>
        <v>11783626</v>
      </c>
      <c r="K1303" s="31" t="n">
        <f aca="false">K1304</f>
        <v>11783626</v>
      </c>
      <c r="L1303" s="31" t="n">
        <f aca="false">L1304</f>
        <v>0</v>
      </c>
      <c r="M1303" s="32" t="n">
        <f aca="false">J1303-H1303</f>
        <v>0</v>
      </c>
      <c r="N1303" s="31" t="n">
        <f aca="false">N1304</f>
        <v>362216</v>
      </c>
      <c r="O1303" s="32" t="n">
        <f aca="false">N1303-H1303</f>
        <v>-11421410</v>
      </c>
      <c r="P1303" s="33" t="n">
        <f aca="false">N1303/G1303*100</f>
        <v>18.1108</v>
      </c>
      <c r="Q1303" s="34" t="n">
        <f aca="false">N1303/H1303*100</f>
        <v>3.07389253528583</v>
      </c>
    </row>
    <row r="1304" customFormat="false" ht="33" hidden="false" customHeight="true" outlineLevel="0" collapsed="false">
      <c r="A1304" s="28" t="s">
        <v>44</v>
      </c>
      <c r="B1304" s="29" t="s">
        <v>473</v>
      </c>
      <c r="C1304" s="29" t="s">
        <v>129</v>
      </c>
      <c r="D1304" s="29" t="s">
        <v>22</v>
      </c>
      <c r="E1304" s="30" t="s">
        <v>498</v>
      </c>
      <c r="F1304" s="29" t="s">
        <v>45</v>
      </c>
      <c r="G1304" s="31" t="n">
        <f aca="false">G1305</f>
        <v>2000000</v>
      </c>
      <c r="H1304" s="31" t="n">
        <f aca="false">H1305</f>
        <v>11783626</v>
      </c>
      <c r="I1304" s="32" t="n">
        <f aca="false">H1304-G1304</f>
        <v>9783626</v>
      </c>
      <c r="J1304" s="31" t="n">
        <f aca="false">J1305</f>
        <v>11783626</v>
      </c>
      <c r="K1304" s="31" t="n">
        <f aca="false">K1305</f>
        <v>11783626</v>
      </c>
      <c r="L1304" s="31" t="n">
        <f aca="false">L1305</f>
        <v>0</v>
      </c>
      <c r="M1304" s="32" t="n">
        <f aca="false">J1304-H1304</f>
        <v>0</v>
      </c>
      <c r="N1304" s="31" t="n">
        <f aca="false">N1305</f>
        <v>362216</v>
      </c>
      <c r="O1304" s="32" t="n">
        <f aca="false">N1304-H1304</f>
        <v>-11421410</v>
      </c>
      <c r="P1304" s="33" t="n">
        <f aca="false">N1304/G1304*100</f>
        <v>18.1108</v>
      </c>
      <c r="Q1304" s="34" t="n">
        <f aca="false">N1304/H1304*100</f>
        <v>3.07389253528583</v>
      </c>
    </row>
    <row r="1305" customFormat="false" ht="37.5" hidden="false" customHeight="true" outlineLevel="0" collapsed="false">
      <c r="A1305" s="28" t="s">
        <v>422</v>
      </c>
      <c r="B1305" s="29" t="s">
        <v>473</v>
      </c>
      <c r="C1305" s="29" t="s">
        <v>129</v>
      </c>
      <c r="D1305" s="29" t="s">
        <v>22</v>
      </c>
      <c r="E1305" s="30" t="s">
        <v>498</v>
      </c>
      <c r="F1305" s="29" t="s">
        <v>423</v>
      </c>
      <c r="G1305" s="31" t="n">
        <v>2000000</v>
      </c>
      <c r="H1305" s="31" t="n">
        <v>11783626</v>
      </c>
      <c r="I1305" s="32" t="n">
        <f aca="false">H1305-G1305</f>
        <v>9783626</v>
      </c>
      <c r="J1305" s="31" t="n">
        <f aca="false">K1305+L1305</f>
        <v>11783626</v>
      </c>
      <c r="K1305" s="31" t="n">
        <v>11783626</v>
      </c>
      <c r="L1305" s="31" t="n">
        <v>0</v>
      </c>
      <c r="M1305" s="32" t="n">
        <f aca="false">J1305-H1305</f>
        <v>0</v>
      </c>
      <c r="N1305" s="31" t="n">
        <v>362216</v>
      </c>
      <c r="O1305" s="32" t="n">
        <f aca="false">N1305-H1305</f>
        <v>-11421410</v>
      </c>
      <c r="P1305" s="33" t="n">
        <f aca="false">N1305/G1305*100</f>
        <v>18.1108</v>
      </c>
      <c r="Q1305" s="34" t="n">
        <f aca="false">N1305/H1305*100</f>
        <v>3.07389253528583</v>
      </c>
    </row>
    <row r="1306" customFormat="false" ht="17.25" hidden="false" customHeight="true" outlineLevel="0" collapsed="false">
      <c r="A1306" s="28" t="s">
        <v>201</v>
      </c>
      <c r="B1306" s="29" t="s">
        <v>473</v>
      </c>
      <c r="C1306" s="29" t="s">
        <v>129</v>
      </c>
      <c r="D1306" s="29" t="s">
        <v>22</v>
      </c>
      <c r="E1306" s="29" t="s">
        <v>499</v>
      </c>
      <c r="F1306" s="29"/>
      <c r="G1306" s="31" t="n">
        <f aca="false">G1307</f>
        <v>7939000</v>
      </c>
      <c r="H1306" s="31" t="n">
        <f aca="false">H1307</f>
        <v>10232410</v>
      </c>
      <c r="I1306" s="32" t="n">
        <f aca="false">H1306-G1306</f>
        <v>2293410</v>
      </c>
      <c r="J1306" s="31" t="n">
        <f aca="false">J1307</f>
        <v>10232410</v>
      </c>
      <c r="K1306" s="31" t="n">
        <f aca="false">K1307</f>
        <v>10232410</v>
      </c>
      <c r="L1306" s="31" t="n">
        <f aca="false">L1307</f>
        <v>0</v>
      </c>
      <c r="M1306" s="32" t="n">
        <f aca="false">J1306-H1306</f>
        <v>0</v>
      </c>
      <c r="N1306" s="31" t="n">
        <f aca="false">N1307</f>
        <v>305761.2</v>
      </c>
      <c r="O1306" s="32" t="n">
        <f aca="false">N1306-H1306</f>
        <v>-9926648.8</v>
      </c>
      <c r="P1306" s="33" t="n">
        <f aca="false">N1306/G1306*100</f>
        <v>3.85138178611916</v>
      </c>
      <c r="Q1306" s="34" t="n">
        <f aca="false">N1306/H1306*100</f>
        <v>2.98816407864814</v>
      </c>
    </row>
    <row r="1307" customFormat="false" ht="33" hidden="false" customHeight="true" outlineLevel="0" collapsed="false">
      <c r="A1307" s="28" t="s">
        <v>42</v>
      </c>
      <c r="B1307" s="29" t="s">
        <v>473</v>
      </c>
      <c r="C1307" s="29" t="s">
        <v>129</v>
      </c>
      <c r="D1307" s="29" t="s">
        <v>22</v>
      </c>
      <c r="E1307" s="30" t="s">
        <v>499</v>
      </c>
      <c r="F1307" s="29" t="s">
        <v>43</v>
      </c>
      <c r="G1307" s="31" t="n">
        <f aca="false">G1308</f>
        <v>7939000</v>
      </c>
      <c r="H1307" s="31" t="n">
        <f aca="false">H1308</f>
        <v>10232410</v>
      </c>
      <c r="I1307" s="32" t="n">
        <f aca="false">H1307-G1307</f>
        <v>2293410</v>
      </c>
      <c r="J1307" s="31" t="n">
        <f aca="false">J1308</f>
        <v>10232410</v>
      </c>
      <c r="K1307" s="31" t="n">
        <f aca="false">K1308</f>
        <v>10232410</v>
      </c>
      <c r="L1307" s="31" t="n">
        <f aca="false">L1308</f>
        <v>0</v>
      </c>
      <c r="M1307" s="32" t="n">
        <f aca="false">J1307-H1307</f>
        <v>0</v>
      </c>
      <c r="N1307" s="31" t="n">
        <f aca="false">N1308</f>
        <v>305761.2</v>
      </c>
      <c r="O1307" s="32" t="n">
        <f aca="false">N1307-H1307</f>
        <v>-9926648.8</v>
      </c>
      <c r="P1307" s="33" t="n">
        <f aca="false">N1307/G1307*100</f>
        <v>3.85138178611916</v>
      </c>
      <c r="Q1307" s="34" t="n">
        <f aca="false">N1307/H1307*100</f>
        <v>2.98816407864814</v>
      </c>
    </row>
    <row r="1308" customFormat="false" ht="33" hidden="false" customHeight="true" outlineLevel="0" collapsed="false">
      <c r="A1308" s="28" t="s">
        <v>44</v>
      </c>
      <c r="B1308" s="29" t="s">
        <v>473</v>
      </c>
      <c r="C1308" s="29" t="s">
        <v>129</v>
      </c>
      <c r="D1308" s="29" t="s">
        <v>22</v>
      </c>
      <c r="E1308" s="30" t="s">
        <v>499</v>
      </c>
      <c r="F1308" s="29" t="s">
        <v>45</v>
      </c>
      <c r="G1308" s="31" t="n">
        <f aca="false">G1309</f>
        <v>7939000</v>
      </c>
      <c r="H1308" s="31" t="n">
        <f aca="false">H1309</f>
        <v>10232410</v>
      </c>
      <c r="I1308" s="32" t="n">
        <f aca="false">H1308-G1308</f>
        <v>2293410</v>
      </c>
      <c r="J1308" s="31" t="n">
        <f aca="false">J1309</f>
        <v>10232410</v>
      </c>
      <c r="K1308" s="31" t="n">
        <f aca="false">K1309</f>
        <v>10232410</v>
      </c>
      <c r="L1308" s="31" t="n">
        <f aca="false">L1309</f>
        <v>0</v>
      </c>
      <c r="M1308" s="32" t="n">
        <f aca="false">J1308-H1308</f>
        <v>0</v>
      </c>
      <c r="N1308" s="31" t="n">
        <f aca="false">N1309</f>
        <v>305761.2</v>
      </c>
      <c r="O1308" s="32" t="n">
        <f aca="false">N1308-H1308</f>
        <v>-9926648.8</v>
      </c>
      <c r="P1308" s="33" t="n">
        <f aca="false">N1308/G1308*100</f>
        <v>3.85138178611916</v>
      </c>
      <c r="Q1308" s="34" t="n">
        <f aca="false">N1308/H1308*100</f>
        <v>2.98816407864814</v>
      </c>
    </row>
    <row r="1309" customFormat="false" ht="33" hidden="false" customHeight="true" outlineLevel="0" collapsed="false">
      <c r="A1309" s="28" t="s">
        <v>48</v>
      </c>
      <c r="B1309" s="29" t="s">
        <v>473</v>
      </c>
      <c r="C1309" s="29" t="s">
        <v>129</v>
      </c>
      <c r="D1309" s="29" t="s">
        <v>22</v>
      </c>
      <c r="E1309" s="30" t="s">
        <v>499</v>
      </c>
      <c r="F1309" s="29" t="s">
        <v>49</v>
      </c>
      <c r="G1309" s="31" t="n">
        <v>7939000</v>
      </c>
      <c r="H1309" s="31" t="n">
        <v>10232410</v>
      </c>
      <c r="I1309" s="32" t="n">
        <f aca="false">H1309-G1309</f>
        <v>2293410</v>
      </c>
      <c r="J1309" s="31" t="n">
        <f aca="false">K1309+L1309</f>
        <v>10232410</v>
      </c>
      <c r="K1309" s="31" t="n">
        <v>10232410</v>
      </c>
      <c r="L1309" s="31" t="n">
        <v>0</v>
      </c>
      <c r="M1309" s="32" t="n">
        <f aca="false">J1309-H1309</f>
        <v>0</v>
      </c>
      <c r="N1309" s="31" t="n">
        <v>305761.2</v>
      </c>
      <c r="O1309" s="32" t="n">
        <f aca="false">N1309-H1309</f>
        <v>-9926648.8</v>
      </c>
      <c r="P1309" s="33" t="n">
        <f aca="false">N1309/G1309*100</f>
        <v>3.85138178611916</v>
      </c>
      <c r="Q1309" s="34" t="n">
        <f aca="false">N1309/H1309*100</f>
        <v>2.98816407864814</v>
      </c>
    </row>
    <row r="1310" customFormat="false" ht="17.25" hidden="false" customHeight="true" outlineLevel="0" collapsed="false">
      <c r="A1310" s="28" t="s">
        <v>119</v>
      </c>
      <c r="B1310" s="29" t="s">
        <v>473</v>
      </c>
      <c r="C1310" s="29" t="s">
        <v>129</v>
      </c>
      <c r="D1310" s="29" t="s">
        <v>22</v>
      </c>
      <c r="E1310" s="29" t="s">
        <v>120</v>
      </c>
      <c r="F1310" s="29"/>
      <c r="G1310" s="31" t="n">
        <f aca="false">G1311</f>
        <v>1042400</v>
      </c>
      <c r="H1310" s="31" t="n">
        <f aca="false">H1311</f>
        <v>1655700</v>
      </c>
      <c r="I1310" s="32" t="n">
        <f aca="false">H1310-G1310</f>
        <v>613300</v>
      </c>
      <c r="J1310" s="31" t="n">
        <f aca="false">J1311</f>
        <v>1655700</v>
      </c>
      <c r="K1310" s="31" t="n">
        <f aca="false">K1311</f>
        <v>1655700</v>
      </c>
      <c r="L1310" s="31" t="n">
        <f aca="false">L1311</f>
        <v>0</v>
      </c>
      <c r="M1310" s="32" t="n">
        <f aca="false">J1310-H1310</f>
        <v>0</v>
      </c>
      <c r="N1310" s="31" t="n">
        <f aca="false">N1311</f>
        <v>0</v>
      </c>
      <c r="O1310" s="32" t="n">
        <f aca="false">N1310-H1310</f>
        <v>-1655700</v>
      </c>
      <c r="P1310" s="33" t="n">
        <f aca="false">N1310/G1310*100</f>
        <v>0</v>
      </c>
      <c r="Q1310" s="34" t="n">
        <f aca="false">N1310/H1310*100</f>
        <v>0</v>
      </c>
    </row>
    <row r="1311" customFormat="false" ht="33" hidden="false" customHeight="true" outlineLevel="0" collapsed="false">
      <c r="A1311" s="28" t="s">
        <v>500</v>
      </c>
      <c r="B1311" s="29" t="s">
        <v>473</v>
      </c>
      <c r="C1311" s="29" t="s">
        <v>129</v>
      </c>
      <c r="D1311" s="29" t="s">
        <v>22</v>
      </c>
      <c r="E1311" s="30" t="s">
        <v>486</v>
      </c>
      <c r="F1311" s="29"/>
      <c r="G1311" s="31" t="n">
        <f aca="false">G1312</f>
        <v>1042400</v>
      </c>
      <c r="H1311" s="31" t="n">
        <f aca="false">H1312</f>
        <v>1655700</v>
      </c>
      <c r="I1311" s="32" t="n">
        <f aca="false">H1311-G1311</f>
        <v>613300</v>
      </c>
      <c r="J1311" s="31" t="n">
        <f aca="false">J1312</f>
        <v>1655700</v>
      </c>
      <c r="K1311" s="31" t="n">
        <f aca="false">K1312</f>
        <v>1655700</v>
      </c>
      <c r="L1311" s="31" t="n">
        <f aca="false">L1312</f>
        <v>0</v>
      </c>
      <c r="M1311" s="32" t="n">
        <f aca="false">J1311-H1311</f>
        <v>0</v>
      </c>
      <c r="N1311" s="31" t="n">
        <f aca="false">N1312</f>
        <v>0</v>
      </c>
      <c r="O1311" s="32" t="n">
        <f aca="false">N1311-H1311</f>
        <v>-1655700</v>
      </c>
      <c r="P1311" s="33" t="n">
        <f aca="false">N1311/G1311*100</f>
        <v>0</v>
      </c>
      <c r="Q1311" s="34" t="n">
        <f aca="false">N1311/H1311*100</f>
        <v>0</v>
      </c>
    </row>
    <row r="1312" customFormat="false" ht="17.25" hidden="false" customHeight="true" outlineLevel="0" collapsed="false">
      <c r="A1312" s="28" t="s">
        <v>58</v>
      </c>
      <c r="B1312" s="29" t="s">
        <v>473</v>
      </c>
      <c r="C1312" s="29" t="s">
        <v>129</v>
      </c>
      <c r="D1312" s="29" t="s">
        <v>22</v>
      </c>
      <c r="E1312" s="30" t="s">
        <v>486</v>
      </c>
      <c r="F1312" s="29" t="s">
        <v>59</v>
      </c>
      <c r="G1312" s="31" t="n">
        <f aca="false">G1313</f>
        <v>1042400</v>
      </c>
      <c r="H1312" s="31" t="n">
        <f aca="false">H1313</f>
        <v>1655700</v>
      </c>
      <c r="I1312" s="32" t="n">
        <f aca="false">H1312-G1312</f>
        <v>613300</v>
      </c>
      <c r="J1312" s="31" t="n">
        <f aca="false">J1313</f>
        <v>1655700</v>
      </c>
      <c r="K1312" s="31" t="n">
        <f aca="false">K1313</f>
        <v>1655700</v>
      </c>
      <c r="L1312" s="31" t="n">
        <f aca="false">L1313</f>
        <v>0</v>
      </c>
      <c r="M1312" s="32" t="n">
        <f aca="false">J1312-H1312</f>
        <v>0</v>
      </c>
      <c r="N1312" s="31" t="n">
        <f aca="false">N1313</f>
        <v>0</v>
      </c>
      <c r="O1312" s="32" t="n">
        <f aca="false">N1312-H1312</f>
        <v>-1655700</v>
      </c>
      <c r="P1312" s="33" t="n">
        <f aca="false">N1312/G1312*100</f>
        <v>0</v>
      </c>
      <c r="Q1312" s="34" t="n">
        <f aca="false">N1312/H1312*100</f>
        <v>0</v>
      </c>
    </row>
    <row r="1313" customFormat="false" ht="46.5" hidden="false" customHeight="true" outlineLevel="0" collapsed="false">
      <c r="A1313" s="28" t="s">
        <v>108</v>
      </c>
      <c r="B1313" s="29" t="s">
        <v>473</v>
      </c>
      <c r="C1313" s="29" t="s">
        <v>129</v>
      </c>
      <c r="D1313" s="29" t="s">
        <v>22</v>
      </c>
      <c r="E1313" s="30" t="s">
        <v>486</v>
      </c>
      <c r="F1313" s="29" t="s">
        <v>109</v>
      </c>
      <c r="G1313" s="31" t="n">
        <v>1042400</v>
      </c>
      <c r="H1313" s="31" t="n">
        <v>1655700</v>
      </c>
      <c r="I1313" s="32" t="n">
        <f aca="false">H1313-G1313</f>
        <v>613300</v>
      </c>
      <c r="J1313" s="31" t="n">
        <f aca="false">K1313+L1313</f>
        <v>1655700</v>
      </c>
      <c r="K1313" s="31" t="n">
        <v>1655700</v>
      </c>
      <c r="L1313" s="31" t="n">
        <v>0</v>
      </c>
      <c r="M1313" s="32" t="n">
        <f aca="false">J1313-H1313</f>
        <v>0</v>
      </c>
      <c r="N1313" s="31" t="n">
        <v>0</v>
      </c>
      <c r="O1313" s="32" t="n">
        <f aca="false">N1313-H1313</f>
        <v>-1655700</v>
      </c>
      <c r="P1313" s="33" t="n">
        <f aca="false">N1313/G1313*100</f>
        <v>0</v>
      </c>
      <c r="Q1313" s="34" t="n">
        <f aca="false">N1313/H1313*100</f>
        <v>0</v>
      </c>
    </row>
    <row r="1314" customFormat="false" ht="18" hidden="false" customHeight="true" outlineLevel="0" collapsed="false">
      <c r="A1314" s="28" t="s">
        <v>78</v>
      </c>
      <c r="B1314" s="29" t="s">
        <v>473</v>
      </c>
      <c r="C1314" s="29" t="s">
        <v>129</v>
      </c>
      <c r="D1314" s="29" t="s">
        <v>22</v>
      </c>
      <c r="E1314" s="29" t="s">
        <v>79</v>
      </c>
      <c r="F1314" s="30"/>
      <c r="G1314" s="31" t="n">
        <f aca="false">G1315+G1320</f>
        <v>54900</v>
      </c>
      <c r="H1314" s="31" t="n">
        <f aca="false">H1315+H1320</f>
        <v>173958</v>
      </c>
      <c r="I1314" s="32" t="n">
        <f aca="false">H1314-G1314</f>
        <v>119058</v>
      </c>
      <c r="J1314" s="31" t="n">
        <f aca="false">J1315+J1320</f>
        <v>173958</v>
      </c>
      <c r="K1314" s="31" t="n">
        <f aca="false">K1315+K1320</f>
        <v>173958</v>
      </c>
      <c r="L1314" s="31" t="n">
        <f aca="false">L1315+L1320</f>
        <v>0</v>
      </c>
      <c r="M1314" s="32" t="n">
        <f aca="false">J1314-H1314</f>
        <v>0</v>
      </c>
      <c r="N1314" s="31" t="n">
        <f aca="false">N1315+N1320</f>
        <v>0</v>
      </c>
      <c r="O1314" s="32" t="n">
        <f aca="false">N1314-H1314</f>
        <v>-173958</v>
      </c>
      <c r="P1314" s="33" t="n">
        <f aca="false">N1314/G1314*100</f>
        <v>0</v>
      </c>
      <c r="Q1314" s="34" t="n">
        <f aca="false">N1314/H1314*100</f>
        <v>0</v>
      </c>
    </row>
    <row r="1315" customFormat="false" ht="54.75" hidden="false" customHeight="true" outlineLevel="0" collapsed="false">
      <c r="A1315" s="28" t="s">
        <v>501</v>
      </c>
      <c r="B1315" s="29" t="s">
        <v>473</v>
      </c>
      <c r="C1315" s="29" t="s">
        <v>129</v>
      </c>
      <c r="D1315" s="29" t="s">
        <v>22</v>
      </c>
      <c r="E1315" s="30" t="s">
        <v>91</v>
      </c>
      <c r="F1315" s="30"/>
      <c r="G1315" s="31" t="n">
        <f aca="false">G1316</f>
        <v>0</v>
      </c>
      <c r="H1315" s="31" t="n">
        <f aca="false">H1316</f>
        <v>119058</v>
      </c>
      <c r="I1315" s="32" t="n">
        <f aca="false">H1315-G1315</f>
        <v>119058</v>
      </c>
      <c r="J1315" s="31" t="n">
        <f aca="false">J1316</f>
        <v>119058</v>
      </c>
      <c r="K1315" s="31" t="n">
        <f aca="false">K1316</f>
        <v>119058</v>
      </c>
      <c r="L1315" s="31" t="n">
        <f aca="false">L1316</f>
        <v>0</v>
      </c>
      <c r="M1315" s="32" t="n">
        <f aca="false">J1315-H1315</f>
        <v>0</v>
      </c>
      <c r="N1315" s="31" t="n">
        <f aca="false">N1316</f>
        <v>0</v>
      </c>
      <c r="O1315" s="32" t="n">
        <f aca="false">N1315-H1315</f>
        <v>-119058</v>
      </c>
      <c r="P1315" s="33"/>
      <c r="Q1315" s="34" t="n">
        <f aca="false">N1315/H1315*100</f>
        <v>0</v>
      </c>
    </row>
    <row r="1316" customFormat="false" ht="33" hidden="false" customHeight="true" outlineLevel="0" collapsed="false">
      <c r="A1316" s="28" t="s">
        <v>502</v>
      </c>
      <c r="B1316" s="29" t="s">
        <v>473</v>
      </c>
      <c r="C1316" s="29" t="s">
        <v>129</v>
      </c>
      <c r="D1316" s="29" t="s">
        <v>22</v>
      </c>
      <c r="E1316" s="30" t="s">
        <v>503</v>
      </c>
      <c r="F1316" s="30"/>
      <c r="G1316" s="31" t="n">
        <f aca="false">G1317</f>
        <v>0</v>
      </c>
      <c r="H1316" s="31" t="n">
        <f aca="false">H1317</f>
        <v>119058</v>
      </c>
      <c r="I1316" s="32" t="n">
        <f aca="false">H1316-G1316</f>
        <v>119058</v>
      </c>
      <c r="J1316" s="31" t="n">
        <f aca="false">J1317</f>
        <v>119058</v>
      </c>
      <c r="K1316" s="31" t="n">
        <f aca="false">K1317</f>
        <v>119058</v>
      </c>
      <c r="L1316" s="31" t="n">
        <f aca="false">L1317</f>
        <v>0</v>
      </c>
      <c r="M1316" s="32" t="n">
        <f aca="false">J1316-H1316</f>
        <v>0</v>
      </c>
      <c r="N1316" s="31" t="n">
        <f aca="false">N1317</f>
        <v>0</v>
      </c>
      <c r="O1316" s="32" t="n">
        <f aca="false">N1316-H1316</f>
        <v>-119058</v>
      </c>
      <c r="P1316" s="33"/>
      <c r="Q1316" s="34" t="n">
        <f aca="false">N1316/H1316*100</f>
        <v>0</v>
      </c>
    </row>
    <row r="1317" customFormat="false" ht="33" hidden="false" customHeight="true" outlineLevel="0" collapsed="false">
      <c r="A1317" s="28" t="s">
        <v>42</v>
      </c>
      <c r="B1317" s="29" t="s">
        <v>473</v>
      </c>
      <c r="C1317" s="29" t="s">
        <v>129</v>
      </c>
      <c r="D1317" s="29" t="s">
        <v>22</v>
      </c>
      <c r="E1317" s="30" t="s">
        <v>504</v>
      </c>
      <c r="F1317" s="30" t="s">
        <v>43</v>
      </c>
      <c r="G1317" s="31" t="n">
        <f aca="false">G1318</f>
        <v>0</v>
      </c>
      <c r="H1317" s="31" t="n">
        <f aca="false">H1318</f>
        <v>119058</v>
      </c>
      <c r="I1317" s="32" t="n">
        <f aca="false">H1317-G1317</f>
        <v>119058</v>
      </c>
      <c r="J1317" s="31" t="n">
        <f aca="false">J1318</f>
        <v>119058</v>
      </c>
      <c r="K1317" s="31" t="n">
        <f aca="false">K1318</f>
        <v>119058</v>
      </c>
      <c r="L1317" s="31" t="n">
        <f aca="false">L1318</f>
        <v>0</v>
      </c>
      <c r="M1317" s="32" t="n">
        <f aca="false">J1317-H1317</f>
        <v>0</v>
      </c>
      <c r="N1317" s="31" t="n">
        <f aca="false">N1318</f>
        <v>0</v>
      </c>
      <c r="O1317" s="32" t="n">
        <f aca="false">N1317-H1317</f>
        <v>-119058</v>
      </c>
      <c r="P1317" s="33"/>
      <c r="Q1317" s="34" t="n">
        <f aca="false">N1317/H1317*100</f>
        <v>0</v>
      </c>
    </row>
    <row r="1318" customFormat="false" ht="33" hidden="false" customHeight="true" outlineLevel="0" collapsed="false">
      <c r="A1318" s="28" t="s">
        <v>44</v>
      </c>
      <c r="B1318" s="29" t="s">
        <v>473</v>
      </c>
      <c r="C1318" s="29" t="s">
        <v>129</v>
      </c>
      <c r="D1318" s="29" t="s">
        <v>22</v>
      </c>
      <c r="E1318" s="30" t="s">
        <v>504</v>
      </c>
      <c r="F1318" s="30" t="s">
        <v>45</v>
      </c>
      <c r="G1318" s="31" t="n">
        <f aca="false">G1319</f>
        <v>0</v>
      </c>
      <c r="H1318" s="31" t="n">
        <f aca="false">H1319</f>
        <v>119058</v>
      </c>
      <c r="I1318" s="32" t="n">
        <f aca="false">H1318-G1318</f>
        <v>119058</v>
      </c>
      <c r="J1318" s="31" t="n">
        <f aca="false">J1319</f>
        <v>119058</v>
      </c>
      <c r="K1318" s="31" t="n">
        <f aca="false">K1319</f>
        <v>119058</v>
      </c>
      <c r="L1318" s="31" t="n">
        <f aca="false">L1319</f>
        <v>0</v>
      </c>
      <c r="M1318" s="32" t="n">
        <f aca="false">J1318-H1318</f>
        <v>0</v>
      </c>
      <c r="N1318" s="31" t="n">
        <f aca="false">N1319</f>
        <v>0</v>
      </c>
      <c r="O1318" s="32" t="n">
        <f aca="false">N1318-H1318</f>
        <v>-119058</v>
      </c>
      <c r="P1318" s="33"/>
      <c r="Q1318" s="34" t="n">
        <f aca="false">N1318/H1318*100</f>
        <v>0</v>
      </c>
    </row>
    <row r="1319" customFormat="false" ht="43.5" hidden="false" customHeight="true" outlineLevel="0" collapsed="false">
      <c r="A1319" s="28" t="s">
        <v>422</v>
      </c>
      <c r="B1319" s="29" t="s">
        <v>473</v>
      </c>
      <c r="C1319" s="29" t="s">
        <v>129</v>
      </c>
      <c r="D1319" s="29" t="s">
        <v>22</v>
      </c>
      <c r="E1319" s="30" t="s">
        <v>504</v>
      </c>
      <c r="F1319" s="30" t="s">
        <v>423</v>
      </c>
      <c r="G1319" s="31" t="n">
        <v>0</v>
      </c>
      <c r="H1319" s="31" t="n">
        <v>119058</v>
      </c>
      <c r="I1319" s="32" t="n">
        <f aca="false">H1319-G1319</f>
        <v>119058</v>
      </c>
      <c r="J1319" s="31" t="n">
        <f aca="false">K1319+L1319</f>
        <v>119058</v>
      </c>
      <c r="K1319" s="31" t="n">
        <v>119058</v>
      </c>
      <c r="L1319" s="31" t="n">
        <v>0</v>
      </c>
      <c r="M1319" s="32" t="n">
        <f aca="false">J1319-H1319</f>
        <v>0</v>
      </c>
      <c r="N1319" s="31" t="n">
        <v>0</v>
      </c>
      <c r="O1319" s="32" t="n">
        <f aca="false">N1319-H1319</f>
        <v>-119058</v>
      </c>
      <c r="P1319" s="33"/>
      <c r="Q1319" s="34" t="n">
        <f aca="false">N1319/H1319*100</f>
        <v>0</v>
      </c>
    </row>
    <row r="1320" customFormat="false" ht="33" hidden="false" customHeight="true" outlineLevel="0" collapsed="false">
      <c r="A1320" s="28" t="s">
        <v>505</v>
      </c>
      <c r="B1320" s="29" t="s">
        <v>473</v>
      </c>
      <c r="C1320" s="29" t="s">
        <v>129</v>
      </c>
      <c r="D1320" s="29" t="s">
        <v>22</v>
      </c>
      <c r="E1320" s="30" t="s">
        <v>506</v>
      </c>
      <c r="F1320" s="30"/>
      <c r="G1320" s="31" t="n">
        <f aca="false">G1321</f>
        <v>54900</v>
      </c>
      <c r="H1320" s="31" t="n">
        <f aca="false">H1321</f>
        <v>54900</v>
      </c>
      <c r="I1320" s="32" t="n">
        <f aca="false">H1320-G1320</f>
        <v>0</v>
      </c>
      <c r="J1320" s="31" t="n">
        <f aca="false">J1321</f>
        <v>54900</v>
      </c>
      <c r="K1320" s="31" t="n">
        <f aca="false">K1321</f>
        <v>54900</v>
      </c>
      <c r="L1320" s="31" t="n">
        <f aca="false">L1321</f>
        <v>0</v>
      </c>
      <c r="M1320" s="32" t="n">
        <f aca="false">J1320-H1320</f>
        <v>0</v>
      </c>
      <c r="N1320" s="31" t="n">
        <f aca="false">N1321</f>
        <v>0</v>
      </c>
      <c r="O1320" s="32" t="n">
        <f aca="false">N1320-H1320</f>
        <v>-54900</v>
      </c>
      <c r="P1320" s="33" t="n">
        <f aca="false">N1320/G1320*100</f>
        <v>0</v>
      </c>
      <c r="Q1320" s="34" t="n">
        <f aca="false">N1320/H1320*100</f>
        <v>0</v>
      </c>
    </row>
    <row r="1321" customFormat="false" ht="17.25" hidden="false" customHeight="true" outlineLevel="0" collapsed="false">
      <c r="A1321" s="28" t="s">
        <v>58</v>
      </c>
      <c r="B1321" s="29" t="s">
        <v>473</v>
      </c>
      <c r="C1321" s="29" t="s">
        <v>129</v>
      </c>
      <c r="D1321" s="29" t="s">
        <v>22</v>
      </c>
      <c r="E1321" s="30" t="s">
        <v>506</v>
      </c>
      <c r="F1321" s="30" t="s">
        <v>59</v>
      </c>
      <c r="G1321" s="31" t="n">
        <f aca="false">G1322</f>
        <v>54900</v>
      </c>
      <c r="H1321" s="31" t="n">
        <f aca="false">H1322</f>
        <v>54900</v>
      </c>
      <c r="I1321" s="32" t="n">
        <f aca="false">H1321-G1321</f>
        <v>0</v>
      </c>
      <c r="J1321" s="31" t="n">
        <f aca="false">J1322</f>
        <v>54900</v>
      </c>
      <c r="K1321" s="31" t="n">
        <f aca="false">K1322</f>
        <v>54900</v>
      </c>
      <c r="L1321" s="31" t="n">
        <f aca="false">L1322</f>
        <v>0</v>
      </c>
      <c r="M1321" s="32" t="n">
        <f aca="false">J1321-H1321</f>
        <v>0</v>
      </c>
      <c r="N1321" s="31" t="n">
        <f aca="false">N1322</f>
        <v>0</v>
      </c>
      <c r="O1321" s="32" t="n">
        <f aca="false">N1321-H1321</f>
        <v>-54900</v>
      </c>
      <c r="P1321" s="33" t="n">
        <f aca="false">N1321/G1321*100</f>
        <v>0</v>
      </c>
      <c r="Q1321" s="34" t="n">
        <f aca="false">N1321/H1321*100</f>
        <v>0</v>
      </c>
    </row>
    <row r="1322" customFormat="false" ht="43.5" hidden="false" customHeight="true" outlineLevel="0" collapsed="false">
      <c r="A1322" s="28" t="s">
        <v>108</v>
      </c>
      <c r="B1322" s="29" t="s">
        <v>473</v>
      </c>
      <c r="C1322" s="29" t="s">
        <v>129</v>
      </c>
      <c r="D1322" s="29" t="s">
        <v>22</v>
      </c>
      <c r="E1322" s="30" t="s">
        <v>506</v>
      </c>
      <c r="F1322" s="29" t="s">
        <v>109</v>
      </c>
      <c r="G1322" s="31" t="n">
        <v>54900</v>
      </c>
      <c r="H1322" s="31" t="n">
        <v>54900</v>
      </c>
      <c r="I1322" s="32" t="n">
        <f aca="false">H1322-G1322</f>
        <v>0</v>
      </c>
      <c r="J1322" s="31" t="n">
        <f aca="false">K1322+L1322</f>
        <v>54900</v>
      </c>
      <c r="K1322" s="31" t="n">
        <v>54900</v>
      </c>
      <c r="L1322" s="31" t="n">
        <v>0</v>
      </c>
      <c r="M1322" s="32" t="n">
        <f aca="false">J1322-H1322</f>
        <v>0</v>
      </c>
      <c r="N1322" s="31" t="n">
        <v>0</v>
      </c>
      <c r="O1322" s="32" t="n">
        <f aca="false">N1322-H1322</f>
        <v>-54900</v>
      </c>
      <c r="P1322" s="33" t="n">
        <f aca="false">N1322/G1322*100</f>
        <v>0</v>
      </c>
      <c r="Q1322" s="34" t="n">
        <f aca="false">N1322/H1322*100</f>
        <v>0</v>
      </c>
    </row>
    <row r="1323" customFormat="false" ht="18" hidden="false" customHeight="true" outlineLevel="0" collapsed="false">
      <c r="A1323" s="28" t="s">
        <v>443</v>
      </c>
      <c r="B1323" s="29" t="s">
        <v>473</v>
      </c>
      <c r="C1323" s="29" t="s">
        <v>129</v>
      </c>
      <c r="D1323" s="30" t="s">
        <v>25</v>
      </c>
      <c r="E1323" s="29"/>
      <c r="F1323" s="30"/>
      <c r="G1323" s="31" t="n">
        <f aca="false">G1324+G1334+G1338</f>
        <v>26797400</v>
      </c>
      <c r="H1323" s="31" t="n">
        <f aca="false">H1324+H1334+H1338</f>
        <v>40697400</v>
      </c>
      <c r="I1323" s="32" t="n">
        <f aca="false">H1323-G1323</f>
        <v>13900000</v>
      </c>
      <c r="J1323" s="31" t="n">
        <f aca="false">J1324+J1334+J1338</f>
        <v>41169000</v>
      </c>
      <c r="K1323" s="31" t="n">
        <f aca="false">K1324+K1334+K1338</f>
        <v>41169000</v>
      </c>
      <c r="L1323" s="31" t="n">
        <f aca="false">L1324+L1334+L1338</f>
        <v>0</v>
      </c>
      <c r="M1323" s="32" t="n">
        <f aca="false">J1323-H1323</f>
        <v>471600</v>
      </c>
      <c r="N1323" s="31" t="n">
        <f aca="false">N1324+N1334+N1338</f>
        <v>308502</v>
      </c>
      <c r="O1323" s="32" t="n">
        <f aca="false">N1323-H1323</f>
        <v>-40388898</v>
      </c>
      <c r="P1323" s="33" t="n">
        <f aca="false">N1323/G1323*100</f>
        <v>1.15123855299395</v>
      </c>
      <c r="Q1323" s="34" t="n">
        <f aca="false">N1323/H1323*100</f>
        <v>0.758038597060254</v>
      </c>
    </row>
    <row r="1324" customFormat="false" ht="18" hidden="false" customHeight="true" outlineLevel="0" collapsed="false">
      <c r="A1324" s="28" t="s">
        <v>444</v>
      </c>
      <c r="B1324" s="29" t="s">
        <v>473</v>
      </c>
      <c r="C1324" s="29" t="s">
        <v>129</v>
      </c>
      <c r="D1324" s="30" t="s">
        <v>25</v>
      </c>
      <c r="E1324" s="30" t="s">
        <v>445</v>
      </c>
      <c r="F1324" s="30"/>
      <c r="G1324" s="31" t="n">
        <f aca="false">G1325+G1328</f>
        <v>20048800</v>
      </c>
      <c r="H1324" s="31" t="n">
        <f aca="false">H1325+H1328</f>
        <v>27848800</v>
      </c>
      <c r="I1324" s="32" t="n">
        <f aca="false">H1324-G1324</f>
        <v>7800000</v>
      </c>
      <c r="J1324" s="31" t="n">
        <f aca="false">J1325+J1328</f>
        <v>27848800</v>
      </c>
      <c r="K1324" s="31" t="n">
        <f aca="false">K1325+K1328</f>
        <v>27848800</v>
      </c>
      <c r="L1324" s="31" t="n">
        <f aca="false">L1325+L1328</f>
        <v>0</v>
      </c>
      <c r="M1324" s="32" t="n">
        <f aca="false">J1324-H1324</f>
        <v>0</v>
      </c>
      <c r="N1324" s="31" t="n">
        <f aca="false">N1325+N1328</f>
        <v>0</v>
      </c>
      <c r="O1324" s="32" t="n">
        <f aca="false">N1324-H1324</f>
        <v>-27848800</v>
      </c>
      <c r="P1324" s="33" t="n">
        <f aca="false">N1324/G1324*100</f>
        <v>0</v>
      </c>
      <c r="Q1324" s="34" t="n">
        <f aca="false">N1324/H1324*100</f>
        <v>0</v>
      </c>
    </row>
    <row r="1325" customFormat="false" ht="60" hidden="false" customHeight="true" outlineLevel="0" collapsed="false">
      <c r="A1325" s="28" t="s">
        <v>507</v>
      </c>
      <c r="B1325" s="29" t="s">
        <v>473</v>
      </c>
      <c r="C1325" s="29" t="s">
        <v>129</v>
      </c>
      <c r="D1325" s="30" t="s">
        <v>25</v>
      </c>
      <c r="E1325" s="30" t="s">
        <v>508</v>
      </c>
      <c r="F1325" s="30"/>
      <c r="G1325" s="31" t="n">
        <f aca="false">G1326</f>
        <v>10201000</v>
      </c>
      <c r="H1325" s="31" t="n">
        <f aca="false">H1326</f>
        <v>10201000</v>
      </c>
      <c r="I1325" s="32" t="n">
        <f aca="false">H1325-G1325</f>
        <v>0</v>
      </c>
      <c r="J1325" s="31" t="n">
        <f aca="false">J1326</f>
        <v>10201000</v>
      </c>
      <c r="K1325" s="31" t="n">
        <f aca="false">K1326</f>
        <v>10201000</v>
      </c>
      <c r="L1325" s="31" t="n">
        <f aca="false">L1326</f>
        <v>0</v>
      </c>
      <c r="M1325" s="32" t="n">
        <f aca="false">J1325-H1325</f>
        <v>0</v>
      </c>
      <c r="N1325" s="31" t="n">
        <f aca="false">N1326</f>
        <v>0</v>
      </c>
      <c r="O1325" s="32" t="n">
        <f aca="false">N1325-H1325</f>
        <v>-10201000</v>
      </c>
      <c r="P1325" s="33" t="n">
        <f aca="false">N1325/G1325*100</f>
        <v>0</v>
      </c>
      <c r="Q1325" s="34" t="n">
        <f aca="false">N1325/H1325*100</f>
        <v>0</v>
      </c>
    </row>
    <row r="1326" customFormat="false" ht="17.25" hidden="false" customHeight="true" outlineLevel="0" collapsed="false">
      <c r="A1326" s="28" t="s">
        <v>58</v>
      </c>
      <c r="B1326" s="29" t="s">
        <v>473</v>
      </c>
      <c r="C1326" s="29" t="s">
        <v>129</v>
      </c>
      <c r="D1326" s="30" t="s">
        <v>25</v>
      </c>
      <c r="E1326" s="30" t="s">
        <v>508</v>
      </c>
      <c r="F1326" s="30" t="s">
        <v>59</v>
      </c>
      <c r="G1326" s="31" t="n">
        <f aca="false">G1327</f>
        <v>10201000</v>
      </c>
      <c r="H1326" s="31" t="n">
        <f aca="false">H1327</f>
        <v>10201000</v>
      </c>
      <c r="I1326" s="32" t="n">
        <f aca="false">H1326-G1326</f>
        <v>0</v>
      </c>
      <c r="J1326" s="31" t="n">
        <f aca="false">J1327</f>
        <v>10201000</v>
      </c>
      <c r="K1326" s="31" t="n">
        <f aca="false">K1327</f>
        <v>10201000</v>
      </c>
      <c r="L1326" s="31" t="n">
        <f aca="false">L1327</f>
        <v>0</v>
      </c>
      <c r="M1326" s="32" t="n">
        <f aca="false">J1326-H1326</f>
        <v>0</v>
      </c>
      <c r="N1326" s="31" t="n">
        <f aca="false">N1327</f>
        <v>0</v>
      </c>
      <c r="O1326" s="32" t="n">
        <f aca="false">N1326-H1326</f>
        <v>-10201000</v>
      </c>
      <c r="P1326" s="33" t="n">
        <f aca="false">N1326/G1326*100</f>
        <v>0</v>
      </c>
      <c r="Q1326" s="34" t="n">
        <f aca="false">N1326/H1326*100</f>
        <v>0</v>
      </c>
    </row>
    <row r="1327" customFormat="false" ht="47.25" hidden="false" customHeight="true" outlineLevel="0" collapsed="false">
      <c r="A1327" s="28" t="s">
        <v>108</v>
      </c>
      <c r="B1327" s="29" t="s">
        <v>473</v>
      </c>
      <c r="C1327" s="29" t="s">
        <v>129</v>
      </c>
      <c r="D1327" s="30" t="s">
        <v>25</v>
      </c>
      <c r="E1327" s="30" t="s">
        <v>508</v>
      </c>
      <c r="F1327" s="29" t="s">
        <v>109</v>
      </c>
      <c r="G1327" s="31" t="n">
        <v>10201000</v>
      </c>
      <c r="H1327" s="31" t="n">
        <v>10201000</v>
      </c>
      <c r="I1327" s="32" t="n">
        <f aca="false">H1327-G1327</f>
        <v>0</v>
      </c>
      <c r="J1327" s="31" t="n">
        <f aca="false">K1327+L1327</f>
        <v>10201000</v>
      </c>
      <c r="K1327" s="31" t="n">
        <v>10201000</v>
      </c>
      <c r="L1327" s="31" t="n">
        <v>0</v>
      </c>
      <c r="M1327" s="32" t="n">
        <f aca="false">J1327-H1327</f>
        <v>0</v>
      </c>
      <c r="N1327" s="31" t="n">
        <v>0</v>
      </c>
      <c r="O1327" s="32" t="n">
        <f aca="false">N1327-H1327</f>
        <v>-10201000</v>
      </c>
      <c r="P1327" s="33" t="n">
        <f aca="false">N1327/G1327*100</f>
        <v>0</v>
      </c>
      <c r="Q1327" s="34" t="n">
        <f aca="false">N1327/H1327*100</f>
        <v>0</v>
      </c>
    </row>
    <row r="1328" customFormat="false" ht="17.25" hidden="false" customHeight="true" outlineLevel="0" collapsed="false">
      <c r="A1328" s="28" t="s">
        <v>446</v>
      </c>
      <c r="B1328" s="29" t="s">
        <v>473</v>
      </c>
      <c r="C1328" s="29" t="s">
        <v>129</v>
      </c>
      <c r="D1328" s="30" t="s">
        <v>25</v>
      </c>
      <c r="E1328" s="29" t="s">
        <v>447</v>
      </c>
      <c r="F1328" s="29"/>
      <c r="G1328" s="31" t="n">
        <f aca="false">G1329+G1332</f>
        <v>9847800</v>
      </c>
      <c r="H1328" s="31" t="n">
        <f aca="false">H1329+H1332</f>
        <v>17647800</v>
      </c>
      <c r="I1328" s="32" t="n">
        <f aca="false">H1328-G1328</f>
        <v>7800000</v>
      </c>
      <c r="J1328" s="31" t="n">
        <f aca="false">J1329+J1332</f>
        <v>17647800</v>
      </c>
      <c r="K1328" s="31" t="n">
        <f aca="false">K1329+K1332</f>
        <v>17647800</v>
      </c>
      <c r="L1328" s="31" t="n">
        <f aca="false">L1329+L1332</f>
        <v>0</v>
      </c>
      <c r="M1328" s="32" t="n">
        <f aca="false">J1328-H1328</f>
        <v>0</v>
      </c>
      <c r="N1328" s="31" t="n">
        <f aca="false">N1329+N1332</f>
        <v>0</v>
      </c>
      <c r="O1328" s="32" t="n">
        <f aca="false">N1328-H1328</f>
        <v>-17647800</v>
      </c>
      <c r="P1328" s="33" t="n">
        <f aca="false">N1328/G1328*100</f>
        <v>0</v>
      </c>
      <c r="Q1328" s="34" t="n">
        <f aca="false">N1328/H1328*100</f>
        <v>0</v>
      </c>
    </row>
    <row r="1329" customFormat="false" ht="33" hidden="false" customHeight="true" outlineLevel="0" collapsed="false">
      <c r="A1329" s="28" t="s">
        <v>42</v>
      </c>
      <c r="B1329" s="29" t="s">
        <v>473</v>
      </c>
      <c r="C1329" s="29" t="s">
        <v>129</v>
      </c>
      <c r="D1329" s="30" t="s">
        <v>25</v>
      </c>
      <c r="E1329" s="29" t="s">
        <v>447</v>
      </c>
      <c r="F1329" s="29" t="s">
        <v>43</v>
      </c>
      <c r="G1329" s="31" t="n">
        <f aca="false">G1330</f>
        <v>0</v>
      </c>
      <c r="H1329" s="31" t="n">
        <f aca="false">H1330</f>
        <v>7800000</v>
      </c>
      <c r="I1329" s="32" t="n">
        <f aca="false">H1329-G1329</f>
        <v>7800000</v>
      </c>
      <c r="J1329" s="31" t="n">
        <f aca="false">J1330</f>
        <v>7800000</v>
      </c>
      <c r="K1329" s="31" t="n">
        <f aca="false">K1330</f>
        <v>7800000</v>
      </c>
      <c r="L1329" s="31" t="n">
        <f aca="false">L1330</f>
        <v>0</v>
      </c>
      <c r="M1329" s="32" t="n">
        <f aca="false">J1329-H1329</f>
        <v>0</v>
      </c>
      <c r="N1329" s="31" t="n">
        <f aca="false">N1330</f>
        <v>0</v>
      </c>
      <c r="O1329" s="32" t="n">
        <f aca="false">N1329-H1329</f>
        <v>-7800000</v>
      </c>
      <c r="P1329" s="33"/>
      <c r="Q1329" s="34" t="n">
        <f aca="false">N1329/H1329*100</f>
        <v>0</v>
      </c>
    </row>
    <row r="1330" customFormat="false" ht="33" hidden="false" customHeight="true" outlineLevel="0" collapsed="false">
      <c r="A1330" s="28" t="s">
        <v>44</v>
      </c>
      <c r="B1330" s="29" t="s">
        <v>473</v>
      </c>
      <c r="C1330" s="29" t="s">
        <v>129</v>
      </c>
      <c r="D1330" s="30" t="s">
        <v>25</v>
      </c>
      <c r="E1330" s="29" t="s">
        <v>447</v>
      </c>
      <c r="F1330" s="29" t="s">
        <v>45</v>
      </c>
      <c r="G1330" s="31" t="n">
        <f aca="false">G1331</f>
        <v>0</v>
      </c>
      <c r="H1330" s="31" t="n">
        <f aca="false">H1331</f>
        <v>7800000</v>
      </c>
      <c r="I1330" s="32" t="n">
        <f aca="false">H1330-G1330</f>
        <v>7800000</v>
      </c>
      <c r="J1330" s="31" t="n">
        <f aca="false">J1331</f>
        <v>7800000</v>
      </c>
      <c r="K1330" s="31" t="n">
        <f aca="false">K1331</f>
        <v>7800000</v>
      </c>
      <c r="L1330" s="31" t="n">
        <f aca="false">L1331</f>
        <v>0</v>
      </c>
      <c r="M1330" s="32" t="n">
        <f aca="false">J1330-H1330</f>
        <v>0</v>
      </c>
      <c r="N1330" s="31" t="n">
        <f aca="false">N1331</f>
        <v>0</v>
      </c>
      <c r="O1330" s="32" t="n">
        <f aca="false">N1330-H1330</f>
        <v>-7800000</v>
      </c>
      <c r="P1330" s="33"/>
      <c r="Q1330" s="34" t="n">
        <f aca="false">N1330/H1330*100</f>
        <v>0</v>
      </c>
    </row>
    <row r="1331" customFormat="false" ht="33" hidden="false" customHeight="true" outlineLevel="0" collapsed="false">
      <c r="A1331" s="28" t="s">
        <v>48</v>
      </c>
      <c r="B1331" s="29" t="s">
        <v>473</v>
      </c>
      <c r="C1331" s="29" t="s">
        <v>129</v>
      </c>
      <c r="D1331" s="30" t="s">
        <v>25</v>
      </c>
      <c r="E1331" s="29" t="s">
        <v>447</v>
      </c>
      <c r="F1331" s="29" t="s">
        <v>49</v>
      </c>
      <c r="G1331" s="31" t="n">
        <v>0</v>
      </c>
      <c r="H1331" s="31" t="n">
        <v>7800000</v>
      </c>
      <c r="I1331" s="32" t="n">
        <f aca="false">H1331-G1331</f>
        <v>7800000</v>
      </c>
      <c r="J1331" s="31" t="n">
        <f aca="false">K1331+L1331</f>
        <v>7800000</v>
      </c>
      <c r="K1331" s="31" t="n">
        <v>7800000</v>
      </c>
      <c r="L1331" s="31" t="n">
        <v>0</v>
      </c>
      <c r="M1331" s="32" t="n">
        <f aca="false">J1331-H1331</f>
        <v>0</v>
      </c>
      <c r="N1331" s="31" t="n">
        <v>0</v>
      </c>
      <c r="O1331" s="32" t="n">
        <f aca="false">N1331-H1331</f>
        <v>-7800000</v>
      </c>
      <c r="P1331" s="33"/>
      <c r="Q1331" s="34" t="n">
        <f aca="false">N1331/H1331*100</f>
        <v>0</v>
      </c>
    </row>
    <row r="1332" customFormat="false" ht="17.25" hidden="false" customHeight="true" outlineLevel="0" collapsed="false">
      <c r="A1332" s="28" t="s">
        <v>58</v>
      </c>
      <c r="B1332" s="29" t="s">
        <v>473</v>
      </c>
      <c r="C1332" s="29" t="s">
        <v>129</v>
      </c>
      <c r="D1332" s="30" t="s">
        <v>25</v>
      </c>
      <c r="E1332" s="30" t="s">
        <v>447</v>
      </c>
      <c r="F1332" s="29" t="s">
        <v>59</v>
      </c>
      <c r="G1332" s="31" t="n">
        <v>9847800</v>
      </c>
      <c r="H1332" s="31" t="n">
        <f aca="false">H1333</f>
        <v>9847800</v>
      </c>
      <c r="I1332" s="32" t="n">
        <f aca="false">H1332-G1332</f>
        <v>0</v>
      </c>
      <c r="J1332" s="31" t="n">
        <f aca="false">J1333</f>
        <v>9847800</v>
      </c>
      <c r="K1332" s="31" t="n">
        <f aca="false">K1333</f>
        <v>9847800</v>
      </c>
      <c r="L1332" s="31" t="n">
        <f aca="false">L1333</f>
        <v>0</v>
      </c>
      <c r="M1332" s="32" t="n">
        <f aca="false">J1332-H1332</f>
        <v>0</v>
      </c>
      <c r="N1332" s="31" t="n">
        <f aca="false">N1333</f>
        <v>0</v>
      </c>
      <c r="O1332" s="32" t="n">
        <f aca="false">N1332-H1332</f>
        <v>-9847800</v>
      </c>
      <c r="P1332" s="33" t="n">
        <f aca="false">N1332/G1332*100</f>
        <v>0</v>
      </c>
      <c r="Q1332" s="34" t="n">
        <f aca="false">N1332/H1332*100</f>
        <v>0</v>
      </c>
    </row>
    <row r="1333" customFormat="false" ht="42.75" hidden="false" customHeight="true" outlineLevel="0" collapsed="false">
      <c r="A1333" s="28" t="s">
        <v>108</v>
      </c>
      <c r="B1333" s="29" t="s">
        <v>473</v>
      </c>
      <c r="C1333" s="29" t="s">
        <v>129</v>
      </c>
      <c r="D1333" s="30" t="s">
        <v>25</v>
      </c>
      <c r="E1333" s="30" t="s">
        <v>447</v>
      </c>
      <c r="F1333" s="29" t="s">
        <v>109</v>
      </c>
      <c r="G1333" s="31" t="n">
        <v>9847800</v>
      </c>
      <c r="H1333" s="31" t="n">
        <v>9847800</v>
      </c>
      <c r="I1333" s="32" t="n">
        <f aca="false">H1333-G1333</f>
        <v>0</v>
      </c>
      <c r="J1333" s="31" t="n">
        <f aca="false">K1333+L1333</f>
        <v>9847800</v>
      </c>
      <c r="K1333" s="31" t="n">
        <v>9847800</v>
      </c>
      <c r="L1333" s="31" t="n">
        <v>0</v>
      </c>
      <c r="M1333" s="32" t="n">
        <f aca="false">J1333-H1333</f>
        <v>0</v>
      </c>
      <c r="N1333" s="31" t="n">
        <v>0</v>
      </c>
      <c r="O1333" s="32" t="n">
        <f aca="false">N1333-H1333</f>
        <v>-9847800</v>
      </c>
      <c r="P1333" s="33" t="n">
        <f aca="false">N1333/G1333*100</f>
        <v>0</v>
      </c>
      <c r="Q1333" s="34" t="n">
        <f aca="false">N1333/H1333*100</f>
        <v>0</v>
      </c>
    </row>
    <row r="1334" customFormat="false" ht="18" hidden="false" customHeight="true" outlineLevel="0" collapsed="false">
      <c r="A1334" s="28" t="s">
        <v>119</v>
      </c>
      <c r="B1334" s="29" t="s">
        <v>473</v>
      </c>
      <c r="C1334" s="29" t="s">
        <v>129</v>
      </c>
      <c r="D1334" s="30" t="s">
        <v>25</v>
      </c>
      <c r="E1334" s="29" t="s">
        <v>120</v>
      </c>
      <c r="F1334" s="29"/>
      <c r="G1334" s="31" t="n">
        <v>648600</v>
      </c>
      <c r="H1334" s="31" t="n">
        <f aca="false">H1335</f>
        <v>648600</v>
      </c>
      <c r="I1334" s="32" t="n">
        <f aca="false">H1334-G1334</f>
        <v>0</v>
      </c>
      <c r="J1334" s="31" t="n">
        <f aca="false">J1335</f>
        <v>1120200</v>
      </c>
      <c r="K1334" s="31" t="n">
        <f aca="false">K1335</f>
        <v>1120200</v>
      </c>
      <c r="L1334" s="31" t="n">
        <f aca="false">L1335</f>
        <v>0</v>
      </c>
      <c r="M1334" s="32" t="n">
        <f aca="false">J1334-H1334</f>
        <v>471600</v>
      </c>
      <c r="N1334" s="31" t="n">
        <f aca="false">N1335</f>
        <v>308502</v>
      </c>
      <c r="O1334" s="32" t="n">
        <f aca="false">N1334-H1334</f>
        <v>-340098</v>
      </c>
      <c r="P1334" s="33" t="n">
        <f aca="false">N1334/G1334*100</f>
        <v>47.5642923219241</v>
      </c>
      <c r="Q1334" s="34" t="n">
        <f aca="false">N1334/H1334*100</f>
        <v>47.5642923219241</v>
      </c>
    </row>
    <row r="1335" customFormat="false" ht="54.75" hidden="false" customHeight="true" outlineLevel="0" collapsed="false">
      <c r="A1335" s="28" t="s">
        <v>509</v>
      </c>
      <c r="B1335" s="29" t="s">
        <v>473</v>
      </c>
      <c r="C1335" s="29" t="s">
        <v>129</v>
      </c>
      <c r="D1335" s="30" t="s">
        <v>25</v>
      </c>
      <c r="E1335" s="30" t="s">
        <v>510</v>
      </c>
      <c r="F1335" s="29"/>
      <c r="G1335" s="31" t="n">
        <f aca="false">G1336</f>
        <v>648600</v>
      </c>
      <c r="H1335" s="31" t="n">
        <f aca="false">H1336</f>
        <v>648600</v>
      </c>
      <c r="I1335" s="32" t="n">
        <f aca="false">H1335-G1335</f>
        <v>0</v>
      </c>
      <c r="J1335" s="31" t="n">
        <f aca="false">J1336</f>
        <v>1120200</v>
      </c>
      <c r="K1335" s="31" t="n">
        <f aca="false">K1336</f>
        <v>1120200</v>
      </c>
      <c r="L1335" s="31" t="n">
        <f aca="false">L1336</f>
        <v>0</v>
      </c>
      <c r="M1335" s="32" t="n">
        <f aca="false">J1335-H1335</f>
        <v>471600</v>
      </c>
      <c r="N1335" s="31" t="n">
        <f aca="false">N1336</f>
        <v>308502</v>
      </c>
      <c r="O1335" s="32" t="n">
        <f aca="false">N1335-H1335</f>
        <v>-340098</v>
      </c>
      <c r="P1335" s="33" t="n">
        <f aca="false">N1335/G1335*100</f>
        <v>47.5642923219241</v>
      </c>
      <c r="Q1335" s="34" t="n">
        <f aca="false">N1335/H1335*100</f>
        <v>47.5642923219241</v>
      </c>
    </row>
    <row r="1336" customFormat="false" ht="17.25" hidden="false" customHeight="true" outlineLevel="0" collapsed="false">
      <c r="A1336" s="28" t="s">
        <v>58</v>
      </c>
      <c r="B1336" s="29" t="s">
        <v>473</v>
      </c>
      <c r="C1336" s="29" t="s">
        <v>129</v>
      </c>
      <c r="D1336" s="30" t="s">
        <v>25</v>
      </c>
      <c r="E1336" s="30" t="s">
        <v>449</v>
      </c>
      <c r="F1336" s="29" t="s">
        <v>59</v>
      </c>
      <c r="G1336" s="31" t="n">
        <f aca="false">G1337</f>
        <v>648600</v>
      </c>
      <c r="H1336" s="31" t="n">
        <f aca="false">H1337</f>
        <v>648600</v>
      </c>
      <c r="I1336" s="32" t="n">
        <f aca="false">H1336-G1336</f>
        <v>0</v>
      </c>
      <c r="J1336" s="31" t="n">
        <f aca="false">J1337</f>
        <v>1120200</v>
      </c>
      <c r="K1336" s="31" t="n">
        <f aca="false">K1337</f>
        <v>1120200</v>
      </c>
      <c r="L1336" s="31" t="n">
        <f aca="false">L1337</f>
        <v>0</v>
      </c>
      <c r="M1336" s="32" t="n">
        <f aca="false">J1336-H1336</f>
        <v>471600</v>
      </c>
      <c r="N1336" s="31" t="n">
        <f aca="false">N1337</f>
        <v>308502</v>
      </c>
      <c r="O1336" s="32" t="n">
        <f aca="false">N1336-H1336</f>
        <v>-340098</v>
      </c>
      <c r="P1336" s="33" t="n">
        <f aca="false">N1336/G1336*100</f>
        <v>47.5642923219241</v>
      </c>
      <c r="Q1336" s="34" t="n">
        <f aca="false">N1336/H1336*100</f>
        <v>47.5642923219241</v>
      </c>
    </row>
    <row r="1337" customFormat="false" ht="39" hidden="false" customHeight="true" outlineLevel="0" collapsed="false">
      <c r="A1337" s="28" t="s">
        <v>108</v>
      </c>
      <c r="B1337" s="29" t="s">
        <v>473</v>
      </c>
      <c r="C1337" s="29" t="s">
        <v>129</v>
      </c>
      <c r="D1337" s="30" t="s">
        <v>25</v>
      </c>
      <c r="E1337" s="30" t="s">
        <v>449</v>
      </c>
      <c r="F1337" s="29" t="s">
        <v>109</v>
      </c>
      <c r="G1337" s="31" t="n">
        <v>648600</v>
      </c>
      <c r="H1337" s="31" t="n">
        <v>648600</v>
      </c>
      <c r="I1337" s="32" t="n">
        <f aca="false">H1337-G1337</f>
        <v>0</v>
      </c>
      <c r="J1337" s="31" t="n">
        <f aca="false">K1337+L1337</f>
        <v>1120200</v>
      </c>
      <c r="K1337" s="31" t="n">
        <v>1120200</v>
      </c>
      <c r="L1337" s="31" t="n">
        <v>0</v>
      </c>
      <c r="M1337" s="32" t="n">
        <f aca="false">J1337-H1337</f>
        <v>471600</v>
      </c>
      <c r="N1337" s="31" t="n">
        <v>308502</v>
      </c>
      <c r="O1337" s="32" t="n">
        <f aca="false">N1337-H1337</f>
        <v>-340098</v>
      </c>
      <c r="P1337" s="33" t="n">
        <f aca="false">N1337/G1337*100</f>
        <v>47.5642923219241</v>
      </c>
      <c r="Q1337" s="34" t="n">
        <f aca="false">N1337/H1337*100</f>
        <v>47.5642923219241</v>
      </c>
    </row>
    <row r="1338" customFormat="false" ht="18" hidden="false" customHeight="true" outlineLevel="0" collapsed="false">
      <c r="A1338" s="28" t="s">
        <v>78</v>
      </c>
      <c r="B1338" s="29" t="s">
        <v>473</v>
      </c>
      <c r="C1338" s="29" t="s">
        <v>129</v>
      </c>
      <c r="D1338" s="30" t="s">
        <v>25</v>
      </c>
      <c r="E1338" s="30" t="s">
        <v>79</v>
      </c>
      <c r="F1338" s="29"/>
      <c r="G1338" s="31" t="n">
        <f aca="false">G1339</f>
        <v>6100000</v>
      </c>
      <c r="H1338" s="31" t="n">
        <f aca="false">H1339</f>
        <v>12200000</v>
      </c>
      <c r="I1338" s="32" t="n">
        <f aca="false">H1338-G1338</f>
        <v>6100000</v>
      </c>
      <c r="J1338" s="31" t="n">
        <f aca="false">J1339</f>
        <v>12200000</v>
      </c>
      <c r="K1338" s="31" t="n">
        <f aca="false">K1339</f>
        <v>12200000</v>
      </c>
      <c r="L1338" s="31" t="n">
        <f aca="false">L1339</f>
        <v>0</v>
      </c>
      <c r="M1338" s="32" t="n">
        <f aca="false">J1338-H1338</f>
        <v>0</v>
      </c>
      <c r="N1338" s="31" t="n">
        <f aca="false">N1339</f>
        <v>0</v>
      </c>
      <c r="O1338" s="32" t="n">
        <f aca="false">N1338-H1338</f>
        <v>-12200000</v>
      </c>
      <c r="P1338" s="33" t="n">
        <f aca="false">N1338/G1338*100</f>
        <v>0</v>
      </c>
      <c r="Q1338" s="34" t="n">
        <f aca="false">N1338/H1338*100</f>
        <v>0</v>
      </c>
    </row>
    <row r="1339" customFormat="false" ht="59.25" hidden="false" customHeight="true" outlineLevel="0" collapsed="false">
      <c r="A1339" s="28" t="s">
        <v>450</v>
      </c>
      <c r="B1339" s="29" t="s">
        <v>473</v>
      </c>
      <c r="C1339" s="29" t="s">
        <v>129</v>
      </c>
      <c r="D1339" s="30" t="s">
        <v>25</v>
      </c>
      <c r="E1339" s="30" t="s">
        <v>451</v>
      </c>
      <c r="F1339" s="29"/>
      <c r="G1339" s="31" t="n">
        <f aca="false">G1340</f>
        <v>6100000</v>
      </c>
      <c r="H1339" s="31" t="n">
        <f aca="false">H1340</f>
        <v>12200000</v>
      </c>
      <c r="I1339" s="32" t="n">
        <f aca="false">H1339-G1339</f>
        <v>6100000</v>
      </c>
      <c r="J1339" s="31" t="n">
        <f aca="false">J1340</f>
        <v>12200000</v>
      </c>
      <c r="K1339" s="31" t="n">
        <f aca="false">K1340</f>
        <v>12200000</v>
      </c>
      <c r="L1339" s="31" t="n">
        <f aca="false">L1340</f>
        <v>0</v>
      </c>
      <c r="M1339" s="32" t="n">
        <f aca="false">J1339-H1339</f>
        <v>0</v>
      </c>
      <c r="N1339" s="31" t="n">
        <f aca="false">N1340</f>
        <v>0</v>
      </c>
      <c r="O1339" s="32" t="n">
        <f aca="false">N1339-H1339</f>
        <v>-12200000</v>
      </c>
      <c r="P1339" s="33" t="n">
        <f aca="false">N1339/G1339*100</f>
        <v>0</v>
      </c>
      <c r="Q1339" s="34" t="n">
        <f aca="false">N1339/H1339*100</f>
        <v>0</v>
      </c>
    </row>
    <row r="1340" customFormat="false" ht="17.25" hidden="false" customHeight="true" outlineLevel="0" collapsed="false">
      <c r="A1340" s="28" t="s">
        <v>58</v>
      </c>
      <c r="B1340" s="29" t="s">
        <v>473</v>
      </c>
      <c r="C1340" s="29" t="s">
        <v>129</v>
      </c>
      <c r="D1340" s="30" t="s">
        <v>25</v>
      </c>
      <c r="E1340" s="30" t="s">
        <v>451</v>
      </c>
      <c r="F1340" s="29" t="s">
        <v>59</v>
      </c>
      <c r="G1340" s="31" t="n">
        <f aca="false">G1341</f>
        <v>6100000</v>
      </c>
      <c r="H1340" s="31" t="n">
        <f aca="false">H1341</f>
        <v>12200000</v>
      </c>
      <c r="I1340" s="32" t="n">
        <f aca="false">H1340-G1340</f>
        <v>6100000</v>
      </c>
      <c r="J1340" s="31" t="n">
        <f aca="false">J1341</f>
        <v>12200000</v>
      </c>
      <c r="K1340" s="31" t="n">
        <f aca="false">K1341</f>
        <v>12200000</v>
      </c>
      <c r="L1340" s="31" t="n">
        <f aca="false">L1341</f>
        <v>0</v>
      </c>
      <c r="M1340" s="32" t="n">
        <f aca="false">J1340-H1340</f>
        <v>0</v>
      </c>
      <c r="N1340" s="31" t="n">
        <f aca="false">N1341</f>
        <v>0</v>
      </c>
      <c r="O1340" s="32" t="n">
        <f aca="false">N1340-H1340</f>
        <v>-12200000</v>
      </c>
      <c r="P1340" s="33" t="n">
        <f aca="false">N1340/G1340*100</f>
        <v>0</v>
      </c>
      <c r="Q1340" s="34" t="n">
        <f aca="false">N1340/H1340*100</f>
        <v>0</v>
      </c>
    </row>
    <row r="1341" customFormat="false" ht="45.75" hidden="false" customHeight="true" outlineLevel="0" collapsed="false">
      <c r="A1341" s="28" t="s">
        <v>108</v>
      </c>
      <c r="B1341" s="29" t="s">
        <v>473</v>
      </c>
      <c r="C1341" s="29" t="s">
        <v>129</v>
      </c>
      <c r="D1341" s="30" t="s">
        <v>25</v>
      </c>
      <c r="E1341" s="30" t="s">
        <v>451</v>
      </c>
      <c r="F1341" s="29" t="s">
        <v>109</v>
      </c>
      <c r="G1341" s="31" t="n">
        <v>6100000</v>
      </c>
      <c r="H1341" s="31" t="n">
        <v>12200000</v>
      </c>
      <c r="I1341" s="32" t="n">
        <f aca="false">H1341-G1341</f>
        <v>6100000</v>
      </c>
      <c r="J1341" s="31" t="n">
        <f aca="false">K1341+L1341</f>
        <v>12200000</v>
      </c>
      <c r="K1341" s="31" t="n">
        <v>12200000</v>
      </c>
      <c r="L1341" s="31" t="n">
        <v>0</v>
      </c>
      <c r="M1341" s="32" t="n">
        <f aca="false">J1341-H1341</f>
        <v>0</v>
      </c>
      <c r="N1341" s="31" t="n">
        <v>0</v>
      </c>
      <c r="O1341" s="32" t="n">
        <f aca="false">N1341-H1341</f>
        <v>-12200000</v>
      </c>
      <c r="P1341" s="33" t="n">
        <f aca="false">N1341/G1341*100</f>
        <v>0</v>
      </c>
      <c r="Q1341" s="34" t="n">
        <f aca="false">N1341/H1341*100</f>
        <v>0</v>
      </c>
    </row>
    <row r="1342" customFormat="false" ht="17.25" hidden="false" customHeight="true" outlineLevel="0" collapsed="false">
      <c r="A1342" s="28" t="s">
        <v>511</v>
      </c>
      <c r="B1342" s="29" t="s">
        <v>473</v>
      </c>
      <c r="C1342" s="29" t="s">
        <v>129</v>
      </c>
      <c r="D1342" s="29" t="s">
        <v>37</v>
      </c>
      <c r="E1342" s="29"/>
      <c r="F1342" s="30"/>
      <c r="G1342" s="31" t="n">
        <f aca="false">G1348+G1343+G1367</f>
        <v>157681300</v>
      </c>
      <c r="H1342" s="31" t="n">
        <f aca="false">H1348+H1343+H1367</f>
        <v>174276395</v>
      </c>
      <c r="I1342" s="32" t="n">
        <f aca="false">H1342-G1342</f>
        <v>16595095</v>
      </c>
      <c r="J1342" s="31" t="n">
        <f aca="false">J1348+J1343+J1367</f>
        <v>174276395</v>
      </c>
      <c r="K1342" s="31" t="n">
        <f aca="false">K1348+K1343+K1367</f>
        <v>174276395</v>
      </c>
      <c r="L1342" s="31" t="n">
        <f aca="false">L1348+L1343+L1367</f>
        <v>0</v>
      </c>
      <c r="M1342" s="32" t="n">
        <f aca="false">J1342-H1342</f>
        <v>0</v>
      </c>
      <c r="N1342" s="31" t="n">
        <f aca="false">N1348+N1343+N1367</f>
        <v>20954710.31</v>
      </c>
      <c r="O1342" s="32" t="n">
        <f aca="false">N1342-H1342</f>
        <v>-153321684.69</v>
      </c>
      <c r="P1342" s="33" t="n">
        <f aca="false">N1342/G1342*100</f>
        <v>13.2892805361194</v>
      </c>
      <c r="Q1342" s="34" t="n">
        <f aca="false">N1342/H1342*100</f>
        <v>12.0238373705171</v>
      </c>
    </row>
    <row r="1343" customFormat="false" ht="17.25" hidden="false" customHeight="true" outlineLevel="0" collapsed="false">
      <c r="A1343" s="28" t="s">
        <v>119</v>
      </c>
      <c r="B1343" s="29" t="s">
        <v>473</v>
      </c>
      <c r="C1343" s="29" t="s">
        <v>129</v>
      </c>
      <c r="D1343" s="29" t="s">
        <v>37</v>
      </c>
      <c r="E1343" s="30" t="s">
        <v>120</v>
      </c>
      <c r="F1343" s="30"/>
      <c r="G1343" s="31" t="n">
        <f aca="false">G1344</f>
        <v>17170100</v>
      </c>
      <c r="H1343" s="31" t="n">
        <f aca="false">H1344</f>
        <v>22155586</v>
      </c>
      <c r="I1343" s="32" t="n">
        <f aca="false">H1343-G1343</f>
        <v>4985486</v>
      </c>
      <c r="J1343" s="31" t="n">
        <f aca="false">J1344</f>
        <v>22155586</v>
      </c>
      <c r="K1343" s="31" t="n">
        <f aca="false">K1344</f>
        <v>22155586</v>
      </c>
      <c r="L1343" s="31" t="n">
        <f aca="false">L1344</f>
        <v>0</v>
      </c>
      <c r="M1343" s="32" t="n">
        <f aca="false">J1343-H1343</f>
        <v>0</v>
      </c>
      <c r="N1343" s="31" t="n">
        <f aca="false">N1344</f>
        <v>0</v>
      </c>
      <c r="O1343" s="32" t="n">
        <f aca="false">N1343-H1343</f>
        <v>-22155586</v>
      </c>
      <c r="P1343" s="33" t="n">
        <f aca="false">N1343/G1343*100</f>
        <v>0</v>
      </c>
      <c r="Q1343" s="34" t="n">
        <f aca="false">N1343/H1343*100</f>
        <v>0</v>
      </c>
    </row>
    <row r="1344" customFormat="false" ht="33" hidden="false" customHeight="true" outlineLevel="0" collapsed="false">
      <c r="A1344" s="28" t="s">
        <v>500</v>
      </c>
      <c r="B1344" s="29" t="s">
        <v>473</v>
      </c>
      <c r="C1344" s="29" t="s">
        <v>129</v>
      </c>
      <c r="D1344" s="29" t="s">
        <v>37</v>
      </c>
      <c r="E1344" s="30" t="s">
        <v>486</v>
      </c>
      <c r="F1344" s="30"/>
      <c r="G1344" s="31" t="n">
        <f aca="false">G1345</f>
        <v>17170100</v>
      </c>
      <c r="H1344" s="31" t="n">
        <f aca="false">H1345</f>
        <v>22155586</v>
      </c>
      <c r="I1344" s="32" t="n">
        <f aca="false">H1344-G1344</f>
        <v>4985486</v>
      </c>
      <c r="J1344" s="31" t="n">
        <f aca="false">J1345</f>
        <v>22155586</v>
      </c>
      <c r="K1344" s="31" t="n">
        <f aca="false">K1345</f>
        <v>22155586</v>
      </c>
      <c r="L1344" s="31" t="n">
        <f aca="false">L1345</f>
        <v>0</v>
      </c>
      <c r="M1344" s="32" t="n">
        <f aca="false">J1344-H1344</f>
        <v>0</v>
      </c>
      <c r="N1344" s="31" t="n">
        <f aca="false">N1345</f>
        <v>0</v>
      </c>
      <c r="O1344" s="32" t="n">
        <f aca="false">N1344-H1344</f>
        <v>-22155586</v>
      </c>
      <c r="P1344" s="33" t="n">
        <f aca="false">N1344/G1344*100</f>
        <v>0</v>
      </c>
      <c r="Q1344" s="34" t="n">
        <f aca="false">N1344/H1344*100</f>
        <v>0</v>
      </c>
    </row>
    <row r="1345" customFormat="false" ht="33" hidden="false" customHeight="true" outlineLevel="0" collapsed="false">
      <c r="A1345" s="28" t="s">
        <v>42</v>
      </c>
      <c r="B1345" s="29" t="s">
        <v>473</v>
      </c>
      <c r="C1345" s="29" t="s">
        <v>129</v>
      </c>
      <c r="D1345" s="29" t="s">
        <v>37</v>
      </c>
      <c r="E1345" s="30" t="s">
        <v>486</v>
      </c>
      <c r="F1345" s="30" t="s">
        <v>43</v>
      </c>
      <c r="G1345" s="31" t="n">
        <f aca="false">G1346</f>
        <v>17170100</v>
      </c>
      <c r="H1345" s="31" t="n">
        <f aca="false">H1346</f>
        <v>22155586</v>
      </c>
      <c r="I1345" s="32" t="n">
        <f aca="false">H1345-G1345</f>
        <v>4985486</v>
      </c>
      <c r="J1345" s="31" t="n">
        <f aca="false">J1346</f>
        <v>22155586</v>
      </c>
      <c r="K1345" s="31" t="n">
        <f aca="false">K1346</f>
        <v>22155586</v>
      </c>
      <c r="L1345" s="31" t="n">
        <f aca="false">L1346</f>
        <v>0</v>
      </c>
      <c r="M1345" s="32" t="n">
        <f aca="false">J1345-H1345</f>
        <v>0</v>
      </c>
      <c r="N1345" s="31" t="n">
        <f aca="false">N1346</f>
        <v>0</v>
      </c>
      <c r="O1345" s="32" t="n">
        <f aca="false">N1345-H1345</f>
        <v>-22155586</v>
      </c>
      <c r="P1345" s="33" t="n">
        <f aca="false">N1345/G1345*100</f>
        <v>0</v>
      </c>
      <c r="Q1345" s="34" t="n">
        <f aca="false">N1345/H1345*100</f>
        <v>0</v>
      </c>
    </row>
    <row r="1346" customFormat="false" ht="33" hidden="false" customHeight="true" outlineLevel="0" collapsed="false">
      <c r="A1346" s="28" t="s">
        <v>44</v>
      </c>
      <c r="B1346" s="29" t="s">
        <v>473</v>
      </c>
      <c r="C1346" s="29" t="s">
        <v>129</v>
      </c>
      <c r="D1346" s="29" t="s">
        <v>37</v>
      </c>
      <c r="E1346" s="30" t="s">
        <v>486</v>
      </c>
      <c r="F1346" s="30" t="s">
        <v>45</v>
      </c>
      <c r="G1346" s="31" t="n">
        <f aca="false">G1347</f>
        <v>17170100</v>
      </c>
      <c r="H1346" s="31" t="n">
        <f aca="false">H1347</f>
        <v>22155586</v>
      </c>
      <c r="I1346" s="32" t="n">
        <f aca="false">H1346-G1346</f>
        <v>4985486</v>
      </c>
      <c r="J1346" s="31" t="n">
        <f aca="false">J1347</f>
        <v>22155586</v>
      </c>
      <c r="K1346" s="31" t="n">
        <f aca="false">K1347</f>
        <v>22155586</v>
      </c>
      <c r="L1346" s="31" t="n">
        <f aca="false">L1347</f>
        <v>0</v>
      </c>
      <c r="M1346" s="32" t="n">
        <f aca="false">J1346-H1346</f>
        <v>0</v>
      </c>
      <c r="N1346" s="31" t="n">
        <f aca="false">N1347</f>
        <v>0</v>
      </c>
      <c r="O1346" s="32" t="n">
        <f aca="false">N1346-H1346</f>
        <v>-22155586</v>
      </c>
      <c r="P1346" s="33" t="n">
        <f aca="false">N1346/G1346*100</f>
        <v>0</v>
      </c>
      <c r="Q1346" s="34" t="n">
        <f aca="false">N1346/H1346*100</f>
        <v>0</v>
      </c>
    </row>
    <row r="1347" customFormat="false" ht="33" hidden="false" customHeight="true" outlineLevel="0" collapsed="false">
      <c r="A1347" s="28" t="s">
        <v>48</v>
      </c>
      <c r="B1347" s="29" t="s">
        <v>473</v>
      </c>
      <c r="C1347" s="29" t="s">
        <v>129</v>
      </c>
      <c r="D1347" s="29" t="s">
        <v>37</v>
      </c>
      <c r="E1347" s="30" t="s">
        <v>486</v>
      </c>
      <c r="F1347" s="29" t="s">
        <v>49</v>
      </c>
      <c r="G1347" s="31" t="n">
        <v>17170100</v>
      </c>
      <c r="H1347" s="31" t="n">
        <v>22155586</v>
      </c>
      <c r="I1347" s="32" t="n">
        <f aca="false">H1347-G1347</f>
        <v>4985486</v>
      </c>
      <c r="J1347" s="31" t="n">
        <f aca="false">K1347+L1347</f>
        <v>22155586</v>
      </c>
      <c r="K1347" s="31" t="n">
        <v>22155586</v>
      </c>
      <c r="L1347" s="31" t="n">
        <v>0</v>
      </c>
      <c r="M1347" s="32" t="n">
        <f aca="false">J1347-H1347</f>
        <v>0</v>
      </c>
      <c r="N1347" s="31" t="n">
        <v>0</v>
      </c>
      <c r="O1347" s="32" t="n">
        <f aca="false">N1347-H1347</f>
        <v>-22155586</v>
      </c>
      <c r="P1347" s="33" t="n">
        <f aca="false">N1347/G1347*100</f>
        <v>0</v>
      </c>
      <c r="Q1347" s="34" t="n">
        <f aca="false">N1347/H1347*100</f>
        <v>0</v>
      </c>
    </row>
    <row r="1348" customFormat="false" ht="17.25" hidden="false" customHeight="true" outlineLevel="0" collapsed="false">
      <c r="A1348" s="28" t="s">
        <v>511</v>
      </c>
      <c r="B1348" s="29" t="s">
        <v>473</v>
      </c>
      <c r="C1348" s="29" t="s">
        <v>129</v>
      </c>
      <c r="D1348" s="29" t="s">
        <v>37</v>
      </c>
      <c r="E1348" s="29" t="s">
        <v>512</v>
      </c>
      <c r="F1348" s="30"/>
      <c r="G1348" s="31" t="n">
        <f aca="false">G1349+G1353+G1357+G1363</f>
        <v>138603400</v>
      </c>
      <c r="H1348" s="31" t="n">
        <f aca="false">H1349+H1353+H1357+H1363</f>
        <v>149576009</v>
      </c>
      <c r="I1348" s="32" t="n">
        <f aca="false">H1348-G1348</f>
        <v>10972609</v>
      </c>
      <c r="J1348" s="31" t="n">
        <f aca="false">J1349+J1353+J1357+J1363</f>
        <v>149576009</v>
      </c>
      <c r="K1348" s="31" t="n">
        <f aca="false">K1349+K1353+K1357+K1363</f>
        <v>149576009</v>
      </c>
      <c r="L1348" s="31" t="n">
        <f aca="false">L1349+L1353+L1357+L1363</f>
        <v>0</v>
      </c>
      <c r="M1348" s="32" t="n">
        <f aca="false">J1348-H1348</f>
        <v>0</v>
      </c>
      <c r="N1348" s="31" t="n">
        <f aca="false">N1349+N1353+N1357+N1363</f>
        <v>20954710.31</v>
      </c>
      <c r="O1348" s="32" t="n">
        <f aca="false">N1348-H1348</f>
        <v>-128621298.69</v>
      </c>
      <c r="P1348" s="33" t="n">
        <f aca="false">N1348/G1348*100</f>
        <v>15.1184677360007</v>
      </c>
      <c r="Q1348" s="34" t="n">
        <f aca="false">N1348/H1348*100</f>
        <v>14.0094059535978</v>
      </c>
    </row>
    <row r="1349" customFormat="false" ht="17.25" hidden="false" customHeight="true" outlineLevel="0" collapsed="false">
      <c r="A1349" s="28" t="s">
        <v>513</v>
      </c>
      <c r="B1349" s="29" t="s">
        <v>473</v>
      </c>
      <c r="C1349" s="29" t="s">
        <v>129</v>
      </c>
      <c r="D1349" s="29" t="s">
        <v>37</v>
      </c>
      <c r="E1349" s="30" t="s">
        <v>514</v>
      </c>
      <c r="F1349" s="30"/>
      <c r="G1349" s="31" t="n">
        <f aca="false">G1350</f>
        <v>28218000</v>
      </c>
      <c r="H1349" s="31" t="n">
        <f aca="false">H1350</f>
        <v>28218000</v>
      </c>
      <c r="I1349" s="32" t="n">
        <f aca="false">H1349-G1349</f>
        <v>0</v>
      </c>
      <c r="J1349" s="31" t="n">
        <f aca="false">J1350</f>
        <v>28218000</v>
      </c>
      <c r="K1349" s="31" t="n">
        <f aca="false">K1350</f>
        <v>28218000</v>
      </c>
      <c r="L1349" s="31" t="n">
        <f aca="false">L1350</f>
        <v>0</v>
      </c>
      <c r="M1349" s="32" t="n">
        <f aca="false">J1349-H1349</f>
        <v>0</v>
      </c>
      <c r="N1349" s="31" t="n">
        <f aca="false">N1350</f>
        <v>0</v>
      </c>
      <c r="O1349" s="32" t="n">
        <f aca="false">N1349-H1349</f>
        <v>-28218000</v>
      </c>
      <c r="P1349" s="33" t="n">
        <f aca="false">N1349/G1349*100</f>
        <v>0</v>
      </c>
      <c r="Q1349" s="34" t="n">
        <f aca="false">N1349/H1349*100</f>
        <v>0</v>
      </c>
    </row>
    <row r="1350" customFormat="false" ht="32.25" hidden="false" customHeight="true" outlineLevel="0" collapsed="false">
      <c r="A1350" s="28" t="s">
        <v>42</v>
      </c>
      <c r="B1350" s="29" t="s">
        <v>473</v>
      </c>
      <c r="C1350" s="29" t="s">
        <v>129</v>
      </c>
      <c r="D1350" s="29" t="s">
        <v>37</v>
      </c>
      <c r="E1350" s="30" t="s">
        <v>514</v>
      </c>
      <c r="F1350" s="30" t="s">
        <v>43</v>
      </c>
      <c r="G1350" s="31" t="n">
        <f aca="false">G1351</f>
        <v>28218000</v>
      </c>
      <c r="H1350" s="31" t="n">
        <f aca="false">H1351</f>
        <v>28218000</v>
      </c>
      <c r="I1350" s="32" t="n">
        <f aca="false">H1350-G1350</f>
        <v>0</v>
      </c>
      <c r="J1350" s="31" t="n">
        <f aca="false">J1351</f>
        <v>28218000</v>
      </c>
      <c r="K1350" s="31" t="n">
        <f aca="false">K1351</f>
        <v>28218000</v>
      </c>
      <c r="L1350" s="31" t="n">
        <f aca="false">L1351</f>
        <v>0</v>
      </c>
      <c r="M1350" s="32" t="n">
        <f aca="false">J1350-H1350</f>
        <v>0</v>
      </c>
      <c r="N1350" s="31" t="n">
        <f aca="false">N1351</f>
        <v>0</v>
      </c>
      <c r="O1350" s="32" t="n">
        <f aca="false">N1350-H1350</f>
        <v>-28218000</v>
      </c>
      <c r="P1350" s="33" t="n">
        <f aca="false">N1350/G1350*100</f>
        <v>0</v>
      </c>
      <c r="Q1350" s="34" t="n">
        <f aca="false">N1350/H1350*100</f>
        <v>0</v>
      </c>
    </row>
    <row r="1351" customFormat="false" ht="32.25" hidden="false" customHeight="true" outlineLevel="0" collapsed="false">
      <c r="A1351" s="28" t="s">
        <v>44</v>
      </c>
      <c r="B1351" s="29" t="s">
        <v>473</v>
      </c>
      <c r="C1351" s="29" t="s">
        <v>129</v>
      </c>
      <c r="D1351" s="29" t="s">
        <v>37</v>
      </c>
      <c r="E1351" s="30" t="s">
        <v>514</v>
      </c>
      <c r="F1351" s="30" t="s">
        <v>45</v>
      </c>
      <c r="G1351" s="31" t="n">
        <f aca="false">G1352</f>
        <v>28218000</v>
      </c>
      <c r="H1351" s="31" t="n">
        <f aca="false">H1352</f>
        <v>28218000</v>
      </c>
      <c r="I1351" s="32" t="n">
        <f aca="false">H1351-G1351</f>
        <v>0</v>
      </c>
      <c r="J1351" s="31" t="n">
        <f aca="false">J1352</f>
        <v>28218000</v>
      </c>
      <c r="K1351" s="31" t="n">
        <f aca="false">K1352</f>
        <v>28218000</v>
      </c>
      <c r="L1351" s="31" t="n">
        <f aca="false">L1352</f>
        <v>0</v>
      </c>
      <c r="M1351" s="32" t="n">
        <f aca="false">J1351-H1351</f>
        <v>0</v>
      </c>
      <c r="N1351" s="31" t="n">
        <f aca="false">N1352</f>
        <v>0</v>
      </c>
      <c r="O1351" s="32" t="n">
        <f aca="false">N1351-H1351</f>
        <v>-28218000</v>
      </c>
      <c r="P1351" s="33" t="n">
        <f aca="false">N1351/G1351*100</f>
        <v>0</v>
      </c>
      <c r="Q1351" s="34" t="n">
        <f aca="false">N1351/H1351*100</f>
        <v>0</v>
      </c>
    </row>
    <row r="1352" customFormat="false" ht="32.25" hidden="false" customHeight="true" outlineLevel="0" collapsed="false">
      <c r="A1352" s="28" t="s">
        <v>48</v>
      </c>
      <c r="B1352" s="29" t="s">
        <v>473</v>
      </c>
      <c r="C1352" s="29" t="s">
        <v>129</v>
      </c>
      <c r="D1352" s="29" t="s">
        <v>37</v>
      </c>
      <c r="E1352" s="30" t="s">
        <v>514</v>
      </c>
      <c r="F1352" s="29" t="s">
        <v>49</v>
      </c>
      <c r="G1352" s="31" t="n">
        <v>28218000</v>
      </c>
      <c r="H1352" s="31" t="n">
        <v>28218000</v>
      </c>
      <c r="I1352" s="32" t="n">
        <f aca="false">H1352-G1352</f>
        <v>0</v>
      </c>
      <c r="J1352" s="31" t="n">
        <f aca="false">K1352+L1352</f>
        <v>28218000</v>
      </c>
      <c r="K1352" s="31" t="n">
        <v>28218000</v>
      </c>
      <c r="L1352" s="31" t="n">
        <v>0</v>
      </c>
      <c r="M1352" s="32" t="n">
        <f aca="false">J1352-H1352</f>
        <v>0</v>
      </c>
      <c r="N1352" s="31" t="n">
        <v>0</v>
      </c>
      <c r="O1352" s="32" t="n">
        <f aca="false">N1352-H1352</f>
        <v>-28218000</v>
      </c>
      <c r="P1352" s="33" t="n">
        <f aca="false">N1352/G1352*100</f>
        <v>0</v>
      </c>
      <c r="Q1352" s="34" t="n">
        <f aca="false">N1352/H1352*100</f>
        <v>0</v>
      </c>
    </row>
    <row r="1353" customFormat="false" ht="17.25" hidden="false" customHeight="true" outlineLevel="0" collapsed="false">
      <c r="A1353" s="28" t="s">
        <v>515</v>
      </c>
      <c r="B1353" s="29" t="s">
        <v>473</v>
      </c>
      <c r="C1353" s="29" t="s">
        <v>129</v>
      </c>
      <c r="D1353" s="29" t="s">
        <v>37</v>
      </c>
      <c r="E1353" s="29" t="s">
        <v>516</v>
      </c>
      <c r="F1353" s="29"/>
      <c r="G1353" s="31" t="n">
        <f aca="false">G1354</f>
        <v>15825000</v>
      </c>
      <c r="H1353" s="31" t="n">
        <f aca="false">H1354</f>
        <v>15825000</v>
      </c>
      <c r="I1353" s="32" t="n">
        <f aca="false">H1353-G1353</f>
        <v>0</v>
      </c>
      <c r="J1353" s="31" t="n">
        <f aca="false">J1354</f>
        <v>15825000</v>
      </c>
      <c r="K1353" s="31" t="n">
        <f aca="false">K1354</f>
        <v>15825000</v>
      </c>
      <c r="L1353" s="31" t="n">
        <f aca="false">L1354</f>
        <v>0</v>
      </c>
      <c r="M1353" s="32" t="n">
        <f aca="false">J1353-H1353</f>
        <v>0</v>
      </c>
      <c r="N1353" s="31" t="n">
        <f aca="false">N1354</f>
        <v>0</v>
      </c>
      <c r="O1353" s="32" t="n">
        <f aca="false">N1353-H1353</f>
        <v>-15825000</v>
      </c>
      <c r="P1353" s="33" t="n">
        <f aca="false">N1353/G1353*100</f>
        <v>0</v>
      </c>
      <c r="Q1353" s="34" t="n">
        <f aca="false">N1353/H1353*100</f>
        <v>0</v>
      </c>
    </row>
    <row r="1354" customFormat="false" ht="33" hidden="false" customHeight="true" outlineLevel="0" collapsed="false">
      <c r="A1354" s="28" t="s">
        <v>42</v>
      </c>
      <c r="B1354" s="29" t="s">
        <v>473</v>
      </c>
      <c r="C1354" s="29" t="s">
        <v>129</v>
      </c>
      <c r="D1354" s="29" t="s">
        <v>37</v>
      </c>
      <c r="E1354" s="30" t="s">
        <v>516</v>
      </c>
      <c r="F1354" s="30" t="s">
        <v>43</v>
      </c>
      <c r="G1354" s="31" t="n">
        <f aca="false">G1355</f>
        <v>15825000</v>
      </c>
      <c r="H1354" s="31" t="n">
        <f aca="false">H1355</f>
        <v>15825000</v>
      </c>
      <c r="I1354" s="32" t="n">
        <f aca="false">H1354-G1354</f>
        <v>0</v>
      </c>
      <c r="J1354" s="31" t="n">
        <f aca="false">J1355</f>
        <v>15825000</v>
      </c>
      <c r="K1354" s="31" t="n">
        <f aca="false">K1355</f>
        <v>15825000</v>
      </c>
      <c r="L1354" s="31" t="n">
        <f aca="false">L1355</f>
        <v>0</v>
      </c>
      <c r="M1354" s="32" t="n">
        <f aca="false">J1354-H1354</f>
        <v>0</v>
      </c>
      <c r="N1354" s="31" t="n">
        <f aca="false">N1355</f>
        <v>0</v>
      </c>
      <c r="O1354" s="32" t="n">
        <f aca="false">N1354-H1354</f>
        <v>-15825000</v>
      </c>
      <c r="P1354" s="33" t="n">
        <f aca="false">N1354/G1354*100</f>
        <v>0</v>
      </c>
      <c r="Q1354" s="34" t="n">
        <f aca="false">N1354/H1354*100</f>
        <v>0</v>
      </c>
    </row>
    <row r="1355" customFormat="false" ht="33" hidden="false" customHeight="true" outlineLevel="0" collapsed="false">
      <c r="A1355" s="28" t="s">
        <v>44</v>
      </c>
      <c r="B1355" s="29" t="s">
        <v>473</v>
      </c>
      <c r="C1355" s="29" t="s">
        <v>129</v>
      </c>
      <c r="D1355" s="29" t="s">
        <v>37</v>
      </c>
      <c r="E1355" s="30" t="s">
        <v>516</v>
      </c>
      <c r="F1355" s="30" t="s">
        <v>45</v>
      </c>
      <c r="G1355" s="31" t="n">
        <f aca="false">G1356</f>
        <v>15825000</v>
      </c>
      <c r="H1355" s="31" t="n">
        <f aca="false">H1356</f>
        <v>15825000</v>
      </c>
      <c r="I1355" s="32" t="n">
        <f aca="false">H1355-G1355</f>
        <v>0</v>
      </c>
      <c r="J1355" s="31" t="n">
        <f aca="false">J1356</f>
        <v>15825000</v>
      </c>
      <c r="K1355" s="31" t="n">
        <f aca="false">K1356</f>
        <v>15825000</v>
      </c>
      <c r="L1355" s="31" t="n">
        <f aca="false">L1356</f>
        <v>0</v>
      </c>
      <c r="M1355" s="32" t="n">
        <f aca="false">J1355-H1355</f>
        <v>0</v>
      </c>
      <c r="N1355" s="31" t="n">
        <f aca="false">N1356</f>
        <v>0</v>
      </c>
      <c r="O1355" s="32" t="n">
        <f aca="false">N1355-H1355</f>
        <v>-15825000</v>
      </c>
      <c r="P1355" s="33" t="n">
        <f aca="false">N1355/G1355*100</f>
        <v>0</v>
      </c>
      <c r="Q1355" s="34" t="n">
        <f aca="false">N1355/H1355*100</f>
        <v>0</v>
      </c>
    </row>
    <row r="1356" customFormat="false" ht="33" hidden="false" customHeight="true" outlineLevel="0" collapsed="false">
      <c r="A1356" s="28" t="s">
        <v>48</v>
      </c>
      <c r="B1356" s="29" t="s">
        <v>473</v>
      </c>
      <c r="C1356" s="29" t="s">
        <v>129</v>
      </c>
      <c r="D1356" s="29" t="s">
        <v>37</v>
      </c>
      <c r="E1356" s="30" t="s">
        <v>516</v>
      </c>
      <c r="F1356" s="29" t="s">
        <v>49</v>
      </c>
      <c r="G1356" s="31" t="n">
        <v>15825000</v>
      </c>
      <c r="H1356" s="31" t="n">
        <v>15825000</v>
      </c>
      <c r="I1356" s="32" t="n">
        <f aca="false">H1356-G1356</f>
        <v>0</v>
      </c>
      <c r="J1356" s="31" t="n">
        <f aca="false">K1356+L1356</f>
        <v>15825000</v>
      </c>
      <c r="K1356" s="31" t="n">
        <v>15825000</v>
      </c>
      <c r="L1356" s="31" t="n">
        <v>0</v>
      </c>
      <c r="M1356" s="32" t="n">
        <f aca="false">J1356-H1356</f>
        <v>0</v>
      </c>
      <c r="N1356" s="31" t="n">
        <v>0</v>
      </c>
      <c r="O1356" s="32" t="n">
        <f aca="false">N1356-H1356</f>
        <v>-15825000</v>
      </c>
      <c r="P1356" s="33" t="n">
        <f aca="false">N1356/G1356*100</f>
        <v>0</v>
      </c>
      <c r="Q1356" s="34" t="n">
        <f aca="false">N1356/H1356*100</f>
        <v>0</v>
      </c>
    </row>
    <row r="1357" customFormat="false" ht="17.25" hidden="false" customHeight="true" outlineLevel="0" collapsed="false">
      <c r="A1357" s="28" t="s">
        <v>517</v>
      </c>
      <c r="B1357" s="29" t="s">
        <v>473</v>
      </c>
      <c r="C1357" s="29" t="s">
        <v>129</v>
      </c>
      <c r="D1357" s="29" t="s">
        <v>37</v>
      </c>
      <c r="E1357" s="29" t="s">
        <v>518</v>
      </c>
      <c r="F1357" s="29"/>
      <c r="G1357" s="31" t="n">
        <f aca="false">G1358</f>
        <v>7956300</v>
      </c>
      <c r="H1357" s="31" t="n">
        <f aca="false">H1358+H1361</f>
        <v>7956300</v>
      </c>
      <c r="I1357" s="32" t="n">
        <f aca="false">H1357-G1357</f>
        <v>0</v>
      </c>
      <c r="J1357" s="31" t="n">
        <f aca="false">J1358+J1361</f>
        <v>7956300</v>
      </c>
      <c r="K1357" s="31" t="n">
        <f aca="false">K1358+K1361</f>
        <v>7956300</v>
      </c>
      <c r="L1357" s="31" t="n">
        <f aca="false">L1358+L1361</f>
        <v>0</v>
      </c>
      <c r="M1357" s="32" t="n">
        <f aca="false">J1357-H1357</f>
        <v>0</v>
      </c>
      <c r="N1357" s="31" t="n">
        <f aca="false">N1358+N1361</f>
        <v>240351</v>
      </c>
      <c r="O1357" s="32" t="n">
        <f aca="false">N1357-H1357</f>
        <v>-7715949</v>
      </c>
      <c r="P1357" s="33" t="n">
        <f aca="false">N1357/G1357*100</f>
        <v>3.0208891067456</v>
      </c>
      <c r="Q1357" s="34" t="n">
        <f aca="false">N1357/H1357*100</f>
        <v>3.0208891067456</v>
      </c>
    </row>
    <row r="1358" customFormat="false" ht="33" hidden="false" customHeight="true" outlineLevel="0" collapsed="false">
      <c r="A1358" s="28" t="s">
        <v>42</v>
      </c>
      <c r="B1358" s="29" t="s">
        <v>473</v>
      </c>
      <c r="C1358" s="29" t="s">
        <v>129</v>
      </c>
      <c r="D1358" s="29" t="s">
        <v>37</v>
      </c>
      <c r="E1358" s="30" t="s">
        <v>518</v>
      </c>
      <c r="F1358" s="30" t="s">
        <v>43</v>
      </c>
      <c r="G1358" s="31" t="n">
        <f aca="false">G1359</f>
        <v>7956300</v>
      </c>
      <c r="H1358" s="31" t="n">
        <f aca="false">H1359</f>
        <v>6958695</v>
      </c>
      <c r="I1358" s="32" t="n">
        <f aca="false">H1358-G1358</f>
        <v>-997605</v>
      </c>
      <c r="J1358" s="31" t="n">
        <f aca="false">J1359</f>
        <v>6958695</v>
      </c>
      <c r="K1358" s="31" t="n">
        <f aca="false">K1359</f>
        <v>6958695</v>
      </c>
      <c r="L1358" s="31" t="n">
        <f aca="false">L1359</f>
        <v>0</v>
      </c>
      <c r="M1358" s="32" t="n">
        <f aca="false">J1358-H1358</f>
        <v>0</v>
      </c>
      <c r="N1358" s="31" t="n">
        <f aca="false">N1359</f>
        <v>240351</v>
      </c>
      <c r="O1358" s="32" t="n">
        <f aca="false">N1358-H1358</f>
        <v>-6718344</v>
      </c>
      <c r="P1358" s="33" t="n">
        <f aca="false">N1358/G1358*100</f>
        <v>3.0208891067456</v>
      </c>
      <c r="Q1358" s="34" t="n">
        <f aca="false">N1358/H1358*100</f>
        <v>3.45396658425179</v>
      </c>
    </row>
    <row r="1359" customFormat="false" ht="33" hidden="false" customHeight="true" outlineLevel="0" collapsed="false">
      <c r="A1359" s="28" t="s">
        <v>44</v>
      </c>
      <c r="B1359" s="29" t="s">
        <v>473</v>
      </c>
      <c r="C1359" s="29" t="s">
        <v>129</v>
      </c>
      <c r="D1359" s="29" t="s">
        <v>37</v>
      </c>
      <c r="E1359" s="30" t="s">
        <v>518</v>
      </c>
      <c r="F1359" s="30" t="s">
        <v>45</v>
      </c>
      <c r="G1359" s="31" t="n">
        <f aca="false">G1360</f>
        <v>7956300</v>
      </c>
      <c r="H1359" s="31" t="n">
        <f aca="false">H1360</f>
        <v>6958695</v>
      </c>
      <c r="I1359" s="32" t="n">
        <f aca="false">H1359-G1359</f>
        <v>-997605</v>
      </c>
      <c r="J1359" s="31" t="n">
        <f aca="false">J1360</f>
        <v>6958695</v>
      </c>
      <c r="K1359" s="31" t="n">
        <f aca="false">K1360</f>
        <v>6958695</v>
      </c>
      <c r="L1359" s="31" t="n">
        <f aca="false">L1360</f>
        <v>0</v>
      </c>
      <c r="M1359" s="32" t="n">
        <f aca="false">J1359-H1359</f>
        <v>0</v>
      </c>
      <c r="N1359" s="31" t="n">
        <f aca="false">N1360</f>
        <v>240351</v>
      </c>
      <c r="O1359" s="32" t="n">
        <f aca="false">N1359-H1359</f>
        <v>-6718344</v>
      </c>
      <c r="P1359" s="33" t="n">
        <f aca="false">N1359/G1359*100</f>
        <v>3.0208891067456</v>
      </c>
      <c r="Q1359" s="34" t="n">
        <f aca="false">N1359/H1359*100</f>
        <v>3.45396658425179</v>
      </c>
    </row>
    <row r="1360" customFormat="false" ht="33" hidden="false" customHeight="true" outlineLevel="0" collapsed="false">
      <c r="A1360" s="28" t="s">
        <v>48</v>
      </c>
      <c r="B1360" s="29" t="s">
        <v>473</v>
      </c>
      <c r="C1360" s="29" t="s">
        <v>129</v>
      </c>
      <c r="D1360" s="29" t="s">
        <v>37</v>
      </c>
      <c r="E1360" s="30" t="s">
        <v>518</v>
      </c>
      <c r="F1360" s="29" t="s">
        <v>49</v>
      </c>
      <c r="G1360" s="31" t="n">
        <v>7956300</v>
      </c>
      <c r="H1360" s="31" t="n">
        <v>6958695</v>
      </c>
      <c r="I1360" s="32" t="n">
        <f aca="false">H1360-G1360</f>
        <v>-997605</v>
      </c>
      <c r="J1360" s="31" t="n">
        <f aca="false">K1360+L1360</f>
        <v>6958695</v>
      </c>
      <c r="K1360" s="31" t="n">
        <v>6958695</v>
      </c>
      <c r="L1360" s="31" t="n">
        <v>0</v>
      </c>
      <c r="M1360" s="32" t="n">
        <f aca="false">J1360-H1360</f>
        <v>0</v>
      </c>
      <c r="N1360" s="31" t="n">
        <v>240351</v>
      </c>
      <c r="O1360" s="32" t="n">
        <f aca="false">N1360-H1360</f>
        <v>-6718344</v>
      </c>
      <c r="P1360" s="33" t="n">
        <f aca="false">N1360/G1360*100</f>
        <v>3.0208891067456</v>
      </c>
      <c r="Q1360" s="34" t="n">
        <f aca="false">N1360/H1360*100</f>
        <v>3.45396658425179</v>
      </c>
    </row>
    <row r="1361" customFormat="false" ht="17.25" hidden="false" customHeight="true" outlineLevel="0" collapsed="false">
      <c r="A1361" s="28" t="s">
        <v>58</v>
      </c>
      <c r="B1361" s="29" t="s">
        <v>473</v>
      </c>
      <c r="C1361" s="29" t="s">
        <v>129</v>
      </c>
      <c r="D1361" s="29" t="s">
        <v>37</v>
      </c>
      <c r="E1361" s="29" t="s">
        <v>518</v>
      </c>
      <c r="F1361" s="29" t="s">
        <v>59</v>
      </c>
      <c r="G1361" s="31" t="n">
        <v>0</v>
      </c>
      <c r="H1361" s="31" t="n">
        <f aca="false">H1362</f>
        <v>997605</v>
      </c>
      <c r="I1361" s="32" t="n">
        <f aca="false">H1361-G1361</f>
        <v>997605</v>
      </c>
      <c r="J1361" s="31" t="n">
        <f aca="false">J1362</f>
        <v>997605</v>
      </c>
      <c r="K1361" s="31" t="n">
        <f aca="false">K1362</f>
        <v>997605</v>
      </c>
      <c r="L1361" s="31" t="n">
        <f aca="false">L1362</f>
        <v>0</v>
      </c>
      <c r="M1361" s="32" t="n">
        <f aca="false">J1361-H1361</f>
        <v>0</v>
      </c>
      <c r="N1361" s="31" t="n">
        <f aca="false">N1362</f>
        <v>0</v>
      </c>
      <c r="O1361" s="32" t="n">
        <f aca="false">N1361-H1361</f>
        <v>-997605</v>
      </c>
      <c r="P1361" s="33"/>
      <c r="Q1361" s="34" t="n">
        <f aca="false">N1361/H1361*100</f>
        <v>0</v>
      </c>
    </row>
    <row r="1362" customFormat="false" ht="42.75" hidden="false" customHeight="true" outlineLevel="0" collapsed="false">
      <c r="A1362" s="28" t="s">
        <v>108</v>
      </c>
      <c r="B1362" s="29" t="s">
        <v>473</v>
      </c>
      <c r="C1362" s="29" t="s">
        <v>129</v>
      </c>
      <c r="D1362" s="29" t="s">
        <v>37</v>
      </c>
      <c r="E1362" s="30" t="s">
        <v>518</v>
      </c>
      <c r="F1362" s="29" t="s">
        <v>109</v>
      </c>
      <c r="G1362" s="31" t="n">
        <v>0</v>
      </c>
      <c r="H1362" s="31" t="n">
        <v>997605</v>
      </c>
      <c r="I1362" s="32" t="n">
        <f aca="false">H1362-G1362</f>
        <v>997605</v>
      </c>
      <c r="J1362" s="31" t="n">
        <f aca="false">K1362+L1362</f>
        <v>997605</v>
      </c>
      <c r="K1362" s="31" t="n">
        <v>997605</v>
      </c>
      <c r="L1362" s="31" t="n">
        <v>0</v>
      </c>
      <c r="M1362" s="32" t="n">
        <f aca="false">J1362-H1362</f>
        <v>0</v>
      </c>
      <c r="N1362" s="31" t="n">
        <v>0</v>
      </c>
      <c r="O1362" s="32" t="n">
        <f aca="false">N1362-H1362</f>
        <v>-997605</v>
      </c>
      <c r="P1362" s="33"/>
      <c r="Q1362" s="34" t="n">
        <f aca="false">N1362/H1362*100</f>
        <v>0</v>
      </c>
    </row>
    <row r="1363" customFormat="false" ht="33" hidden="false" customHeight="true" outlineLevel="0" collapsed="false">
      <c r="A1363" s="28" t="s">
        <v>519</v>
      </c>
      <c r="B1363" s="29" t="s">
        <v>473</v>
      </c>
      <c r="C1363" s="29" t="s">
        <v>129</v>
      </c>
      <c r="D1363" s="29" t="s">
        <v>37</v>
      </c>
      <c r="E1363" s="29" t="s">
        <v>520</v>
      </c>
      <c r="F1363" s="29"/>
      <c r="G1363" s="31" t="n">
        <f aca="false">G1364</f>
        <v>86604100</v>
      </c>
      <c r="H1363" s="31" t="n">
        <f aca="false">H1364</f>
        <v>97576709</v>
      </c>
      <c r="I1363" s="32" t="n">
        <f aca="false">H1363-G1363</f>
        <v>10972609</v>
      </c>
      <c r="J1363" s="31" t="n">
        <f aca="false">J1364</f>
        <v>97576709</v>
      </c>
      <c r="K1363" s="31" t="n">
        <f aca="false">K1364</f>
        <v>97576709</v>
      </c>
      <c r="L1363" s="31" t="n">
        <f aca="false">L1364</f>
        <v>0</v>
      </c>
      <c r="M1363" s="32" t="n">
        <f aca="false">J1363-H1363</f>
        <v>0</v>
      </c>
      <c r="N1363" s="31" t="n">
        <f aca="false">N1364</f>
        <v>20714359.31</v>
      </c>
      <c r="O1363" s="32" t="n">
        <f aca="false">N1363-H1363</f>
        <v>-76862349.69</v>
      </c>
      <c r="P1363" s="33" t="n">
        <f aca="false">N1363/G1363*100</f>
        <v>23.9184511010449</v>
      </c>
      <c r="Q1363" s="34" t="n">
        <f aca="false">N1363/H1363*100</f>
        <v>21.2287947833945</v>
      </c>
    </row>
    <row r="1364" customFormat="false" ht="33" hidden="false" customHeight="true" outlineLevel="0" collapsed="false">
      <c r="A1364" s="28" t="s">
        <v>42</v>
      </c>
      <c r="B1364" s="29" t="s">
        <v>473</v>
      </c>
      <c r="C1364" s="29" t="s">
        <v>129</v>
      </c>
      <c r="D1364" s="29" t="s">
        <v>37</v>
      </c>
      <c r="E1364" s="30" t="s">
        <v>520</v>
      </c>
      <c r="F1364" s="29" t="s">
        <v>43</v>
      </c>
      <c r="G1364" s="31" t="n">
        <f aca="false">G1365</f>
        <v>86604100</v>
      </c>
      <c r="H1364" s="31" t="n">
        <f aca="false">H1365</f>
        <v>97576709</v>
      </c>
      <c r="I1364" s="32" t="n">
        <f aca="false">H1364-G1364</f>
        <v>10972609</v>
      </c>
      <c r="J1364" s="31" t="n">
        <f aca="false">J1365</f>
        <v>97576709</v>
      </c>
      <c r="K1364" s="31" t="n">
        <f aca="false">K1365</f>
        <v>97576709</v>
      </c>
      <c r="L1364" s="31" t="n">
        <f aca="false">L1365</f>
        <v>0</v>
      </c>
      <c r="M1364" s="32" t="n">
        <f aca="false">J1364-H1364</f>
        <v>0</v>
      </c>
      <c r="N1364" s="31" t="n">
        <f aca="false">N1365</f>
        <v>20714359.31</v>
      </c>
      <c r="O1364" s="32" t="n">
        <f aca="false">N1364-H1364</f>
        <v>-76862349.69</v>
      </c>
      <c r="P1364" s="33" t="n">
        <f aca="false">N1364/G1364*100</f>
        <v>23.9184511010449</v>
      </c>
      <c r="Q1364" s="34" t="n">
        <f aca="false">N1364/H1364*100</f>
        <v>21.2287947833945</v>
      </c>
    </row>
    <row r="1365" customFormat="false" ht="33" hidden="false" customHeight="true" outlineLevel="0" collapsed="false">
      <c r="A1365" s="28" t="s">
        <v>44</v>
      </c>
      <c r="B1365" s="29" t="s">
        <v>473</v>
      </c>
      <c r="C1365" s="29" t="s">
        <v>129</v>
      </c>
      <c r="D1365" s="29" t="s">
        <v>37</v>
      </c>
      <c r="E1365" s="30" t="s">
        <v>520</v>
      </c>
      <c r="F1365" s="29" t="s">
        <v>45</v>
      </c>
      <c r="G1365" s="31" t="n">
        <f aca="false">G1366</f>
        <v>86604100</v>
      </c>
      <c r="H1365" s="31" t="n">
        <f aca="false">H1366</f>
        <v>97576709</v>
      </c>
      <c r="I1365" s="32" t="n">
        <f aca="false">H1365-G1365</f>
        <v>10972609</v>
      </c>
      <c r="J1365" s="31" t="n">
        <f aca="false">J1366</f>
        <v>97576709</v>
      </c>
      <c r="K1365" s="31" t="n">
        <f aca="false">K1366</f>
        <v>97576709</v>
      </c>
      <c r="L1365" s="31" t="n">
        <f aca="false">L1366</f>
        <v>0</v>
      </c>
      <c r="M1365" s="32" t="n">
        <f aca="false">J1365-H1365</f>
        <v>0</v>
      </c>
      <c r="N1365" s="31" t="n">
        <f aca="false">N1366</f>
        <v>20714359.31</v>
      </c>
      <c r="O1365" s="32" t="n">
        <f aca="false">N1365-H1365</f>
        <v>-76862349.69</v>
      </c>
      <c r="P1365" s="33" t="n">
        <f aca="false">N1365/G1365*100</f>
        <v>23.9184511010449</v>
      </c>
      <c r="Q1365" s="34" t="n">
        <f aca="false">N1365/H1365*100</f>
        <v>21.2287947833945</v>
      </c>
    </row>
    <row r="1366" customFormat="false" ht="33" hidden="false" customHeight="true" outlineLevel="0" collapsed="false">
      <c r="A1366" s="28" t="s">
        <v>48</v>
      </c>
      <c r="B1366" s="29" t="s">
        <v>473</v>
      </c>
      <c r="C1366" s="29" t="s">
        <v>129</v>
      </c>
      <c r="D1366" s="29" t="s">
        <v>37</v>
      </c>
      <c r="E1366" s="30" t="s">
        <v>520</v>
      </c>
      <c r="F1366" s="29" t="s">
        <v>49</v>
      </c>
      <c r="G1366" s="31" t="n">
        <v>86604100</v>
      </c>
      <c r="H1366" s="31" t="n">
        <v>97576709</v>
      </c>
      <c r="I1366" s="32" t="n">
        <f aca="false">H1366-G1366</f>
        <v>10972609</v>
      </c>
      <c r="J1366" s="31" t="n">
        <f aca="false">K1366+L1366</f>
        <v>97576709</v>
      </c>
      <c r="K1366" s="31" t="n">
        <f aca="false">97376709+200000</f>
        <v>97576709</v>
      </c>
      <c r="L1366" s="31" t="n">
        <v>0</v>
      </c>
      <c r="M1366" s="32" t="n">
        <f aca="false">J1366-H1366</f>
        <v>0</v>
      </c>
      <c r="N1366" s="31" t="n">
        <v>20714359.31</v>
      </c>
      <c r="O1366" s="32" t="n">
        <f aca="false">N1366-H1366</f>
        <v>-76862349.69</v>
      </c>
      <c r="P1366" s="33" t="n">
        <f aca="false">N1366/G1366*100</f>
        <v>23.9184511010449</v>
      </c>
      <c r="Q1366" s="34" t="n">
        <f aca="false">N1366/H1366*100</f>
        <v>21.2287947833945</v>
      </c>
    </row>
    <row r="1367" customFormat="false" ht="17.25" hidden="false" customHeight="true" outlineLevel="0" collapsed="false">
      <c r="A1367" s="28" t="s">
        <v>78</v>
      </c>
      <c r="B1367" s="29" t="s">
        <v>473</v>
      </c>
      <c r="C1367" s="29" t="s">
        <v>129</v>
      </c>
      <c r="D1367" s="29" t="s">
        <v>37</v>
      </c>
      <c r="E1367" s="29" t="s">
        <v>79</v>
      </c>
      <c r="F1367" s="29"/>
      <c r="G1367" s="31" t="n">
        <f aca="false">G1368</f>
        <v>1907800</v>
      </c>
      <c r="H1367" s="31" t="n">
        <f aca="false">H1368</f>
        <v>2544800</v>
      </c>
      <c r="I1367" s="32" t="n">
        <f aca="false">H1367-G1367</f>
        <v>637000</v>
      </c>
      <c r="J1367" s="31" t="n">
        <f aca="false">J1368</f>
        <v>2544800</v>
      </c>
      <c r="K1367" s="31" t="n">
        <f aca="false">K1368</f>
        <v>2544800</v>
      </c>
      <c r="L1367" s="31" t="n">
        <f aca="false">L1368</f>
        <v>0</v>
      </c>
      <c r="M1367" s="32" t="n">
        <f aca="false">J1367-H1367</f>
        <v>0</v>
      </c>
      <c r="N1367" s="31" t="n">
        <f aca="false">N1368</f>
        <v>0</v>
      </c>
      <c r="O1367" s="32" t="n">
        <f aca="false">N1367-H1367</f>
        <v>-2544800</v>
      </c>
      <c r="P1367" s="33" t="n">
        <f aca="false">N1367/G1367*100</f>
        <v>0</v>
      </c>
      <c r="Q1367" s="34" t="n">
        <f aca="false">N1367/H1367*100</f>
        <v>0</v>
      </c>
    </row>
    <row r="1368" customFormat="false" ht="33" hidden="false" customHeight="true" outlineLevel="0" collapsed="false">
      <c r="A1368" s="28" t="s">
        <v>505</v>
      </c>
      <c r="B1368" s="29" t="s">
        <v>473</v>
      </c>
      <c r="C1368" s="29" t="s">
        <v>129</v>
      </c>
      <c r="D1368" s="29" t="s">
        <v>37</v>
      </c>
      <c r="E1368" s="30" t="s">
        <v>506</v>
      </c>
      <c r="F1368" s="29"/>
      <c r="G1368" s="31" t="n">
        <f aca="false">G1369</f>
        <v>1907800</v>
      </c>
      <c r="H1368" s="31" t="n">
        <f aca="false">H1369</f>
        <v>2544800</v>
      </c>
      <c r="I1368" s="32" t="n">
        <f aca="false">H1368-G1368</f>
        <v>637000</v>
      </c>
      <c r="J1368" s="31" t="n">
        <f aca="false">J1369</f>
        <v>2544800</v>
      </c>
      <c r="K1368" s="31" t="n">
        <f aca="false">K1369</f>
        <v>2544800</v>
      </c>
      <c r="L1368" s="31" t="n">
        <f aca="false">L1369</f>
        <v>0</v>
      </c>
      <c r="M1368" s="32" t="n">
        <f aca="false">J1368-H1368</f>
        <v>0</v>
      </c>
      <c r="N1368" s="31" t="n">
        <f aca="false">N1369</f>
        <v>0</v>
      </c>
      <c r="O1368" s="32" t="n">
        <f aca="false">N1368-H1368</f>
        <v>-2544800</v>
      </c>
      <c r="P1368" s="33" t="n">
        <f aca="false">N1368/G1368*100</f>
        <v>0</v>
      </c>
      <c r="Q1368" s="34" t="n">
        <f aca="false">N1368/H1368*100</f>
        <v>0</v>
      </c>
    </row>
    <row r="1369" customFormat="false" ht="33" hidden="false" customHeight="true" outlineLevel="0" collapsed="false">
      <c r="A1369" s="28" t="s">
        <v>42</v>
      </c>
      <c r="B1369" s="29" t="s">
        <v>473</v>
      </c>
      <c r="C1369" s="29" t="s">
        <v>129</v>
      </c>
      <c r="D1369" s="29" t="s">
        <v>37</v>
      </c>
      <c r="E1369" s="30" t="s">
        <v>506</v>
      </c>
      <c r="F1369" s="29" t="s">
        <v>43</v>
      </c>
      <c r="G1369" s="31" t="n">
        <f aca="false">G1370</f>
        <v>1907800</v>
      </c>
      <c r="H1369" s="31" t="n">
        <f aca="false">H1370</f>
        <v>2544800</v>
      </c>
      <c r="I1369" s="32" t="n">
        <f aca="false">H1369-G1369</f>
        <v>637000</v>
      </c>
      <c r="J1369" s="31" t="n">
        <f aca="false">J1370</f>
        <v>2544800</v>
      </c>
      <c r="K1369" s="31" t="n">
        <f aca="false">K1370</f>
        <v>2544800</v>
      </c>
      <c r="L1369" s="31" t="n">
        <f aca="false">L1370</f>
        <v>0</v>
      </c>
      <c r="M1369" s="32" t="n">
        <f aca="false">J1369-H1369</f>
        <v>0</v>
      </c>
      <c r="N1369" s="31" t="n">
        <f aca="false">N1370</f>
        <v>0</v>
      </c>
      <c r="O1369" s="32" t="n">
        <f aca="false">N1369-H1369</f>
        <v>-2544800</v>
      </c>
      <c r="P1369" s="33" t="n">
        <f aca="false">N1369/G1369*100</f>
        <v>0</v>
      </c>
      <c r="Q1369" s="34" t="n">
        <f aca="false">N1369/H1369*100</f>
        <v>0</v>
      </c>
    </row>
    <row r="1370" customFormat="false" ht="33" hidden="false" customHeight="true" outlineLevel="0" collapsed="false">
      <c r="A1370" s="28" t="s">
        <v>44</v>
      </c>
      <c r="B1370" s="29" t="s">
        <v>473</v>
      </c>
      <c r="C1370" s="29" t="s">
        <v>129</v>
      </c>
      <c r="D1370" s="29" t="s">
        <v>37</v>
      </c>
      <c r="E1370" s="30" t="s">
        <v>506</v>
      </c>
      <c r="F1370" s="29" t="s">
        <v>45</v>
      </c>
      <c r="G1370" s="31" t="n">
        <f aca="false">G1371</f>
        <v>1907800</v>
      </c>
      <c r="H1370" s="31" t="n">
        <f aca="false">H1371</f>
        <v>2544800</v>
      </c>
      <c r="I1370" s="32" t="n">
        <f aca="false">H1370-G1370</f>
        <v>637000</v>
      </c>
      <c r="J1370" s="31" t="n">
        <f aca="false">J1371</f>
        <v>2544800</v>
      </c>
      <c r="K1370" s="31" t="n">
        <f aca="false">K1371</f>
        <v>2544800</v>
      </c>
      <c r="L1370" s="31" t="n">
        <f aca="false">L1371</f>
        <v>0</v>
      </c>
      <c r="M1370" s="32" t="n">
        <f aca="false">J1370-H1370</f>
        <v>0</v>
      </c>
      <c r="N1370" s="31" t="n">
        <f aca="false">N1371</f>
        <v>0</v>
      </c>
      <c r="O1370" s="32" t="n">
        <f aca="false">N1370-H1370</f>
        <v>-2544800</v>
      </c>
      <c r="P1370" s="33" t="n">
        <f aca="false">N1370/G1370*100</f>
        <v>0</v>
      </c>
      <c r="Q1370" s="34" t="n">
        <f aca="false">N1370/H1370*100</f>
        <v>0</v>
      </c>
    </row>
    <row r="1371" customFormat="false" ht="33" hidden="false" customHeight="true" outlineLevel="0" collapsed="false">
      <c r="A1371" s="28" t="s">
        <v>48</v>
      </c>
      <c r="B1371" s="29" t="s">
        <v>473</v>
      </c>
      <c r="C1371" s="29" t="s">
        <v>129</v>
      </c>
      <c r="D1371" s="29" t="s">
        <v>37</v>
      </c>
      <c r="E1371" s="30" t="s">
        <v>506</v>
      </c>
      <c r="F1371" s="29" t="s">
        <v>49</v>
      </c>
      <c r="G1371" s="31" t="n">
        <v>1907800</v>
      </c>
      <c r="H1371" s="31" t="n">
        <v>2544800</v>
      </c>
      <c r="I1371" s="32" t="n">
        <f aca="false">H1371-G1371</f>
        <v>637000</v>
      </c>
      <c r="J1371" s="31" t="n">
        <f aca="false">K1371+L1371</f>
        <v>2544800</v>
      </c>
      <c r="K1371" s="31" t="n">
        <v>2544800</v>
      </c>
      <c r="L1371" s="31" t="n">
        <v>0</v>
      </c>
      <c r="M1371" s="32" t="n">
        <f aca="false">J1371-H1371</f>
        <v>0</v>
      </c>
      <c r="N1371" s="31" t="n">
        <v>0</v>
      </c>
      <c r="O1371" s="32" t="n">
        <f aca="false">N1371-H1371</f>
        <v>-2544800</v>
      </c>
      <c r="P1371" s="33" t="n">
        <f aca="false">N1371/G1371*100</f>
        <v>0</v>
      </c>
      <c r="Q1371" s="34" t="n">
        <f aca="false">N1371/H1371*100</f>
        <v>0</v>
      </c>
    </row>
    <row r="1372" customFormat="false" ht="33" hidden="false" customHeight="true" outlineLevel="0" collapsed="false">
      <c r="A1372" s="28" t="s">
        <v>521</v>
      </c>
      <c r="B1372" s="29" t="s">
        <v>473</v>
      </c>
      <c r="C1372" s="29" t="s">
        <v>129</v>
      </c>
      <c r="D1372" s="29" t="s">
        <v>129</v>
      </c>
      <c r="E1372" s="29"/>
      <c r="F1372" s="30"/>
      <c r="G1372" s="31" t="n">
        <f aca="false">G1373+G1398</f>
        <v>80560384</v>
      </c>
      <c r="H1372" s="31" t="n">
        <f aca="false">H1373+H1398</f>
        <v>81061442</v>
      </c>
      <c r="I1372" s="32" t="n">
        <f aca="false">H1372-G1372</f>
        <v>501058</v>
      </c>
      <c r="J1372" s="31" t="n">
        <f aca="false">J1373+J1398</f>
        <v>81061442</v>
      </c>
      <c r="K1372" s="31" t="n">
        <f aca="false">K1373+K1398</f>
        <v>81061442</v>
      </c>
      <c r="L1372" s="31" t="n">
        <f aca="false">L1373+L1398</f>
        <v>0</v>
      </c>
      <c r="M1372" s="32" t="n">
        <f aca="false">J1372-H1372</f>
        <v>0</v>
      </c>
      <c r="N1372" s="31" t="n">
        <f aca="false">N1373+N1398</f>
        <v>23228689.87</v>
      </c>
      <c r="O1372" s="32" t="n">
        <f aca="false">N1372-H1372</f>
        <v>-57832752.13</v>
      </c>
      <c r="P1372" s="33" t="n">
        <f aca="false">N1372/G1372*100</f>
        <v>28.8338867277495</v>
      </c>
      <c r="Q1372" s="34" t="n">
        <f aca="false">N1372/H1372*100</f>
        <v>28.6556583461715</v>
      </c>
    </row>
    <row r="1373" customFormat="false" ht="43.5" hidden="false" customHeight="true" outlineLevel="0" collapsed="false">
      <c r="A1373" s="28" t="s">
        <v>26</v>
      </c>
      <c r="B1373" s="29" t="s">
        <v>473</v>
      </c>
      <c r="C1373" s="29" t="s">
        <v>129</v>
      </c>
      <c r="D1373" s="29" t="s">
        <v>129</v>
      </c>
      <c r="E1373" s="30" t="s">
        <v>27</v>
      </c>
      <c r="F1373" s="30"/>
      <c r="G1373" s="31" t="n">
        <v>80375684</v>
      </c>
      <c r="H1373" s="31" t="n">
        <f aca="false">H1374+H1386</f>
        <v>80781742</v>
      </c>
      <c r="I1373" s="32" t="n">
        <f aca="false">H1373-G1373</f>
        <v>406058</v>
      </c>
      <c r="J1373" s="31" t="n">
        <f aca="false">J1374+J1386</f>
        <v>80781742</v>
      </c>
      <c r="K1373" s="31" t="n">
        <f aca="false">K1374+K1386</f>
        <v>80781742</v>
      </c>
      <c r="L1373" s="31" t="n">
        <f aca="false">L1374+L1386</f>
        <v>0</v>
      </c>
      <c r="M1373" s="32" t="n">
        <f aca="false">J1373-H1373</f>
        <v>0</v>
      </c>
      <c r="N1373" s="31" t="n">
        <f aca="false">N1374+N1386</f>
        <v>23173087.15</v>
      </c>
      <c r="O1373" s="32" t="n">
        <f aca="false">N1373-H1373</f>
        <v>-57608654.85</v>
      </c>
      <c r="P1373" s="33" t="n">
        <f aca="false">N1373/G1373*100</f>
        <v>28.8309672736346</v>
      </c>
      <c r="Q1373" s="34" t="n">
        <f aca="false">N1373/H1373*100</f>
        <v>28.6860453566352</v>
      </c>
    </row>
    <row r="1374" customFormat="false" ht="18" hidden="false" customHeight="true" outlineLevel="0" collapsed="false">
      <c r="A1374" s="28" t="s">
        <v>38</v>
      </c>
      <c r="B1374" s="29" t="s">
        <v>473</v>
      </c>
      <c r="C1374" s="29" t="s">
        <v>129</v>
      </c>
      <c r="D1374" s="29" t="s">
        <v>129</v>
      </c>
      <c r="E1374" s="30" t="s">
        <v>39</v>
      </c>
      <c r="F1374" s="30"/>
      <c r="G1374" s="31" t="n">
        <f aca="false">G1375+G1379+G1383</f>
        <v>53737700</v>
      </c>
      <c r="H1374" s="31" t="n">
        <f aca="false">H1375+H1379+H1383</f>
        <v>53737700</v>
      </c>
      <c r="I1374" s="32" t="n">
        <f aca="false">H1374-G1374</f>
        <v>0</v>
      </c>
      <c r="J1374" s="31" t="n">
        <f aca="false">J1375+J1379+J1383</f>
        <v>53737700</v>
      </c>
      <c r="K1374" s="31" t="n">
        <f aca="false">K1375+K1379+K1383</f>
        <v>53737700</v>
      </c>
      <c r="L1374" s="31" t="n">
        <f aca="false">L1375+L1379+L1383</f>
        <v>0</v>
      </c>
      <c r="M1374" s="32" t="n">
        <f aca="false">J1374-H1374</f>
        <v>0</v>
      </c>
      <c r="N1374" s="31" t="n">
        <f aca="false">N1375+N1379+N1383</f>
        <v>17507151.69</v>
      </c>
      <c r="O1374" s="32" t="n">
        <f aca="false">N1374-H1374</f>
        <v>-36230548.31</v>
      </c>
      <c r="P1374" s="33" t="n">
        <f aca="false">N1374/G1374*100</f>
        <v>32.5789002692709</v>
      </c>
      <c r="Q1374" s="34" t="n">
        <f aca="false">N1374/H1374*100</f>
        <v>32.5789002692709</v>
      </c>
    </row>
    <row r="1375" customFormat="false" ht="69.75" hidden="false" customHeight="true" outlineLevel="0" collapsed="false">
      <c r="A1375" s="28" t="s">
        <v>30</v>
      </c>
      <c r="B1375" s="29" t="s">
        <v>473</v>
      </c>
      <c r="C1375" s="29" t="s">
        <v>129</v>
      </c>
      <c r="D1375" s="29" t="s">
        <v>129</v>
      </c>
      <c r="E1375" s="30" t="s">
        <v>39</v>
      </c>
      <c r="F1375" s="30" t="s">
        <v>31</v>
      </c>
      <c r="G1375" s="31" t="n">
        <f aca="false">G1376</f>
        <v>51211300</v>
      </c>
      <c r="H1375" s="31" t="n">
        <f aca="false">H1376</f>
        <v>51211300</v>
      </c>
      <c r="I1375" s="32" t="n">
        <f aca="false">H1375-G1375</f>
        <v>0</v>
      </c>
      <c r="J1375" s="31" t="n">
        <f aca="false">J1376</f>
        <v>51211300</v>
      </c>
      <c r="K1375" s="31" t="n">
        <f aca="false">K1376</f>
        <v>51211300</v>
      </c>
      <c r="L1375" s="31" t="n">
        <f aca="false">L1376</f>
        <v>0</v>
      </c>
      <c r="M1375" s="32" t="n">
        <f aca="false">J1375-H1375</f>
        <v>0</v>
      </c>
      <c r="N1375" s="31" t="n">
        <f aca="false">N1376</f>
        <v>17134298.01</v>
      </c>
      <c r="O1375" s="32" t="n">
        <f aca="false">N1375-H1375</f>
        <v>-34077001.99</v>
      </c>
      <c r="P1375" s="33" t="n">
        <f aca="false">N1375/G1375*100</f>
        <v>33.4580415064644</v>
      </c>
      <c r="Q1375" s="34" t="n">
        <f aca="false">N1375/H1375*100</f>
        <v>33.4580415064644</v>
      </c>
    </row>
    <row r="1376" customFormat="false" ht="33" hidden="false" customHeight="true" outlineLevel="0" collapsed="false">
      <c r="A1376" s="28" t="s">
        <v>32</v>
      </c>
      <c r="B1376" s="29" t="s">
        <v>473</v>
      </c>
      <c r="C1376" s="29" t="s">
        <v>129</v>
      </c>
      <c r="D1376" s="29" t="s">
        <v>129</v>
      </c>
      <c r="E1376" s="30" t="s">
        <v>39</v>
      </c>
      <c r="F1376" s="30" t="s">
        <v>33</v>
      </c>
      <c r="G1376" s="31" t="n">
        <f aca="false">G1377+G1378</f>
        <v>51211300</v>
      </c>
      <c r="H1376" s="31" t="n">
        <f aca="false">H1377+H1378</f>
        <v>51211300</v>
      </c>
      <c r="I1376" s="32" t="n">
        <f aca="false">H1376-G1376</f>
        <v>0</v>
      </c>
      <c r="J1376" s="31" t="n">
        <f aca="false">J1377+J1378</f>
        <v>51211300</v>
      </c>
      <c r="K1376" s="31" t="n">
        <f aca="false">K1377+K1378</f>
        <v>51211300</v>
      </c>
      <c r="L1376" s="31" t="n">
        <f aca="false">L1377+L1378</f>
        <v>0</v>
      </c>
      <c r="M1376" s="32" t="n">
        <f aca="false">J1376-H1376</f>
        <v>0</v>
      </c>
      <c r="N1376" s="31" t="n">
        <f aca="false">N1377+N1378</f>
        <v>17134298.01</v>
      </c>
      <c r="O1376" s="32" t="n">
        <f aca="false">N1376-H1376</f>
        <v>-34077001.99</v>
      </c>
      <c r="P1376" s="33" t="n">
        <f aca="false">N1376/G1376*100</f>
        <v>33.4580415064644</v>
      </c>
      <c r="Q1376" s="34" t="n">
        <f aca="false">N1376/H1376*100</f>
        <v>33.4580415064644</v>
      </c>
    </row>
    <row r="1377" customFormat="false" ht="18" hidden="false" customHeight="true" outlineLevel="0" collapsed="false">
      <c r="A1377" s="28" t="s">
        <v>34</v>
      </c>
      <c r="B1377" s="29" t="s">
        <v>473</v>
      </c>
      <c r="C1377" s="29" t="s">
        <v>129</v>
      </c>
      <c r="D1377" s="29" t="s">
        <v>129</v>
      </c>
      <c r="E1377" s="30" t="s">
        <v>39</v>
      </c>
      <c r="F1377" s="29" t="s">
        <v>35</v>
      </c>
      <c r="G1377" s="31" t="n">
        <v>50275200</v>
      </c>
      <c r="H1377" s="31" t="n">
        <v>50275200</v>
      </c>
      <c r="I1377" s="32" t="n">
        <f aca="false">H1377-G1377</f>
        <v>0</v>
      </c>
      <c r="J1377" s="31" t="n">
        <f aca="false">K1377+L1377</f>
        <v>50275200</v>
      </c>
      <c r="K1377" s="31" t="n">
        <v>50275200</v>
      </c>
      <c r="L1377" s="31" t="n">
        <v>0</v>
      </c>
      <c r="M1377" s="32" t="n">
        <f aca="false">J1377-H1377</f>
        <v>0</v>
      </c>
      <c r="N1377" s="31" t="n">
        <v>16950432.88</v>
      </c>
      <c r="O1377" s="32" t="n">
        <f aca="false">N1377-H1377</f>
        <v>-33324767.12</v>
      </c>
      <c r="P1377" s="33" t="n">
        <f aca="false">N1377/G1377*100</f>
        <v>33.7152967665966</v>
      </c>
      <c r="Q1377" s="34" t="n">
        <f aca="false">N1377/H1377*100</f>
        <v>33.7152967665966</v>
      </c>
    </row>
    <row r="1378" customFormat="false" ht="33" hidden="false" customHeight="true" outlineLevel="0" collapsed="false">
      <c r="A1378" s="28" t="s">
        <v>40</v>
      </c>
      <c r="B1378" s="29" t="s">
        <v>473</v>
      </c>
      <c r="C1378" s="29" t="s">
        <v>129</v>
      </c>
      <c r="D1378" s="29" t="s">
        <v>129</v>
      </c>
      <c r="E1378" s="29" t="s">
        <v>39</v>
      </c>
      <c r="F1378" s="29" t="s">
        <v>41</v>
      </c>
      <c r="G1378" s="31" t="n">
        <v>936100</v>
      </c>
      <c r="H1378" s="31" t="n">
        <v>936100</v>
      </c>
      <c r="I1378" s="32" t="n">
        <f aca="false">H1378-G1378</f>
        <v>0</v>
      </c>
      <c r="J1378" s="31" t="n">
        <f aca="false">K1378+L1378</f>
        <v>936100</v>
      </c>
      <c r="K1378" s="31" t="n">
        <v>936100</v>
      </c>
      <c r="L1378" s="31" t="n">
        <v>0</v>
      </c>
      <c r="M1378" s="32" t="n">
        <f aca="false">J1378-H1378</f>
        <v>0</v>
      </c>
      <c r="N1378" s="31" t="n">
        <v>183865.13</v>
      </c>
      <c r="O1378" s="32" t="n">
        <f aca="false">N1378-H1378</f>
        <v>-752234.87</v>
      </c>
      <c r="P1378" s="33" t="n">
        <f aca="false">N1378/G1378*100</f>
        <v>19.6416120072642</v>
      </c>
      <c r="Q1378" s="34" t="n">
        <f aca="false">N1378/H1378*100</f>
        <v>19.6416120072642</v>
      </c>
    </row>
    <row r="1379" customFormat="false" ht="33" hidden="false" customHeight="true" outlineLevel="0" collapsed="false">
      <c r="A1379" s="28" t="s">
        <v>42</v>
      </c>
      <c r="B1379" s="29" t="s">
        <v>473</v>
      </c>
      <c r="C1379" s="29" t="s">
        <v>129</v>
      </c>
      <c r="D1379" s="29" t="s">
        <v>129</v>
      </c>
      <c r="E1379" s="29" t="s">
        <v>39</v>
      </c>
      <c r="F1379" s="30" t="s">
        <v>43</v>
      </c>
      <c r="G1379" s="31" t="n">
        <f aca="false">G1380</f>
        <v>2523400</v>
      </c>
      <c r="H1379" s="31" t="n">
        <f aca="false">H1380</f>
        <v>2523400</v>
      </c>
      <c r="I1379" s="32" t="n">
        <f aca="false">H1379-G1379</f>
        <v>0</v>
      </c>
      <c r="J1379" s="31" t="n">
        <f aca="false">J1380</f>
        <v>2523400</v>
      </c>
      <c r="K1379" s="31" t="n">
        <f aca="false">K1380</f>
        <v>2523400</v>
      </c>
      <c r="L1379" s="31" t="n">
        <f aca="false">L1380</f>
        <v>0</v>
      </c>
      <c r="M1379" s="32" t="n">
        <f aca="false">J1379-H1379</f>
        <v>0</v>
      </c>
      <c r="N1379" s="31" t="n">
        <f aca="false">N1380</f>
        <v>371003.47</v>
      </c>
      <c r="O1379" s="32" t="n">
        <f aca="false">N1379-H1379</f>
        <v>-2152396.53</v>
      </c>
      <c r="P1379" s="33" t="n">
        <f aca="false">N1379/G1379*100</f>
        <v>14.7025231830071</v>
      </c>
      <c r="Q1379" s="34" t="n">
        <f aca="false">N1379/H1379*100</f>
        <v>14.7025231830071</v>
      </c>
    </row>
    <row r="1380" customFormat="false" ht="33" hidden="false" customHeight="true" outlineLevel="0" collapsed="false">
      <c r="A1380" s="28" t="s">
        <v>44</v>
      </c>
      <c r="B1380" s="29" t="s">
        <v>473</v>
      </c>
      <c r="C1380" s="29" t="s">
        <v>129</v>
      </c>
      <c r="D1380" s="29" t="s">
        <v>129</v>
      </c>
      <c r="E1380" s="30" t="s">
        <v>39</v>
      </c>
      <c r="F1380" s="30" t="s">
        <v>45</v>
      </c>
      <c r="G1380" s="31" t="n">
        <f aca="false">G1381+G1382</f>
        <v>2523400</v>
      </c>
      <c r="H1380" s="31" t="n">
        <f aca="false">H1381+H1382</f>
        <v>2523400</v>
      </c>
      <c r="I1380" s="32" t="n">
        <f aca="false">H1380-G1380</f>
        <v>0</v>
      </c>
      <c r="J1380" s="31" t="n">
        <f aca="false">J1381+J1382</f>
        <v>2523400</v>
      </c>
      <c r="K1380" s="31" t="n">
        <f aca="false">K1381+K1382</f>
        <v>2523400</v>
      </c>
      <c r="L1380" s="31" t="n">
        <f aca="false">L1381+L1382</f>
        <v>0</v>
      </c>
      <c r="M1380" s="32" t="n">
        <f aca="false">J1380-H1380</f>
        <v>0</v>
      </c>
      <c r="N1380" s="31" t="n">
        <f aca="false">N1381+N1382</f>
        <v>371003.47</v>
      </c>
      <c r="O1380" s="32" t="n">
        <f aca="false">N1380-H1380</f>
        <v>-2152396.53</v>
      </c>
      <c r="P1380" s="33" t="n">
        <f aca="false">N1380/G1380*100</f>
        <v>14.7025231830071</v>
      </c>
      <c r="Q1380" s="34" t="n">
        <f aca="false">N1380/H1380*100</f>
        <v>14.7025231830071</v>
      </c>
    </row>
    <row r="1381" customFormat="false" ht="33" hidden="false" customHeight="true" outlineLevel="0" collapsed="false">
      <c r="A1381" s="28" t="s">
        <v>46</v>
      </c>
      <c r="B1381" s="29" t="s">
        <v>473</v>
      </c>
      <c r="C1381" s="29" t="s">
        <v>129</v>
      </c>
      <c r="D1381" s="29" t="s">
        <v>129</v>
      </c>
      <c r="E1381" s="30" t="s">
        <v>39</v>
      </c>
      <c r="F1381" s="29" t="s">
        <v>47</v>
      </c>
      <c r="G1381" s="31" t="n">
        <v>1295600</v>
      </c>
      <c r="H1381" s="31" t="n">
        <v>1295600</v>
      </c>
      <c r="I1381" s="32" t="n">
        <f aca="false">H1381-G1381</f>
        <v>0</v>
      </c>
      <c r="J1381" s="31" t="n">
        <f aca="false">K1381+L1381</f>
        <v>1295600</v>
      </c>
      <c r="K1381" s="31" t="n">
        <v>1295600</v>
      </c>
      <c r="L1381" s="31" t="n">
        <v>0</v>
      </c>
      <c r="M1381" s="32" t="n">
        <f aca="false">J1381-H1381</f>
        <v>0</v>
      </c>
      <c r="N1381" s="31" t="n">
        <v>269690.9</v>
      </c>
      <c r="O1381" s="32" t="n">
        <f aca="false">N1381-H1381</f>
        <v>-1025909.1</v>
      </c>
      <c r="P1381" s="33" t="n">
        <f aca="false">N1381/G1381*100</f>
        <v>20.8159076875579</v>
      </c>
      <c r="Q1381" s="34" t="n">
        <f aca="false">N1381/H1381*100</f>
        <v>20.8159076875579</v>
      </c>
    </row>
    <row r="1382" customFormat="false" ht="33" hidden="false" customHeight="true" outlineLevel="0" collapsed="false">
      <c r="A1382" s="28" t="s">
        <v>48</v>
      </c>
      <c r="B1382" s="29" t="s">
        <v>473</v>
      </c>
      <c r="C1382" s="29" t="s">
        <v>129</v>
      </c>
      <c r="D1382" s="29" t="s">
        <v>129</v>
      </c>
      <c r="E1382" s="29" t="s">
        <v>39</v>
      </c>
      <c r="F1382" s="29" t="s">
        <v>49</v>
      </c>
      <c r="G1382" s="31" t="n">
        <v>1227800</v>
      </c>
      <c r="H1382" s="31" t="n">
        <v>1227800</v>
      </c>
      <c r="I1382" s="32" t="n">
        <f aca="false">H1382-G1382</f>
        <v>0</v>
      </c>
      <c r="J1382" s="31" t="n">
        <f aca="false">K1382+L1382</f>
        <v>1227800</v>
      </c>
      <c r="K1382" s="31" t="n">
        <v>1227800</v>
      </c>
      <c r="L1382" s="31" t="n">
        <v>0</v>
      </c>
      <c r="M1382" s="32" t="n">
        <f aca="false">J1382-H1382</f>
        <v>0</v>
      </c>
      <c r="N1382" s="31" t="n">
        <v>101312.57</v>
      </c>
      <c r="O1382" s="32" t="n">
        <f aca="false">N1382-H1382</f>
        <v>-1126487.43</v>
      </c>
      <c r="P1382" s="33" t="n">
        <f aca="false">N1382/G1382*100</f>
        <v>8.25155318455775</v>
      </c>
      <c r="Q1382" s="34" t="n">
        <f aca="false">N1382/H1382*100</f>
        <v>8.25155318455775</v>
      </c>
    </row>
    <row r="1383" customFormat="false" ht="17.25" hidden="false" customHeight="true" outlineLevel="0" collapsed="false">
      <c r="A1383" s="28" t="s">
        <v>58</v>
      </c>
      <c r="B1383" s="29" t="s">
        <v>473</v>
      </c>
      <c r="C1383" s="29" t="s">
        <v>129</v>
      </c>
      <c r="D1383" s="29" t="s">
        <v>129</v>
      </c>
      <c r="E1383" s="29" t="s">
        <v>39</v>
      </c>
      <c r="F1383" s="30" t="s">
        <v>59</v>
      </c>
      <c r="G1383" s="31" t="n">
        <f aca="false">G1384</f>
        <v>3000</v>
      </c>
      <c r="H1383" s="31" t="n">
        <f aca="false">H1384</f>
        <v>3000</v>
      </c>
      <c r="I1383" s="32" t="n">
        <f aca="false">H1383-G1383</f>
        <v>0</v>
      </c>
      <c r="J1383" s="31" t="n">
        <f aca="false">J1384</f>
        <v>3000</v>
      </c>
      <c r="K1383" s="31" t="n">
        <f aca="false">K1384</f>
        <v>3000</v>
      </c>
      <c r="L1383" s="31" t="n">
        <f aca="false">L1384</f>
        <v>0</v>
      </c>
      <c r="M1383" s="32" t="n">
        <f aca="false">J1383-H1383</f>
        <v>0</v>
      </c>
      <c r="N1383" s="31" t="n">
        <f aca="false">N1384</f>
        <v>1850.21</v>
      </c>
      <c r="O1383" s="32" t="n">
        <f aca="false">N1383-H1383</f>
        <v>-1149.79</v>
      </c>
      <c r="P1383" s="33" t="n">
        <f aca="false">N1383/G1383*100</f>
        <v>61.6736666666667</v>
      </c>
      <c r="Q1383" s="34" t="n">
        <f aca="false">N1383/H1383*100</f>
        <v>61.6736666666667</v>
      </c>
    </row>
    <row r="1384" customFormat="false" ht="17.25" hidden="false" customHeight="true" outlineLevel="0" collapsed="false">
      <c r="A1384" s="28" t="s">
        <v>60</v>
      </c>
      <c r="B1384" s="29" t="s">
        <v>473</v>
      </c>
      <c r="C1384" s="29" t="s">
        <v>129</v>
      </c>
      <c r="D1384" s="29" t="s">
        <v>129</v>
      </c>
      <c r="E1384" s="30" t="s">
        <v>39</v>
      </c>
      <c r="F1384" s="30" t="s">
        <v>61</v>
      </c>
      <c r="G1384" s="31" t="n">
        <f aca="false">G1385</f>
        <v>3000</v>
      </c>
      <c r="H1384" s="31" t="n">
        <f aca="false">H1385</f>
        <v>3000</v>
      </c>
      <c r="I1384" s="32" t="n">
        <f aca="false">H1384-G1384</f>
        <v>0</v>
      </c>
      <c r="J1384" s="31" t="n">
        <f aca="false">J1385</f>
        <v>3000</v>
      </c>
      <c r="K1384" s="31" t="n">
        <f aca="false">K1385</f>
        <v>3000</v>
      </c>
      <c r="L1384" s="31" t="n">
        <f aca="false">L1385</f>
        <v>0</v>
      </c>
      <c r="M1384" s="32" t="n">
        <f aca="false">J1384-H1384</f>
        <v>0</v>
      </c>
      <c r="N1384" s="31" t="n">
        <f aca="false">N1385</f>
        <v>1850.21</v>
      </c>
      <c r="O1384" s="32" t="n">
        <f aca="false">N1384-H1384</f>
        <v>-1149.79</v>
      </c>
      <c r="P1384" s="33" t="n">
        <f aca="false">N1384/G1384*100</f>
        <v>61.6736666666667</v>
      </c>
      <c r="Q1384" s="34" t="n">
        <f aca="false">N1384/H1384*100</f>
        <v>61.6736666666667</v>
      </c>
    </row>
    <row r="1385" customFormat="false" ht="33" hidden="false" customHeight="true" outlineLevel="0" collapsed="false">
      <c r="A1385" s="28" t="s">
        <v>62</v>
      </c>
      <c r="B1385" s="29" t="s">
        <v>473</v>
      </c>
      <c r="C1385" s="29" t="s">
        <v>129</v>
      </c>
      <c r="D1385" s="29" t="s">
        <v>129</v>
      </c>
      <c r="E1385" s="30" t="s">
        <v>39</v>
      </c>
      <c r="F1385" s="29" t="s">
        <v>63</v>
      </c>
      <c r="G1385" s="31" t="n">
        <v>3000</v>
      </c>
      <c r="H1385" s="31" t="n">
        <v>3000</v>
      </c>
      <c r="I1385" s="32" t="n">
        <f aca="false">H1385-G1385</f>
        <v>0</v>
      </c>
      <c r="J1385" s="31" t="n">
        <f aca="false">K1385+L1385</f>
        <v>3000</v>
      </c>
      <c r="K1385" s="31" t="n">
        <v>3000</v>
      </c>
      <c r="L1385" s="31" t="n">
        <v>0</v>
      </c>
      <c r="M1385" s="32" t="n">
        <f aca="false">J1385-H1385</f>
        <v>0</v>
      </c>
      <c r="N1385" s="31" t="n">
        <v>1850.21</v>
      </c>
      <c r="O1385" s="32" t="n">
        <f aca="false">N1385-H1385</f>
        <v>-1149.79</v>
      </c>
      <c r="P1385" s="33" t="n">
        <f aca="false">N1385/G1385*100</f>
        <v>61.6736666666667</v>
      </c>
      <c r="Q1385" s="34" t="n">
        <f aca="false">N1385/H1385*100</f>
        <v>61.6736666666667</v>
      </c>
    </row>
    <row r="1386" customFormat="false" ht="33" hidden="false" customHeight="true" outlineLevel="0" collapsed="false">
      <c r="A1386" s="28" t="s">
        <v>96</v>
      </c>
      <c r="B1386" s="29" t="s">
        <v>473</v>
      </c>
      <c r="C1386" s="29" t="s">
        <v>129</v>
      </c>
      <c r="D1386" s="29" t="s">
        <v>129</v>
      </c>
      <c r="E1386" s="30" t="s">
        <v>97</v>
      </c>
      <c r="F1386" s="29"/>
      <c r="G1386" s="31" t="n">
        <f aca="false">G1387+G1391+G1395</f>
        <v>26637984</v>
      </c>
      <c r="H1386" s="31" t="n">
        <f aca="false">H1387+H1391+H1395</f>
        <v>27044042</v>
      </c>
      <c r="I1386" s="32" t="n">
        <f aca="false">H1386-G1386</f>
        <v>406058</v>
      </c>
      <c r="J1386" s="31" t="n">
        <f aca="false">J1387+J1391+J1395</f>
        <v>27044042</v>
      </c>
      <c r="K1386" s="31" t="n">
        <f aca="false">K1387+K1391+K1395</f>
        <v>27044042</v>
      </c>
      <c r="L1386" s="31" t="n">
        <f aca="false">L1387+L1391+L1395</f>
        <v>0</v>
      </c>
      <c r="M1386" s="32" t="n">
        <f aca="false">J1386-H1386</f>
        <v>0</v>
      </c>
      <c r="N1386" s="31" t="n">
        <f aca="false">N1387+N1391+N1395</f>
        <v>5665935.46</v>
      </c>
      <c r="O1386" s="32" t="n">
        <f aca="false">N1386-H1386</f>
        <v>-21378106.54</v>
      </c>
      <c r="P1386" s="33" t="n">
        <f aca="false">N1386/G1386*100</f>
        <v>21.2701361334251</v>
      </c>
      <c r="Q1386" s="34" t="n">
        <f aca="false">N1386/H1386*100</f>
        <v>20.9507715599613</v>
      </c>
    </row>
    <row r="1387" customFormat="false" ht="75.75" hidden="false" customHeight="true" outlineLevel="0" collapsed="false">
      <c r="A1387" s="28" t="s">
        <v>30</v>
      </c>
      <c r="B1387" s="29" t="s">
        <v>473</v>
      </c>
      <c r="C1387" s="29" t="s">
        <v>129</v>
      </c>
      <c r="D1387" s="29" t="s">
        <v>129</v>
      </c>
      <c r="E1387" s="30" t="s">
        <v>97</v>
      </c>
      <c r="F1387" s="29" t="s">
        <v>31</v>
      </c>
      <c r="G1387" s="31" t="n">
        <f aca="false">G1388</f>
        <v>22786200</v>
      </c>
      <c r="H1387" s="31" t="n">
        <f aca="false">H1388</f>
        <v>22786200</v>
      </c>
      <c r="I1387" s="32" t="n">
        <f aca="false">H1387-G1387</f>
        <v>0</v>
      </c>
      <c r="J1387" s="31" t="n">
        <f aca="false">J1388</f>
        <v>22786200</v>
      </c>
      <c r="K1387" s="31" t="n">
        <f aca="false">K1388</f>
        <v>22786200</v>
      </c>
      <c r="L1387" s="31" t="n">
        <f aca="false">L1388</f>
        <v>0</v>
      </c>
      <c r="M1387" s="32" t="n">
        <f aca="false">J1387-H1387</f>
        <v>0</v>
      </c>
      <c r="N1387" s="31" t="n">
        <f aca="false">N1388</f>
        <v>4867206.01</v>
      </c>
      <c r="O1387" s="32" t="n">
        <f aca="false">N1387-H1387</f>
        <v>-17918993.99</v>
      </c>
      <c r="P1387" s="33" t="n">
        <f aca="false">N1387/G1387*100</f>
        <v>21.360323397495</v>
      </c>
      <c r="Q1387" s="34" t="n">
        <f aca="false">N1387/H1387*100</f>
        <v>21.360323397495</v>
      </c>
    </row>
    <row r="1388" customFormat="false" ht="33" hidden="false" customHeight="true" outlineLevel="0" collapsed="false">
      <c r="A1388" s="28" t="s">
        <v>98</v>
      </c>
      <c r="B1388" s="29" t="s">
        <v>473</v>
      </c>
      <c r="C1388" s="29" t="s">
        <v>129</v>
      </c>
      <c r="D1388" s="29" t="s">
        <v>129</v>
      </c>
      <c r="E1388" s="30" t="s">
        <v>97</v>
      </c>
      <c r="F1388" s="29" t="s">
        <v>99</v>
      </c>
      <c r="G1388" s="31" t="n">
        <f aca="false">G1389+G1390</f>
        <v>22786200</v>
      </c>
      <c r="H1388" s="31" t="n">
        <f aca="false">H1389+H1390</f>
        <v>22786200</v>
      </c>
      <c r="I1388" s="32" t="n">
        <f aca="false">H1388-G1388</f>
        <v>0</v>
      </c>
      <c r="J1388" s="31" t="n">
        <f aca="false">J1389+J1390</f>
        <v>22786200</v>
      </c>
      <c r="K1388" s="31" t="n">
        <f aca="false">K1389+K1390</f>
        <v>22786200</v>
      </c>
      <c r="L1388" s="31" t="n">
        <f aca="false">L1389+L1390</f>
        <v>0</v>
      </c>
      <c r="M1388" s="32" t="n">
        <f aca="false">J1388-H1388</f>
        <v>0</v>
      </c>
      <c r="N1388" s="31" t="n">
        <f aca="false">N1389+N1390</f>
        <v>4867206.01</v>
      </c>
      <c r="O1388" s="32" t="n">
        <f aca="false">N1388-H1388</f>
        <v>-17918993.99</v>
      </c>
      <c r="P1388" s="33" t="n">
        <f aca="false">N1388/G1388*100</f>
        <v>21.360323397495</v>
      </c>
      <c r="Q1388" s="34" t="n">
        <f aca="false">N1388/H1388*100</f>
        <v>21.360323397495</v>
      </c>
    </row>
    <row r="1389" customFormat="false" ht="18" hidden="false" customHeight="true" outlineLevel="0" collapsed="false">
      <c r="A1389" s="28" t="s">
        <v>34</v>
      </c>
      <c r="B1389" s="29" t="s">
        <v>473</v>
      </c>
      <c r="C1389" s="29" t="s">
        <v>129</v>
      </c>
      <c r="D1389" s="29" t="s">
        <v>129</v>
      </c>
      <c r="E1389" s="30" t="s">
        <v>97</v>
      </c>
      <c r="F1389" s="29" t="s">
        <v>100</v>
      </c>
      <c r="G1389" s="31" t="n">
        <v>22015300</v>
      </c>
      <c r="H1389" s="31" t="n">
        <v>22015300</v>
      </c>
      <c r="I1389" s="32" t="n">
        <f aca="false">H1389-G1389</f>
        <v>0</v>
      </c>
      <c r="J1389" s="31" t="n">
        <f aca="false">K1389+L1389</f>
        <v>22015300</v>
      </c>
      <c r="K1389" s="31" t="n">
        <v>22015300</v>
      </c>
      <c r="L1389" s="31" t="n">
        <v>0</v>
      </c>
      <c r="M1389" s="32" t="n">
        <f aca="false">J1389-H1389</f>
        <v>0</v>
      </c>
      <c r="N1389" s="31" t="n">
        <v>4756268.61</v>
      </c>
      <c r="O1389" s="32" t="n">
        <f aca="false">N1389-H1389</f>
        <v>-17259031.39</v>
      </c>
      <c r="P1389" s="33" t="n">
        <f aca="false">N1389/G1389*100</f>
        <v>21.6043779099081</v>
      </c>
      <c r="Q1389" s="34" t="n">
        <f aca="false">N1389/H1389*100</f>
        <v>21.6043779099081</v>
      </c>
    </row>
    <row r="1390" customFormat="false" ht="33" hidden="false" customHeight="true" outlineLevel="0" collapsed="false">
      <c r="A1390" s="28" t="s">
        <v>40</v>
      </c>
      <c r="B1390" s="29" t="s">
        <v>473</v>
      </c>
      <c r="C1390" s="29" t="s">
        <v>129</v>
      </c>
      <c r="D1390" s="29" t="s">
        <v>129</v>
      </c>
      <c r="E1390" s="29" t="s">
        <v>97</v>
      </c>
      <c r="F1390" s="29" t="s">
        <v>101</v>
      </c>
      <c r="G1390" s="31" t="n">
        <v>770900</v>
      </c>
      <c r="H1390" s="31" t="n">
        <v>770900</v>
      </c>
      <c r="I1390" s="32" t="n">
        <f aca="false">H1390-G1390</f>
        <v>0</v>
      </c>
      <c r="J1390" s="31" t="n">
        <f aca="false">K1390+L1390</f>
        <v>770900</v>
      </c>
      <c r="K1390" s="31" t="n">
        <v>770900</v>
      </c>
      <c r="L1390" s="31" t="n">
        <v>0</v>
      </c>
      <c r="M1390" s="32" t="n">
        <f aca="false">J1390-H1390</f>
        <v>0</v>
      </c>
      <c r="N1390" s="31" t="n">
        <v>110937.4</v>
      </c>
      <c r="O1390" s="32" t="n">
        <f aca="false">N1390-H1390</f>
        <v>-659962.6</v>
      </c>
      <c r="P1390" s="33" t="n">
        <f aca="false">N1390/G1390*100</f>
        <v>14.390634323518</v>
      </c>
      <c r="Q1390" s="34" t="n">
        <f aca="false">N1390/H1390*100</f>
        <v>14.390634323518</v>
      </c>
    </row>
    <row r="1391" customFormat="false" ht="33" hidden="false" customHeight="true" outlineLevel="0" collapsed="false">
      <c r="A1391" s="28" t="s">
        <v>42</v>
      </c>
      <c r="B1391" s="29" t="s">
        <v>473</v>
      </c>
      <c r="C1391" s="29" t="s">
        <v>129</v>
      </c>
      <c r="D1391" s="29" t="s">
        <v>129</v>
      </c>
      <c r="E1391" s="29" t="s">
        <v>97</v>
      </c>
      <c r="F1391" s="29" t="s">
        <v>43</v>
      </c>
      <c r="G1391" s="31" t="n">
        <f aca="false">G1392</f>
        <v>3761784</v>
      </c>
      <c r="H1391" s="31" t="n">
        <f aca="false">H1392</f>
        <v>4167842</v>
      </c>
      <c r="I1391" s="32" t="n">
        <f aca="false">H1391-G1391</f>
        <v>406058</v>
      </c>
      <c r="J1391" s="31" t="n">
        <f aca="false">J1392</f>
        <v>4167842</v>
      </c>
      <c r="K1391" s="31" t="n">
        <f aca="false">K1392</f>
        <v>4167842</v>
      </c>
      <c r="L1391" s="31" t="n">
        <f aca="false">L1392</f>
        <v>0</v>
      </c>
      <c r="M1391" s="32" t="n">
        <f aca="false">J1391-H1391</f>
        <v>0</v>
      </c>
      <c r="N1391" s="31" t="n">
        <f aca="false">N1392</f>
        <v>728729.45</v>
      </c>
      <c r="O1391" s="32" t="n">
        <f aca="false">N1391-H1391</f>
        <v>-3439112.55</v>
      </c>
      <c r="P1391" s="33" t="n">
        <f aca="false">N1391/G1391*100</f>
        <v>19.371911040081</v>
      </c>
      <c r="Q1391" s="34" t="n">
        <f aca="false">N1391/H1391*100</f>
        <v>17.4845747511542</v>
      </c>
    </row>
    <row r="1392" customFormat="false" ht="33" hidden="false" customHeight="true" outlineLevel="0" collapsed="false">
      <c r="A1392" s="28" t="s">
        <v>44</v>
      </c>
      <c r="B1392" s="29" t="s">
        <v>473</v>
      </c>
      <c r="C1392" s="29" t="s">
        <v>129</v>
      </c>
      <c r="D1392" s="29" t="s">
        <v>129</v>
      </c>
      <c r="E1392" s="30" t="s">
        <v>97</v>
      </c>
      <c r="F1392" s="29" t="s">
        <v>45</v>
      </c>
      <c r="G1392" s="31" t="n">
        <f aca="false">G1393+G1394</f>
        <v>3761784</v>
      </c>
      <c r="H1392" s="31" t="n">
        <f aca="false">H1393+H1394</f>
        <v>4167842</v>
      </c>
      <c r="I1392" s="32" t="n">
        <f aca="false">H1392-G1392</f>
        <v>406058</v>
      </c>
      <c r="J1392" s="31" t="n">
        <f aca="false">J1393+J1394</f>
        <v>4167842</v>
      </c>
      <c r="K1392" s="31" t="n">
        <f aca="false">K1393+K1394</f>
        <v>4167842</v>
      </c>
      <c r="L1392" s="31" t="n">
        <f aca="false">L1393+L1394</f>
        <v>0</v>
      </c>
      <c r="M1392" s="32" t="n">
        <f aca="false">J1392-H1392</f>
        <v>0</v>
      </c>
      <c r="N1392" s="31" t="n">
        <f aca="false">N1393+N1394</f>
        <v>728729.45</v>
      </c>
      <c r="O1392" s="32" t="n">
        <f aca="false">N1392-H1392</f>
        <v>-3439112.55</v>
      </c>
      <c r="P1392" s="33" t="n">
        <f aca="false">N1392/G1392*100</f>
        <v>19.371911040081</v>
      </c>
      <c r="Q1392" s="34" t="n">
        <f aca="false">N1392/H1392*100</f>
        <v>17.4845747511542</v>
      </c>
    </row>
    <row r="1393" customFormat="false" ht="33" hidden="false" customHeight="true" outlineLevel="0" collapsed="false">
      <c r="A1393" s="28" t="s">
        <v>46</v>
      </c>
      <c r="B1393" s="29" t="s">
        <v>473</v>
      </c>
      <c r="C1393" s="29" t="s">
        <v>129</v>
      </c>
      <c r="D1393" s="29" t="s">
        <v>129</v>
      </c>
      <c r="E1393" s="30" t="s">
        <v>97</v>
      </c>
      <c r="F1393" s="29" t="s">
        <v>47</v>
      </c>
      <c r="G1393" s="31" t="n">
        <v>1305784</v>
      </c>
      <c r="H1393" s="31" t="n">
        <v>1305784</v>
      </c>
      <c r="I1393" s="32" t="n">
        <f aca="false">H1393-G1393</f>
        <v>0</v>
      </c>
      <c r="J1393" s="31" t="n">
        <f aca="false">K1393+L1393</f>
        <v>1305784</v>
      </c>
      <c r="K1393" s="31" t="n">
        <v>1305784</v>
      </c>
      <c r="L1393" s="31" t="n">
        <v>0</v>
      </c>
      <c r="M1393" s="32" t="n">
        <f aca="false">J1393-H1393</f>
        <v>0</v>
      </c>
      <c r="N1393" s="31" t="n">
        <v>208439.87</v>
      </c>
      <c r="O1393" s="32" t="n">
        <f aca="false">N1393-H1393</f>
        <v>-1097344.13</v>
      </c>
      <c r="P1393" s="33" t="n">
        <f aca="false">N1393/G1393*100</f>
        <v>15.9628139110297</v>
      </c>
      <c r="Q1393" s="34" t="n">
        <f aca="false">N1393/H1393*100</f>
        <v>15.9628139110297</v>
      </c>
    </row>
    <row r="1394" customFormat="false" ht="33" hidden="false" customHeight="true" outlineLevel="0" collapsed="false">
      <c r="A1394" s="28" t="s">
        <v>48</v>
      </c>
      <c r="B1394" s="29" t="s">
        <v>473</v>
      </c>
      <c r="C1394" s="29" t="s">
        <v>129</v>
      </c>
      <c r="D1394" s="29" t="s">
        <v>129</v>
      </c>
      <c r="E1394" s="29" t="s">
        <v>97</v>
      </c>
      <c r="F1394" s="29" t="s">
        <v>49</v>
      </c>
      <c r="G1394" s="31" t="n">
        <v>2456000</v>
      </c>
      <c r="H1394" s="31" t="n">
        <v>2862058</v>
      </c>
      <c r="I1394" s="32" t="n">
        <f aca="false">H1394-G1394</f>
        <v>406058</v>
      </c>
      <c r="J1394" s="31" t="n">
        <f aca="false">K1394+L1394</f>
        <v>2862058</v>
      </c>
      <c r="K1394" s="31" t="n">
        <v>2862058</v>
      </c>
      <c r="L1394" s="31" t="n">
        <v>0</v>
      </c>
      <c r="M1394" s="32" t="n">
        <f aca="false">J1394-H1394</f>
        <v>0</v>
      </c>
      <c r="N1394" s="31" t="n">
        <v>520289.58</v>
      </c>
      <c r="O1394" s="32" t="n">
        <f aca="false">N1394-H1394</f>
        <v>-2341768.42</v>
      </c>
      <c r="P1394" s="33" t="n">
        <f aca="false">N1394/G1394*100</f>
        <v>21.1844291530945</v>
      </c>
      <c r="Q1394" s="34" t="n">
        <f aca="false">N1394/H1394*100</f>
        <v>18.1788622033516</v>
      </c>
    </row>
    <row r="1395" customFormat="false" ht="17.25" hidden="false" customHeight="true" outlineLevel="0" collapsed="false">
      <c r="A1395" s="28" t="s">
        <v>58</v>
      </c>
      <c r="B1395" s="29" t="s">
        <v>473</v>
      </c>
      <c r="C1395" s="29" t="s">
        <v>129</v>
      </c>
      <c r="D1395" s="29" t="s">
        <v>129</v>
      </c>
      <c r="E1395" s="29" t="s">
        <v>97</v>
      </c>
      <c r="F1395" s="29" t="s">
        <v>59</v>
      </c>
      <c r="G1395" s="31" t="n">
        <f aca="false">G1396</f>
        <v>90000</v>
      </c>
      <c r="H1395" s="31" t="n">
        <f aca="false">H1396</f>
        <v>90000</v>
      </c>
      <c r="I1395" s="32" t="n">
        <f aca="false">H1395-G1395</f>
        <v>0</v>
      </c>
      <c r="J1395" s="31" t="n">
        <f aca="false">J1396</f>
        <v>90000</v>
      </c>
      <c r="K1395" s="31" t="n">
        <f aca="false">K1396</f>
        <v>90000</v>
      </c>
      <c r="L1395" s="31" t="n">
        <f aca="false">L1396</f>
        <v>0</v>
      </c>
      <c r="M1395" s="32" t="n">
        <f aca="false">J1395-H1395</f>
        <v>0</v>
      </c>
      <c r="N1395" s="31" t="n">
        <f aca="false">N1396</f>
        <v>70000</v>
      </c>
      <c r="O1395" s="32" t="n">
        <f aca="false">N1395-H1395</f>
        <v>-20000</v>
      </c>
      <c r="P1395" s="33" t="n">
        <f aca="false">N1395/G1395*100</f>
        <v>77.7777777777778</v>
      </c>
      <c r="Q1395" s="34" t="n">
        <f aca="false">N1395/H1395*100</f>
        <v>77.7777777777778</v>
      </c>
    </row>
    <row r="1396" customFormat="false" ht="17.25" hidden="false" customHeight="true" outlineLevel="0" collapsed="false">
      <c r="A1396" s="28" t="s">
        <v>60</v>
      </c>
      <c r="B1396" s="29" t="s">
        <v>473</v>
      </c>
      <c r="C1396" s="29" t="s">
        <v>129</v>
      </c>
      <c r="D1396" s="29" t="s">
        <v>129</v>
      </c>
      <c r="E1396" s="30" t="s">
        <v>97</v>
      </c>
      <c r="F1396" s="29" t="s">
        <v>61</v>
      </c>
      <c r="G1396" s="31" t="n">
        <f aca="false">G1397</f>
        <v>90000</v>
      </c>
      <c r="H1396" s="31" t="n">
        <f aca="false">H1397</f>
        <v>90000</v>
      </c>
      <c r="I1396" s="32" t="n">
        <f aca="false">H1396-G1396</f>
        <v>0</v>
      </c>
      <c r="J1396" s="31" t="n">
        <f aca="false">J1397</f>
        <v>90000</v>
      </c>
      <c r="K1396" s="31" t="n">
        <f aca="false">K1397</f>
        <v>90000</v>
      </c>
      <c r="L1396" s="31" t="n">
        <f aca="false">L1397</f>
        <v>0</v>
      </c>
      <c r="M1396" s="32" t="n">
        <f aca="false">J1396-H1396</f>
        <v>0</v>
      </c>
      <c r="N1396" s="31" t="n">
        <f aca="false">N1397</f>
        <v>70000</v>
      </c>
      <c r="O1396" s="32" t="n">
        <f aca="false">N1396-H1396</f>
        <v>-20000</v>
      </c>
      <c r="P1396" s="33" t="n">
        <f aca="false">N1396/G1396*100</f>
        <v>77.7777777777778</v>
      </c>
      <c r="Q1396" s="34" t="n">
        <f aca="false">N1396/H1396*100</f>
        <v>77.7777777777778</v>
      </c>
    </row>
    <row r="1397" customFormat="false" ht="33" hidden="false" customHeight="true" outlineLevel="0" collapsed="false">
      <c r="A1397" s="28" t="s">
        <v>62</v>
      </c>
      <c r="B1397" s="29" t="s">
        <v>473</v>
      </c>
      <c r="C1397" s="29" t="s">
        <v>129</v>
      </c>
      <c r="D1397" s="29" t="s">
        <v>129</v>
      </c>
      <c r="E1397" s="30" t="s">
        <v>97</v>
      </c>
      <c r="F1397" s="29" t="s">
        <v>63</v>
      </c>
      <c r="G1397" s="31" t="n">
        <v>90000</v>
      </c>
      <c r="H1397" s="31" t="n">
        <v>90000</v>
      </c>
      <c r="I1397" s="32" t="n">
        <f aca="false">H1397-G1397</f>
        <v>0</v>
      </c>
      <c r="J1397" s="31" t="n">
        <f aca="false">K1397+L1397</f>
        <v>90000</v>
      </c>
      <c r="K1397" s="31" t="n">
        <v>90000</v>
      </c>
      <c r="L1397" s="31" t="n">
        <v>0</v>
      </c>
      <c r="M1397" s="32" t="n">
        <f aca="false">J1397-H1397</f>
        <v>0</v>
      </c>
      <c r="N1397" s="31" t="n">
        <v>70000</v>
      </c>
      <c r="O1397" s="32" t="n">
        <f aca="false">N1397-H1397</f>
        <v>-20000</v>
      </c>
      <c r="P1397" s="33" t="n">
        <f aca="false">N1397/G1397*100</f>
        <v>77.7777777777778</v>
      </c>
      <c r="Q1397" s="34" t="n">
        <f aca="false">N1397/H1397*100</f>
        <v>77.7777777777778</v>
      </c>
    </row>
    <row r="1398" customFormat="false" ht="18" hidden="false" customHeight="true" outlineLevel="0" collapsed="false">
      <c r="A1398" s="28" t="s">
        <v>78</v>
      </c>
      <c r="B1398" s="29" t="s">
        <v>473</v>
      </c>
      <c r="C1398" s="29" t="s">
        <v>129</v>
      </c>
      <c r="D1398" s="29" t="s">
        <v>129</v>
      </c>
      <c r="E1398" s="29" t="s">
        <v>79</v>
      </c>
      <c r="F1398" s="30"/>
      <c r="G1398" s="31" t="n">
        <f aca="false">G1404</f>
        <v>184700</v>
      </c>
      <c r="H1398" s="31" t="n">
        <f aca="false">H1399+H1404</f>
        <v>279700</v>
      </c>
      <c r="I1398" s="32" t="n">
        <f aca="false">H1398-G1398</f>
        <v>95000</v>
      </c>
      <c r="J1398" s="31" t="n">
        <f aca="false">J1399+J1404</f>
        <v>279700</v>
      </c>
      <c r="K1398" s="31" t="n">
        <f aca="false">K1399+K1404</f>
        <v>279700</v>
      </c>
      <c r="L1398" s="31" t="n">
        <f aca="false">L1399+L1404</f>
        <v>0</v>
      </c>
      <c r="M1398" s="32" t="n">
        <f aca="false">J1398-H1398</f>
        <v>0</v>
      </c>
      <c r="N1398" s="31" t="n">
        <f aca="false">N1399+N1404</f>
        <v>55602.72</v>
      </c>
      <c r="O1398" s="32" t="n">
        <f aca="false">N1398-H1398</f>
        <v>-224097.28</v>
      </c>
      <c r="P1398" s="33" t="n">
        <f aca="false">N1398/G1398*100</f>
        <v>30.1043421765024</v>
      </c>
      <c r="Q1398" s="34" t="n">
        <f aca="false">N1398/H1398*100</f>
        <v>19.8794136574902</v>
      </c>
    </row>
    <row r="1399" customFormat="false" ht="57.75" hidden="false" customHeight="true" outlineLevel="0" collapsed="false">
      <c r="A1399" s="28" t="s">
        <v>90</v>
      </c>
      <c r="B1399" s="29" t="s">
        <v>473</v>
      </c>
      <c r="C1399" s="29" t="s">
        <v>129</v>
      </c>
      <c r="D1399" s="29" t="s">
        <v>129</v>
      </c>
      <c r="E1399" s="30" t="s">
        <v>91</v>
      </c>
      <c r="F1399" s="30"/>
      <c r="G1399" s="31" t="n">
        <v>0</v>
      </c>
      <c r="H1399" s="31" t="n">
        <f aca="false">H1400</f>
        <v>95000</v>
      </c>
      <c r="I1399" s="32" t="n">
        <f aca="false">H1399-G1399</f>
        <v>95000</v>
      </c>
      <c r="J1399" s="31" t="n">
        <f aca="false">J1400</f>
        <v>95000</v>
      </c>
      <c r="K1399" s="31" t="n">
        <f aca="false">K1400</f>
        <v>95000</v>
      </c>
      <c r="L1399" s="31" t="n">
        <f aca="false">L1400</f>
        <v>0</v>
      </c>
      <c r="M1399" s="32" t="n">
        <f aca="false">J1399-H1399</f>
        <v>0</v>
      </c>
      <c r="N1399" s="31" t="n">
        <f aca="false">N1400</f>
        <v>33146</v>
      </c>
      <c r="O1399" s="32" t="n">
        <f aca="false">N1399-H1399</f>
        <v>-61854</v>
      </c>
      <c r="P1399" s="33"/>
      <c r="Q1399" s="34" t="n">
        <f aca="false">N1399/H1399*100</f>
        <v>34.8905263157895</v>
      </c>
    </row>
    <row r="1400" customFormat="false" ht="43.5" hidden="false" customHeight="true" outlineLevel="0" collapsed="false">
      <c r="A1400" s="28" t="s">
        <v>92</v>
      </c>
      <c r="B1400" s="29" t="s">
        <v>473</v>
      </c>
      <c r="C1400" s="29" t="s">
        <v>129</v>
      </c>
      <c r="D1400" s="29" t="s">
        <v>129</v>
      </c>
      <c r="E1400" s="30" t="s">
        <v>93</v>
      </c>
      <c r="F1400" s="30"/>
      <c r="G1400" s="31" t="n">
        <v>0</v>
      </c>
      <c r="H1400" s="31" t="n">
        <f aca="false">H1401</f>
        <v>95000</v>
      </c>
      <c r="I1400" s="32" t="n">
        <f aca="false">H1400-G1400</f>
        <v>95000</v>
      </c>
      <c r="J1400" s="31" t="n">
        <f aca="false">J1401</f>
        <v>95000</v>
      </c>
      <c r="K1400" s="31" t="n">
        <f aca="false">K1401</f>
        <v>95000</v>
      </c>
      <c r="L1400" s="31" t="n">
        <f aca="false">L1401</f>
        <v>0</v>
      </c>
      <c r="M1400" s="32" t="n">
        <f aca="false">J1400-H1400</f>
        <v>0</v>
      </c>
      <c r="N1400" s="31" t="n">
        <f aca="false">N1401</f>
        <v>33146</v>
      </c>
      <c r="O1400" s="32" t="n">
        <f aca="false">N1400-H1400</f>
        <v>-61854</v>
      </c>
      <c r="P1400" s="33"/>
      <c r="Q1400" s="34" t="n">
        <f aca="false">N1400/H1400*100</f>
        <v>34.8905263157895</v>
      </c>
    </row>
    <row r="1401" customFormat="false" ht="33" hidden="false" customHeight="true" outlineLevel="0" collapsed="false">
      <c r="A1401" s="28" t="s">
        <v>42</v>
      </c>
      <c r="B1401" s="29" t="s">
        <v>473</v>
      </c>
      <c r="C1401" s="29" t="s">
        <v>129</v>
      </c>
      <c r="D1401" s="29" t="s">
        <v>129</v>
      </c>
      <c r="E1401" s="30" t="s">
        <v>93</v>
      </c>
      <c r="F1401" s="30" t="s">
        <v>43</v>
      </c>
      <c r="G1401" s="31" t="n">
        <f aca="false">G1402+G1403</f>
        <v>0</v>
      </c>
      <c r="H1401" s="31" t="n">
        <f aca="false">H1402</f>
        <v>95000</v>
      </c>
      <c r="I1401" s="32" t="n">
        <f aca="false">H1401-G1401</f>
        <v>95000</v>
      </c>
      <c r="J1401" s="31" t="n">
        <f aca="false">J1402</f>
        <v>95000</v>
      </c>
      <c r="K1401" s="31" t="n">
        <f aca="false">K1402</f>
        <v>95000</v>
      </c>
      <c r="L1401" s="31" t="n">
        <f aca="false">L1402</f>
        <v>0</v>
      </c>
      <c r="M1401" s="32" t="n">
        <f aca="false">J1401-H1401</f>
        <v>0</v>
      </c>
      <c r="N1401" s="31" t="n">
        <f aca="false">N1402</f>
        <v>33146</v>
      </c>
      <c r="O1401" s="32" t="n">
        <f aca="false">N1401-H1401</f>
        <v>-61854</v>
      </c>
      <c r="P1401" s="33"/>
      <c r="Q1401" s="34" t="n">
        <f aca="false">N1401/H1401*100</f>
        <v>34.8905263157895</v>
      </c>
    </row>
    <row r="1402" customFormat="false" ht="33" hidden="false" customHeight="true" outlineLevel="0" collapsed="false">
      <c r="A1402" s="28" t="s">
        <v>44</v>
      </c>
      <c r="B1402" s="29" t="s">
        <v>473</v>
      </c>
      <c r="C1402" s="29" t="s">
        <v>129</v>
      </c>
      <c r="D1402" s="29" t="s">
        <v>129</v>
      </c>
      <c r="E1402" s="30" t="s">
        <v>93</v>
      </c>
      <c r="F1402" s="30" t="s">
        <v>45</v>
      </c>
      <c r="G1402" s="31" t="n">
        <v>0</v>
      </c>
      <c r="H1402" s="31" t="n">
        <f aca="false">H1403</f>
        <v>95000</v>
      </c>
      <c r="I1402" s="32" t="n">
        <f aca="false">H1402-G1402</f>
        <v>95000</v>
      </c>
      <c r="J1402" s="31" t="n">
        <f aca="false">J1403</f>
        <v>95000</v>
      </c>
      <c r="K1402" s="31" t="n">
        <f aca="false">K1403</f>
        <v>95000</v>
      </c>
      <c r="L1402" s="31" t="n">
        <f aca="false">L1403</f>
        <v>0</v>
      </c>
      <c r="M1402" s="32" t="n">
        <f aca="false">J1402-H1402</f>
        <v>0</v>
      </c>
      <c r="N1402" s="31" t="n">
        <f aca="false">N1403</f>
        <v>33146</v>
      </c>
      <c r="O1402" s="32" t="n">
        <f aca="false">N1402-H1402</f>
        <v>-61854</v>
      </c>
      <c r="P1402" s="33"/>
      <c r="Q1402" s="34" t="n">
        <f aca="false">N1402/H1402*100</f>
        <v>34.8905263157895</v>
      </c>
    </row>
    <row r="1403" customFormat="false" ht="33" hidden="false" customHeight="true" outlineLevel="0" collapsed="false">
      <c r="A1403" s="28" t="s">
        <v>48</v>
      </c>
      <c r="B1403" s="29" t="s">
        <v>473</v>
      </c>
      <c r="C1403" s="29" t="s">
        <v>129</v>
      </c>
      <c r="D1403" s="29" t="s">
        <v>129</v>
      </c>
      <c r="E1403" s="30" t="s">
        <v>93</v>
      </c>
      <c r="F1403" s="29" t="s">
        <v>49</v>
      </c>
      <c r="G1403" s="31" t="n">
        <v>0</v>
      </c>
      <c r="H1403" s="31" t="n">
        <v>95000</v>
      </c>
      <c r="I1403" s="32" t="n">
        <f aca="false">H1403-G1403</f>
        <v>95000</v>
      </c>
      <c r="J1403" s="31" t="n">
        <f aca="false">K1403+L1403</f>
        <v>95000</v>
      </c>
      <c r="K1403" s="31" t="n">
        <v>95000</v>
      </c>
      <c r="L1403" s="31" t="n">
        <v>0</v>
      </c>
      <c r="M1403" s="32" t="n">
        <f aca="false">J1403-H1403</f>
        <v>0</v>
      </c>
      <c r="N1403" s="31" t="n">
        <v>33146</v>
      </c>
      <c r="O1403" s="32" t="n">
        <f aca="false">N1403-H1403</f>
        <v>-61854</v>
      </c>
      <c r="P1403" s="33"/>
      <c r="Q1403" s="34" t="n">
        <f aca="false">N1403/H1403*100</f>
        <v>34.8905263157895</v>
      </c>
    </row>
    <row r="1404" customFormat="false" ht="48" hidden="false" customHeight="true" outlineLevel="0" collapsed="false">
      <c r="A1404" s="28" t="s">
        <v>94</v>
      </c>
      <c r="B1404" s="29" t="s">
        <v>473</v>
      </c>
      <c r="C1404" s="29" t="s">
        <v>129</v>
      </c>
      <c r="D1404" s="29" t="s">
        <v>129</v>
      </c>
      <c r="E1404" s="29" t="s">
        <v>95</v>
      </c>
      <c r="F1404" s="30"/>
      <c r="G1404" s="31" t="n">
        <f aca="false">G1405</f>
        <v>184700</v>
      </c>
      <c r="H1404" s="31" t="n">
        <f aca="false">H1405</f>
        <v>184700</v>
      </c>
      <c r="I1404" s="32" t="n">
        <f aca="false">H1404-G1404</f>
        <v>0</v>
      </c>
      <c r="J1404" s="31" t="n">
        <f aca="false">J1405</f>
        <v>184700</v>
      </c>
      <c r="K1404" s="31" t="n">
        <f aca="false">K1405</f>
        <v>184700</v>
      </c>
      <c r="L1404" s="31" t="n">
        <f aca="false">L1405</f>
        <v>0</v>
      </c>
      <c r="M1404" s="32" t="n">
        <f aca="false">J1404-H1404</f>
        <v>0</v>
      </c>
      <c r="N1404" s="31" t="n">
        <f aca="false">N1405</f>
        <v>22456.72</v>
      </c>
      <c r="O1404" s="32" t="n">
        <f aca="false">N1404-H1404</f>
        <v>-162243.28</v>
      </c>
      <c r="P1404" s="33" t="n">
        <f aca="false">N1404/G1404*100</f>
        <v>12.1584840281538</v>
      </c>
      <c r="Q1404" s="34" t="n">
        <f aca="false">N1404/H1404*100</f>
        <v>12.1584840281538</v>
      </c>
    </row>
    <row r="1405" customFormat="false" ht="33" hidden="false" customHeight="true" outlineLevel="0" collapsed="false">
      <c r="A1405" s="28" t="s">
        <v>42</v>
      </c>
      <c r="B1405" s="29" t="s">
        <v>473</v>
      </c>
      <c r="C1405" s="29" t="s">
        <v>129</v>
      </c>
      <c r="D1405" s="29" t="s">
        <v>129</v>
      </c>
      <c r="E1405" s="30" t="s">
        <v>95</v>
      </c>
      <c r="F1405" s="30" t="s">
        <v>43</v>
      </c>
      <c r="G1405" s="31" t="n">
        <f aca="false">G1406</f>
        <v>184700</v>
      </c>
      <c r="H1405" s="31" t="n">
        <f aca="false">H1406</f>
        <v>184700</v>
      </c>
      <c r="I1405" s="32" t="n">
        <f aca="false">H1405-G1405</f>
        <v>0</v>
      </c>
      <c r="J1405" s="31" t="n">
        <f aca="false">J1406</f>
        <v>184700</v>
      </c>
      <c r="K1405" s="31" t="n">
        <f aca="false">K1406</f>
        <v>184700</v>
      </c>
      <c r="L1405" s="31" t="n">
        <f aca="false">L1406</f>
        <v>0</v>
      </c>
      <c r="M1405" s="32" t="n">
        <f aca="false">J1405-H1405</f>
        <v>0</v>
      </c>
      <c r="N1405" s="31" t="n">
        <f aca="false">N1406</f>
        <v>22456.72</v>
      </c>
      <c r="O1405" s="32" t="n">
        <f aca="false">N1405-H1405</f>
        <v>-162243.28</v>
      </c>
      <c r="P1405" s="33" t="n">
        <f aca="false">N1405/G1405*100</f>
        <v>12.1584840281538</v>
      </c>
      <c r="Q1405" s="34" t="n">
        <f aca="false">N1405/H1405*100</f>
        <v>12.1584840281538</v>
      </c>
    </row>
    <row r="1406" customFormat="false" ht="33" hidden="false" customHeight="true" outlineLevel="0" collapsed="false">
      <c r="A1406" s="28" t="s">
        <v>44</v>
      </c>
      <c r="B1406" s="29" t="s">
        <v>473</v>
      </c>
      <c r="C1406" s="29" t="s">
        <v>129</v>
      </c>
      <c r="D1406" s="29" t="s">
        <v>129</v>
      </c>
      <c r="E1406" s="30" t="s">
        <v>95</v>
      </c>
      <c r="F1406" s="30" t="s">
        <v>45</v>
      </c>
      <c r="G1406" s="31" t="n">
        <f aca="false">G1407</f>
        <v>184700</v>
      </c>
      <c r="H1406" s="31" t="n">
        <f aca="false">H1407</f>
        <v>184700</v>
      </c>
      <c r="I1406" s="32" t="n">
        <f aca="false">H1406-G1406</f>
        <v>0</v>
      </c>
      <c r="J1406" s="31" t="n">
        <f aca="false">J1407</f>
        <v>184700</v>
      </c>
      <c r="K1406" s="31" t="n">
        <f aca="false">K1407</f>
        <v>184700</v>
      </c>
      <c r="L1406" s="31" t="n">
        <f aca="false">L1407</f>
        <v>0</v>
      </c>
      <c r="M1406" s="32" t="n">
        <f aca="false">J1406-H1406</f>
        <v>0</v>
      </c>
      <c r="N1406" s="31" t="n">
        <f aca="false">N1407</f>
        <v>22456.72</v>
      </c>
      <c r="O1406" s="32" t="n">
        <f aca="false">N1406-H1406</f>
        <v>-162243.28</v>
      </c>
      <c r="P1406" s="33" t="n">
        <f aca="false">N1406/G1406*100</f>
        <v>12.1584840281538</v>
      </c>
      <c r="Q1406" s="34" t="n">
        <f aca="false">N1406/H1406*100</f>
        <v>12.1584840281538</v>
      </c>
    </row>
    <row r="1407" customFormat="false" ht="33" hidden="false" customHeight="true" outlineLevel="0" collapsed="false">
      <c r="A1407" s="28" t="s">
        <v>48</v>
      </c>
      <c r="B1407" s="29" t="s">
        <v>473</v>
      </c>
      <c r="C1407" s="29" t="s">
        <v>129</v>
      </c>
      <c r="D1407" s="29" t="s">
        <v>129</v>
      </c>
      <c r="E1407" s="30" t="s">
        <v>95</v>
      </c>
      <c r="F1407" s="29" t="s">
        <v>49</v>
      </c>
      <c r="G1407" s="31" t="n">
        <v>184700</v>
      </c>
      <c r="H1407" s="31" t="n">
        <v>184700</v>
      </c>
      <c r="I1407" s="32" t="n">
        <f aca="false">H1407-G1407</f>
        <v>0</v>
      </c>
      <c r="J1407" s="31" t="n">
        <f aca="false">K1407+L1407</f>
        <v>184700</v>
      </c>
      <c r="K1407" s="31" t="n">
        <v>184700</v>
      </c>
      <c r="L1407" s="31" t="n">
        <v>0</v>
      </c>
      <c r="M1407" s="32" t="n">
        <f aca="false">J1407-H1407</f>
        <v>0</v>
      </c>
      <c r="N1407" s="31" t="n">
        <v>22456.72</v>
      </c>
      <c r="O1407" s="32" t="n">
        <f aca="false">N1407-H1407</f>
        <v>-162243.28</v>
      </c>
      <c r="P1407" s="33" t="n">
        <f aca="false">N1407/G1407*100</f>
        <v>12.1584840281538</v>
      </c>
      <c r="Q1407" s="34" t="n">
        <f aca="false">N1407/H1407*100</f>
        <v>12.1584840281538</v>
      </c>
    </row>
    <row r="1408" customFormat="false" ht="17.25" hidden="false" customHeight="true" outlineLevel="0" collapsed="false">
      <c r="A1408" s="28" t="s">
        <v>254</v>
      </c>
      <c r="B1408" s="29" t="s">
        <v>473</v>
      </c>
      <c r="C1408" s="30" t="s">
        <v>255</v>
      </c>
      <c r="D1408" s="30" t="s">
        <v>23</v>
      </c>
      <c r="E1408" s="29"/>
      <c r="F1408" s="29"/>
      <c r="G1408" s="31" t="n">
        <f aca="false">G1409+G1421</f>
        <v>0</v>
      </c>
      <c r="H1408" s="31" t="n">
        <f aca="false">H1409+H1421</f>
        <v>1931728</v>
      </c>
      <c r="I1408" s="32" t="n">
        <f aca="false">H1408-G1408</f>
        <v>1931728</v>
      </c>
      <c r="J1408" s="31" t="n">
        <f aca="false">J1409+J1421</f>
        <v>1931728</v>
      </c>
      <c r="K1408" s="31" t="n">
        <f aca="false">K1409+K1421</f>
        <v>1931728</v>
      </c>
      <c r="L1408" s="31" t="n">
        <f aca="false">L1409+L1421</f>
        <v>0</v>
      </c>
      <c r="M1408" s="32" t="n">
        <f aca="false">J1408-H1408</f>
        <v>0</v>
      </c>
      <c r="N1408" s="31" t="n">
        <f aca="false">N1409+N1421</f>
        <v>0</v>
      </c>
      <c r="O1408" s="32" t="n">
        <f aca="false">N1408-H1408</f>
        <v>-1931728</v>
      </c>
      <c r="P1408" s="33"/>
      <c r="Q1408" s="34" t="n">
        <f aca="false">N1408/H1408*100</f>
        <v>0</v>
      </c>
    </row>
    <row r="1409" customFormat="false" ht="17.25" hidden="false" customHeight="true" outlineLevel="0" collapsed="false">
      <c r="A1409" s="28" t="s">
        <v>256</v>
      </c>
      <c r="B1409" s="29" t="s">
        <v>473</v>
      </c>
      <c r="C1409" s="30" t="s">
        <v>255</v>
      </c>
      <c r="D1409" s="30" t="s">
        <v>22</v>
      </c>
      <c r="E1409" s="29"/>
      <c r="F1409" s="29"/>
      <c r="G1409" s="31" t="n">
        <f aca="false">G1410+G1415</f>
        <v>0</v>
      </c>
      <c r="H1409" s="31" t="n">
        <f aca="false">H1410+H1415</f>
        <v>1264856</v>
      </c>
      <c r="I1409" s="32" t="n">
        <f aca="false">H1409-G1409</f>
        <v>1264856</v>
      </c>
      <c r="J1409" s="31" t="n">
        <f aca="false">J1410+J1415</f>
        <v>1264856</v>
      </c>
      <c r="K1409" s="31" t="n">
        <f aca="false">K1410+K1415</f>
        <v>1264856</v>
      </c>
      <c r="L1409" s="31" t="n">
        <f aca="false">L1410+L1415</f>
        <v>0</v>
      </c>
      <c r="M1409" s="32" t="n">
        <f aca="false">J1409-H1409</f>
        <v>0</v>
      </c>
      <c r="N1409" s="31" t="n">
        <f aca="false">N1410+N1415</f>
        <v>0</v>
      </c>
      <c r="O1409" s="32" t="n">
        <f aca="false">N1409-H1409</f>
        <v>-1264856</v>
      </c>
      <c r="P1409" s="33"/>
      <c r="Q1409" s="34" t="n">
        <f aca="false">N1409/H1409*100</f>
        <v>0</v>
      </c>
    </row>
    <row r="1410" customFormat="false" ht="17.25" hidden="false" customHeight="true" outlineLevel="0" collapsed="false">
      <c r="A1410" s="28" t="s">
        <v>257</v>
      </c>
      <c r="B1410" s="29" t="s">
        <v>473</v>
      </c>
      <c r="C1410" s="30" t="s">
        <v>255</v>
      </c>
      <c r="D1410" s="30" t="s">
        <v>22</v>
      </c>
      <c r="E1410" s="29" t="s">
        <v>258</v>
      </c>
      <c r="F1410" s="29"/>
      <c r="G1410" s="31" t="n">
        <f aca="false">G1412</f>
        <v>0</v>
      </c>
      <c r="H1410" s="31" t="n">
        <f aca="false">H1411</f>
        <v>737647</v>
      </c>
      <c r="I1410" s="32" t="n">
        <f aca="false">H1410-G1410</f>
        <v>737647</v>
      </c>
      <c r="J1410" s="31" t="n">
        <f aca="false">J1411</f>
        <v>737647</v>
      </c>
      <c r="K1410" s="31" t="n">
        <f aca="false">K1411</f>
        <v>737647</v>
      </c>
      <c r="L1410" s="31" t="n">
        <f aca="false">L1411</f>
        <v>0</v>
      </c>
      <c r="M1410" s="32" t="n">
        <f aca="false">J1410-H1410</f>
        <v>0</v>
      </c>
      <c r="N1410" s="31" t="n">
        <f aca="false">N1411</f>
        <v>0</v>
      </c>
      <c r="O1410" s="32" t="n">
        <f aca="false">N1410-H1410</f>
        <v>-737647</v>
      </c>
      <c r="P1410" s="33"/>
      <c r="Q1410" s="34" t="n">
        <f aca="false">N1410/H1410*100</f>
        <v>0</v>
      </c>
    </row>
    <row r="1411" customFormat="false" ht="33" hidden="false" customHeight="true" outlineLevel="0" collapsed="false">
      <c r="A1411" s="28" t="s">
        <v>96</v>
      </c>
      <c r="B1411" s="29" t="s">
        <v>473</v>
      </c>
      <c r="C1411" s="30" t="s">
        <v>255</v>
      </c>
      <c r="D1411" s="30" t="s">
        <v>22</v>
      </c>
      <c r="E1411" s="29" t="s">
        <v>259</v>
      </c>
      <c r="F1411" s="29"/>
      <c r="G1411" s="31" t="n">
        <f aca="false">G1412</f>
        <v>0</v>
      </c>
      <c r="H1411" s="31" t="n">
        <f aca="false">H1412</f>
        <v>737647</v>
      </c>
      <c r="I1411" s="32" t="n">
        <f aca="false">H1411-G1411</f>
        <v>737647</v>
      </c>
      <c r="J1411" s="31" t="n">
        <f aca="false">J1412</f>
        <v>737647</v>
      </c>
      <c r="K1411" s="31" t="n">
        <f aca="false">K1412</f>
        <v>737647</v>
      </c>
      <c r="L1411" s="31" t="n">
        <f aca="false">L1412</f>
        <v>0</v>
      </c>
      <c r="M1411" s="32" t="n">
        <f aca="false">J1411-H1411</f>
        <v>0</v>
      </c>
      <c r="N1411" s="31" t="n">
        <f aca="false">N1412</f>
        <v>0</v>
      </c>
      <c r="O1411" s="32" t="n">
        <f aca="false">N1411-H1411</f>
        <v>-737647</v>
      </c>
      <c r="P1411" s="33"/>
      <c r="Q1411" s="34" t="n">
        <f aca="false">N1411/H1411*100</f>
        <v>0</v>
      </c>
    </row>
    <row r="1412" customFormat="false" ht="33" hidden="false" customHeight="true" outlineLevel="0" collapsed="false">
      <c r="A1412" s="28" t="s">
        <v>42</v>
      </c>
      <c r="B1412" s="29" t="s">
        <v>473</v>
      </c>
      <c r="C1412" s="30" t="s">
        <v>255</v>
      </c>
      <c r="D1412" s="30" t="s">
        <v>22</v>
      </c>
      <c r="E1412" s="29" t="s">
        <v>259</v>
      </c>
      <c r="F1412" s="29" t="s">
        <v>43</v>
      </c>
      <c r="G1412" s="31" t="n">
        <f aca="false">G1413</f>
        <v>0</v>
      </c>
      <c r="H1412" s="31" t="n">
        <f aca="false">H1413</f>
        <v>737647</v>
      </c>
      <c r="I1412" s="32" t="n">
        <f aca="false">H1412-G1412</f>
        <v>737647</v>
      </c>
      <c r="J1412" s="31" t="n">
        <f aca="false">J1413</f>
        <v>737647</v>
      </c>
      <c r="K1412" s="31" t="n">
        <f aca="false">K1413</f>
        <v>737647</v>
      </c>
      <c r="L1412" s="31" t="n">
        <f aca="false">L1413</f>
        <v>0</v>
      </c>
      <c r="M1412" s="32" t="n">
        <f aca="false">J1412-H1412</f>
        <v>0</v>
      </c>
      <c r="N1412" s="31" t="n">
        <f aca="false">N1413</f>
        <v>0</v>
      </c>
      <c r="O1412" s="32" t="n">
        <f aca="false">N1412-H1412</f>
        <v>-737647</v>
      </c>
      <c r="P1412" s="33"/>
      <c r="Q1412" s="34" t="n">
        <f aca="false">N1412/H1412*100</f>
        <v>0</v>
      </c>
    </row>
    <row r="1413" customFormat="false" ht="33" hidden="false" customHeight="true" outlineLevel="0" collapsed="false">
      <c r="A1413" s="28" t="s">
        <v>44</v>
      </c>
      <c r="B1413" s="29" t="s">
        <v>473</v>
      </c>
      <c r="C1413" s="30" t="s">
        <v>255</v>
      </c>
      <c r="D1413" s="30" t="s">
        <v>22</v>
      </c>
      <c r="E1413" s="29" t="s">
        <v>259</v>
      </c>
      <c r="F1413" s="29" t="s">
        <v>45</v>
      </c>
      <c r="G1413" s="31" t="n">
        <f aca="false">G1414</f>
        <v>0</v>
      </c>
      <c r="H1413" s="31" t="n">
        <f aca="false">H1414</f>
        <v>737647</v>
      </c>
      <c r="I1413" s="32" t="n">
        <f aca="false">H1413-G1413</f>
        <v>737647</v>
      </c>
      <c r="J1413" s="31" t="n">
        <f aca="false">J1414</f>
        <v>737647</v>
      </c>
      <c r="K1413" s="31" t="n">
        <f aca="false">K1414</f>
        <v>737647</v>
      </c>
      <c r="L1413" s="31" t="n">
        <f aca="false">L1414</f>
        <v>0</v>
      </c>
      <c r="M1413" s="32" t="n">
        <f aca="false">J1413-H1413</f>
        <v>0</v>
      </c>
      <c r="N1413" s="31" t="n">
        <f aca="false">N1414</f>
        <v>0</v>
      </c>
      <c r="O1413" s="32" t="n">
        <f aca="false">N1413-H1413</f>
        <v>-737647</v>
      </c>
      <c r="P1413" s="33"/>
      <c r="Q1413" s="34" t="n">
        <f aca="false">N1413/H1413*100</f>
        <v>0</v>
      </c>
    </row>
    <row r="1414" customFormat="false" ht="33" hidden="false" customHeight="true" outlineLevel="0" collapsed="false">
      <c r="A1414" s="28" t="s">
        <v>48</v>
      </c>
      <c r="B1414" s="29" t="s">
        <v>473</v>
      </c>
      <c r="C1414" s="30" t="s">
        <v>255</v>
      </c>
      <c r="D1414" s="30" t="s">
        <v>22</v>
      </c>
      <c r="E1414" s="29" t="s">
        <v>259</v>
      </c>
      <c r="F1414" s="29" t="s">
        <v>49</v>
      </c>
      <c r="G1414" s="31" t="n">
        <v>0</v>
      </c>
      <c r="H1414" s="31" t="n">
        <v>737647</v>
      </c>
      <c r="I1414" s="32" t="n">
        <f aca="false">H1414-G1414</f>
        <v>737647</v>
      </c>
      <c r="J1414" s="31" t="n">
        <f aca="false">K1414+L1414</f>
        <v>737647</v>
      </c>
      <c r="K1414" s="31" t="n">
        <v>737647</v>
      </c>
      <c r="L1414" s="31" t="n">
        <v>0</v>
      </c>
      <c r="M1414" s="32" t="n">
        <f aca="false">J1414-H1414</f>
        <v>0</v>
      </c>
      <c r="N1414" s="31" t="n">
        <v>0</v>
      </c>
      <c r="O1414" s="32" t="n">
        <f aca="false">N1414-H1414</f>
        <v>-737647</v>
      </c>
      <c r="P1414" s="33"/>
      <c r="Q1414" s="34" t="n">
        <f aca="false">N1414/H1414*100</f>
        <v>0</v>
      </c>
    </row>
    <row r="1415" customFormat="false" ht="17.25" hidden="false" customHeight="true" outlineLevel="0" collapsed="false">
      <c r="A1415" s="28" t="s">
        <v>119</v>
      </c>
      <c r="B1415" s="29" t="s">
        <v>473</v>
      </c>
      <c r="C1415" s="30" t="s">
        <v>255</v>
      </c>
      <c r="D1415" s="30" t="s">
        <v>22</v>
      </c>
      <c r="E1415" s="29" t="s">
        <v>120</v>
      </c>
      <c r="F1415" s="29"/>
      <c r="G1415" s="31" t="n">
        <f aca="false">G1416</f>
        <v>0</v>
      </c>
      <c r="H1415" s="31" t="n">
        <f aca="false">H1416</f>
        <v>527209</v>
      </c>
      <c r="I1415" s="32" t="n">
        <f aca="false">H1415-G1415</f>
        <v>527209</v>
      </c>
      <c r="J1415" s="31" t="n">
        <f aca="false">J1416</f>
        <v>527209</v>
      </c>
      <c r="K1415" s="31" t="n">
        <f aca="false">K1416</f>
        <v>527209</v>
      </c>
      <c r="L1415" s="31" t="n">
        <f aca="false">L1416</f>
        <v>0</v>
      </c>
      <c r="M1415" s="32" t="n">
        <f aca="false">J1415-H1415</f>
        <v>0</v>
      </c>
      <c r="N1415" s="31" t="n">
        <f aca="false">N1416</f>
        <v>0</v>
      </c>
      <c r="O1415" s="32" t="n">
        <f aca="false">N1415-H1415</f>
        <v>-527209</v>
      </c>
      <c r="P1415" s="33"/>
      <c r="Q1415" s="34" t="n">
        <f aca="false">N1415/H1415*100</f>
        <v>0</v>
      </c>
    </row>
    <row r="1416" customFormat="false" ht="33" hidden="false" customHeight="true" outlineLevel="0" collapsed="false">
      <c r="A1416" s="28" t="s">
        <v>522</v>
      </c>
      <c r="B1416" s="29" t="s">
        <v>473</v>
      </c>
      <c r="C1416" s="30" t="s">
        <v>255</v>
      </c>
      <c r="D1416" s="30" t="s">
        <v>22</v>
      </c>
      <c r="E1416" s="29" t="s">
        <v>263</v>
      </c>
      <c r="F1416" s="29"/>
      <c r="G1416" s="31" t="n">
        <f aca="false">G1417</f>
        <v>0</v>
      </c>
      <c r="H1416" s="31" t="n">
        <f aca="false">H1417</f>
        <v>527209</v>
      </c>
      <c r="I1416" s="32" t="n">
        <f aca="false">H1416-G1416</f>
        <v>527209</v>
      </c>
      <c r="J1416" s="31" t="n">
        <f aca="false">J1417</f>
        <v>527209</v>
      </c>
      <c r="K1416" s="31" t="n">
        <f aca="false">K1417</f>
        <v>527209</v>
      </c>
      <c r="L1416" s="31" t="n">
        <f aca="false">L1417</f>
        <v>0</v>
      </c>
      <c r="M1416" s="32" t="n">
        <f aca="false">J1416-H1416</f>
        <v>0</v>
      </c>
      <c r="N1416" s="31" t="n">
        <f aca="false">N1417</f>
        <v>0</v>
      </c>
      <c r="O1416" s="32" t="n">
        <f aca="false">N1416-H1416</f>
        <v>-527209</v>
      </c>
      <c r="P1416" s="33"/>
      <c r="Q1416" s="34" t="n">
        <f aca="false">N1416/H1416*100</f>
        <v>0</v>
      </c>
    </row>
    <row r="1417" customFormat="false" ht="33" hidden="false" customHeight="true" outlineLevel="0" collapsed="false">
      <c r="A1417" s="28" t="s">
        <v>523</v>
      </c>
      <c r="B1417" s="29" t="s">
        <v>473</v>
      </c>
      <c r="C1417" s="30" t="s">
        <v>255</v>
      </c>
      <c r="D1417" s="30" t="s">
        <v>22</v>
      </c>
      <c r="E1417" s="29" t="s">
        <v>265</v>
      </c>
      <c r="F1417" s="29"/>
      <c r="G1417" s="31" t="n">
        <f aca="false">G1418</f>
        <v>0</v>
      </c>
      <c r="H1417" s="31" t="n">
        <f aca="false">H1418</f>
        <v>527209</v>
      </c>
      <c r="I1417" s="32" t="n">
        <f aca="false">H1417-G1417</f>
        <v>527209</v>
      </c>
      <c r="J1417" s="31" t="n">
        <f aca="false">J1418</f>
        <v>527209</v>
      </c>
      <c r="K1417" s="31" t="n">
        <f aca="false">K1418</f>
        <v>527209</v>
      </c>
      <c r="L1417" s="31" t="n">
        <f aca="false">L1418</f>
        <v>0</v>
      </c>
      <c r="M1417" s="32" t="n">
        <f aca="false">J1417-H1417</f>
        <v>0</v>
      </c>
      <c r="N1417" s="31" t="n">
        <f aca="false">N1418</f>
        <v>0</v>
      </c>
      <c r="O1417" s="32" t="n">
        <f aca="false">N1417-H1417</f>
        <v>-527209</v>
      </c>
      <c r="P1417" s="33"/>
      <c r="Q1417" s="34" t="n">
        <f aca="false">N1417/H1417*100</f>
        <v>0</v>
      </c>
    </row>
    <row r="1418" customFormat="false" ht="33" hidden="false" customHeight="true" outlineLevel="0" collapsed="false">
      <c r="A1418" s="28" t="s">
        <v>42</v>
      </c>
      <c r="B1418" s="29" t="s">
        <v>473</v>
      </c>
      <c r="C1418" s="30" t="s">
        <v>255</v>
      </c>
      <c r="D1418" s="30" t="s">
        <v>22</v>
      </c>
      <c r="E1418" s="29" t="s">
        <v>265</v>
      </c>
      <c r="F1418" s="29" t="s">
        <v>43</v>
      </c>
      <c r="G1418" s="31" t="n">
        <f aca="false">G1419</f>
        <v>0</v>
      </c>
      <c r="H1418" s="31" t="n">
        <f aca="false">H1419</f>
        <v>527209</v>
      </c>
      <c r="I1418" s="32" t="n">
        <f aca="false">H1418-G1418</f>
        <v>527209</v>
      </c>
      <c r="J1418" s="31" t="n">
        <f aca="false">J1419</f>
        <v>527209</v>
      </c>
      <c r="K1418" s="31" t="n">
        <f aca="false">K1419</f>
        <v>527209</v>
      </c>
      <c r="L1418" s="31" t="n">
        <f aca="false">L1419</f>
        <v>0</v>
      </c>
      <c r="M1418" s="32" t="n">
        <f aca="false">J1418-H1418</f>
        <v>0</v>
      </c>
      <c r="N1418" s="31" t="n">
        <f aca="false">N1419</f>
        <v>0</v>
      </c>
      <c r="O1418" s="32" t="n">
        <f aca="false">N1418-H1418</f>
        <v>-527209</v>
      </c>
      <c r="P1418" s="33"/>
      <c r="Q1418" s="34" t="n">
        <f aca="false">N1418/H1418*100</f>
        <v>0</v>
      </c>
    </row>
    <row r="1419" customFormat="false" ht="33" hidden="false" customHeight="true" outlineLevel="0" collapsed="false">
      <c r="A1419" s="28" t="s">
        <v>44</v>
      </c>
      <c r="B1419" s="29" t="s">
        <v>473</v>
      </c>
      <c r="C1419" s="30" t="s">
        <v>255</v>
      </c>
      <c r="D1419" s="30" t="s">
        <v>22</v>
      </c>
      <c r="E1419" s="29" t="s">
        <v>265</v>
      </c>
      <c r="F1419" s="29" t="s">
        <v>45</v>
      </c>
      <c r="G1419" s="31" t="n">
        <f aca="false">G1420</f>
        <v>0</v>
      </c>
      <c r="H1419" s="31" t="n">
        <f aca="false">H1420</f>
        <v>527209</v>
      </c>
      <c r="I1419" s="32" t="n">
        <f aca="false">H1419-G1419</f>
        <v>527209</v>
      </c>
      <c r="J1419" s="31" t="n">
        <f aca="false">J1420</f>
        <v>527209</v>
      </c>
      <c r="K1419" s="31" t="n">
        <f aca="false">K1420</f>
        <v>527209</v>
      </c>
      <c r="L1419" s="31" t="n">
        <f aca="false">L1420</f>
        <v>0</v>
      </c>
      <c r="M1419" s="32" t="n">
        <f aca="false">J1419-H1419</f>
        <v>0</v>
      </c>
      <c r="N1419" s="31" t="n">
        <f aca="false">N1420</f>
        <v>0</v>
      </c>
      <c r="O1419" s="32" t="n">
        <f aca="false">N1419-H1419</f>
        <v>-527209</v>
      </c>
      <c r="P1419" s="33"/>
      <c r="Q1419" s="34" t="n">
        <f aca="false">N1419/H1419*100</f>
        <v>0</v>
      </c>
    </row>
    <row r="1420" customFormat="false" ht="33" hidden="false" customHeight="true" outlineLevel="0" collapsed="false">
      <c r="A1420" s="28" t="s">
        <v>48</v>
      </c>
      <c r="B1420" s="29" t="s">
        <v>473</v>
      </c>
      <c r="C1420" s="30" t="s">
        <v>255</v>
      </c>
      <c r="D1420" s="30" t="s">
        <v>22</v>
      </c>
      <c r="E1420" s="29" t="s">
        <v>265</v>
      </c>
      <c r="F1420" s="29" t="s">
        <v>49</v>
      </c>
      <c r="G1420" s="31" t="n">
        <v>0</v>
      </c>
      <c r="H1420" s="31" t="n">
        <v>527209</v>
      </c>
      <c r="I1420" s="32" t="n">
        <f aca="false">H1420-G1420</f>
        <v>527209</v>
      </c>
      <c r="J1420" s="31" t="n">
        <f aca="false">K1420+L1420</f>
        <v>527209</v>
      </c>
      <c r="K1420" s="31" t="n">
        <v>527209</v>
      </c>
      <c r="L1420" s="31" t="n">
        <v>0</v>
      </c>
      <c r="M1420" s="32" t="n">
        <f aca="false">J1420-H1420</f>
        <v>0</v>
      </c>
      <c r="N1420" s="31" t="n">
        <v>0</v>
      </c>
      <c r="O1420" s="32" t="n">
        <f aca="false">N1420-H1420</f>
        <v>-527209</v>
      </c>
      <c r="P1420" s="33"/>
      <c r="Q1420" s="34" t="n">
        <f aca="false">N1420/H1420*100</f>
        <v>0</v>
      </c>
    </row>
    <row r="1421" customFormat="false" ht="17.25" hidden="false" customHeight="true" outlineLevel="0" collapsed="false">
      <c r="A1421" s="28" t="s">
        <v>272</v>
      </c>
      <c r="B1421" s="29" t="s">
        <v>473</v>
      </c>
      <c r="C1421" s="30" t="s">
        <v>255</v>
      </c>
      <c r="D1421" s="30" t="s">
        <v>25</v>
      </c>
      <c r="E1421" s="29"/>
      <c r="F1421" s="29"/>
      <c r="G1421" s="31" t="n">
        <f aca="false">G1422</f>
        <v>0</v>
      </c>
      <c r="H1421" s="31" t="n">
        <f aca="false">H1422</f>
        <v>666872</v>
      </c>
      <c r="I1421" s="32" t="n">
        <f aca="false">H1421-G1421</f>
        <v>666872</v>
      </c>
      <c r="J1421" s="31" t="n">
        <f aca="false">J1422</f>
        <v>666872</v>
      </c>
      <c r="K1421" s="31" t="n">
        <f aca="false">K1422</f>
        <v>666872</v>
      </c>
      <c r="L1421" s="31" t="n">
        <f aca="false">L1422</f>
        <v>0</v>
      </c>
      <c r="M1421" s="32" t="n">
        <f aca="false">J1421-H1421</f>
        <v>0</v>
      </c>
      <c r="N1421" s="31" t="n">
        <f aca="false">N1422</f>
        <v>0</v>
      </c>
      <c r="O1421" s="32" t="n">
        <f aca="false">N1421-H1421</f>
        <v>-666872</v>
      </c>
      <c r="P1421" s="33"/>
      <c r="Q1421" s="34" t="n">
        <f aca="false">N1421/H1421*100</f>
        <v>0</v>
      </c>
    </row>
    <row r="1422" customFormat="false" ht="33" hidden="false" customHeight="true" outlineLevel="0" collapsed="false">
      <c r="A1422" s="28" t="s">
        <v>524</v>
      </c>
      <c r="B1422" s="29" t="s">
        <v>473</v>
      </c>
      <c r="C1422" s="30" t="s">
        <v>255</v>
      </c>
      <c r="D1422" s="30" t="s">
        <v>25</v>
      </c>
      <c r="E1422" s="29" t="s">
        <v>274</v>
      </c>
      <c r="F1422" s="29"/>
      <c r="G1422" s="31" t="n">
        <f aca="false">G1423</f>
        <v>0</v>
      </c>
      <c r="H1422" s="31" t="n">
        <f aca="false">H1423</f>
        <v>666872</v>
      </c>
      <c r="I1422" s="32" t="n">
        <f aca="false">H1422-G1422</f>
        <v>666872</v>
      </c>
      <c r="J1422" s="31" t="n">
        <f aca="false">J1423</f>
        <v>666872</v>
      </c>
      <c r="K1422" s="31" t="n">
        <f aca="false">K1423</f>
        <v>666872</v>
      </c>
      <c r="L1422" s="31" t="n">
        <f aca="false">L1423</f>
        <v>0</v>
      </c>
      <c r="M1422" s="32" t="n">
        <f aca="false">J1422-H1422</f>
        <v>0</v>
      </c>
      <c r="N1422" s="31" t="n">
        <f aca="false">N1423</f>
        <v>0</v>
      </c>
      <c r="O1422" s="32" t="n">
        <f aca="false">N1422-H1422</f>
        <v>-666872</v>
      </c>
      <c r="P1422" s="33"/>
      <c r="Q1422" s="34" t="n">
        <f aca="false">N1422/H1422*100</f>
        <v>0</v>
      </c>
    </row>
    <row r="1423" customFormat="false" ht="33" hidden="false" customHeight="true" outlineLevel="0" collapsed="false">
      <c r="A1423" s="28" t="s">
        <v>96</v>
      </c>
      <c r="B1423" s="29" t="s">
        <v>473</v>
      </c>
      <c r="C1423" s="30" t="s">
        <v>255</v>
      </c>
      <c r="D1423" s="30" t="s">
        <v>25</v>
      </c>
      <c r="E1423" s="29" t="s">
        <v>275</v>
      </c>
      <c r="F1423" s="29"/>
      <c r="G1423" s="31" t="n">
        <f aca="false">G1424</f>
        <v>0</v>
      </c>
      <c r="H1423" s="31" t="n">
        <f aca="false">H1424</f>
        <v>666872</v>
      </c>
      <c r="I1423" s="32" t="n">
        <f aca="false">H1423-G1423</f>
        <v>666872</v>
      </c>
      <c r="J1423" s="31" t="n">
        <f aca="false">J1424</f>
        <v>666872</v>
      </c>
      <c r="K1423" s="31" t="n">
        <f aca="false">K1424</f>
        <v>666872</v>
      </c>
      <c r="L1423" s="31" t="n">
        <f aca="false">L1424</f>
        <v>0</v>
      </c>
      <c r="M1423" s="32" t="n">
        <f aca="false">J1423-H1423</f>
        <v>0</v>
      </c>
      <c r="N1423" s="31" t="n">
        <f aca="false">N1424</f>
        <v>0</v>
      </c>
      <c r="O1423" s="32" t="n">
        <f aca="false">N1423-H1423</f>
        <v>-666872</v>
      </c>
      <c r="P1423" s="33"/>
      <c r="Q1423" s="34" t="n">
        <f aca="false">N1423/H1423*100</f>
        <v>0</v>
      </c>
    </row>
    <row r="1424" customFormat="false" ht="33" hidden="false" customHeight="true" outlineLevel="0" collapsed="false">
      <c r="A1424" s="28" t="s">
        <v>42</v>
      </c>
      <c r="B1424" s="29" t="s">
        <v>473</v>
      </c>
      <c r="C1424" s="30" t="s">
        <v>255</v>
      </c>
      <c r="D1424" s="30" t="s">
        <v>25</v>
      </c>
      <c r="E1424" s="29" t="s">
        <v>275</v>
      </c>
      <c r="F1424" s="29" t="s">
        <v>43</v>
      </c>
      <c r="G1424" s="31" t="n">
        <f aca="false">G1425</f>
        <v>0</v>
      </c>
      <c r="H1424" s="31" t="n">
        <f aca="false">H1425</f>
        <v>666872</v>
      </c>
      <c r="I1424" s="32" t="n">
        <f aca="false">H1424-G1424</f>
        <v>666872</v>
      </c>
      <c r="J1424" s="31" t="n">
        <f aca="false">J1425</f>
        <v>666872</v>
      </c>
      <c r="K1424" s="31" t="n">
        <f aca="false">K1425</f>
        <v>666872</v>
      </c>
      <c r="L1424" s="31" t="n">
        <f aca="false">L1425</f>
        <v>0</v>
      </c>
      <c r="M1424" s="32" t="n">
        <f aca="false">J1424-H1424</f>
        <v>0</v>
      </c>
      <c r="N1424" s="31" t="n">
        <f aca="false">N1425</f>
        <v>0</v>
      </c>
      <c r="O1424" s="32" t="n">
        <f aca="false">N1424-H1424</f>
        <v>-666872</v>
      </c>
      <c r="P1424" s="33"/>
      <c r="Q1424" s="34" t="n">
        <f aca="false">N1424/H1424*100</f>
        <v>0</v>
      </c>
    </row>
    <row r="1425" customFormat="false" ht="33" hidden="false" customHeight="true" outlineLevel="0" collapsed="false">
      <c r="A1425" s="28" t="s">
        <v>44</v>
      </c>
      <c r="B1425" s="29" t="s">
        <v>473</v>
      </c>
      <c r="C1425" s="30" t="s">
        <v>255</v>
      </c>
      <c r="D1425" s="30" t="s">
        <v>25</v>
      </c>
      <c r="E1425" s="29" t="s">
        <v>275</v>
      </c>
      <c r="F1425" s="29" t="s">
        <v>45</v>
      </c>
      <c r="G1425" s="31" t="n">
        <f aca="false">G1426</f>
        <v>0</v>
      </c>
      <c r="H1425" s="31" t="n">
        <f aca="false">H1426</f>
        <v>666872</v>
      </c>
      <c r="I1425" s="32" t="n">
        <f aca="false">H1425-G1425</f>
        <v>666872</v>
      </c>
      <c r="J1425" s="31" t="n">
        <f aca="false">J1426</f>
        <v>666872</v>
      </c>
      <c r="K1425" s="31" t="n">
        <f aca="false">K1426</f>
        <v>666872</v>
      </c>
      <c r="L1425" s="31" t="n">
        <f aca="false">L1426</f>
        <v>0</v>
      </c>
      <c r="M1425" s="32" t="n">
        <f aca="false">J1425-H1425</f>
        <v>0</v>
      </c>
      <c r="N1425" s="31" t="n">
        <f aca="false">N1426</f>
        <v>0</v>
      </c>
      <c r="O1425" s="32" t="n">
        <f aca="false">N1425-H1425</f>
        <v>-666872</v>
      </c>
      <c r="P1425" s="33"/>
      <c r="Q1425" s="34" t="n">
        <f aca="false">N1425/H1425*100</f>
        <v>0</v>
      </c>
    </row>
    <row r="1426" customFormat="false" ht="33" hidden="false" customHeight="true" outlineLevel="0" collapsed="false">
      <c r="A1426" s="28" t="s">
        <v>48</v>
      </c>
      <c r="B1426" s="29" t="s">
        <v>473</v>
      </c>
      <c r="C1426" s="30" t="s">
        <v>255</v>
      </c>
      <c r="D1426" s="30" t="s">
        <v>25</v>
      </c>
      <c r="E1426" s="29" t="s">
        <v>275</v>
      </c>
      <c r="F1426" s="29" t="s">
        <v>49</v>
      </c>
      <c r="G1426" s="31" t="n">
        <v>0</v>
      </c>
      <c r="H1426" s="31" t="n">
        <v>666872</v>
      </c>
      <c r="I1426" s="32" t="n">
        <f aca="false">H1426-G1426</f>
        <v>666872</v>
      </c>
      <c r="J1426" s="31" t="n">
        <f aca="false">K1426+L1426</f>
        <v>666872</v>
      </c>
      <c r="K1426" s="31" t="n">
        <v>666872</v>
      </c>
      <c r="L1426" s="31" t="n">
        <v>0</v>
      </c>
      <c r="M1426" s="32" t="n">
        <f aca="false">J1426-H1426</f>
        <v>0</v>
      </c>
      <c r="N1426" s="31" t="n">
        <v>0</v>
      </c>
      <c r="O1426" s="32" t="n">
        <f aca="false">N1426-H1426</f>
        <v>-666872</v>
      </c>
      <c r="P1426" s="33"/>
      <c r="Q1426" s="34" t="n">
        <f aca="false">N1426/H1426*100</f>
        <v>0</v>
      </c>
    </row>
    <row r="1427" customFormat="false" ht="18" hidden="false" customHeight="true" outlineLevel="0" collapsed="false">
      <c r="A1427" s="28" t="s">
        <v>138</v>
      </c>
      <c r="B1427" s="29" t="s">
        <v>473</v>
      </c>
      <c r="C1427" s="30" t="s">
        <v>139</v>
      </c>
      <c r="D1427" s="30" t="s">
        <v>23</v>
      </c>
      <c r="E1427" s="29"/>
      <c r="F1427" s="30"/>
      <c r="G1427" s="31" t="n">
        <f aca="false">G1428</f>
        <v>800000</v>
      </c>
      <c r="H1427" s="31" t="n">
        <f aca="false">H1428</f>
        <v>800000</v>
      </c>
      <c r="I1427" s="32" t="n">
        <f aca="false">H1427-G1427</f>
        <v>0</v>
      </c>
      <c r="J1427" s="31" t="n">
        <f aca="false">J1428</f>
        <v>800000</v>
      </c>
      <c r="K1427" s="31" t="n">
        <f aca="false">K1428</f>
        <v>0</v>
      </c>
      <c r="L1427" s="31" t="n">
        <f aca="false">L1428</f>
        <v>800000</v>
      </c>
      <c r="M1427" s="32" t="n">
        <f aca="false">J1427-H1427</f>
        <v>0</v>
      </c>
      <c r="N1427" s="31" t="n">
        <f aca="false">N1428</f>
        <v>0</v>
      </c>
      <c r="O1427" s="32" t="n">
        <f aca="false">N1427-H1427</f>
        <v>-800000</v>
      </c>
      <c r="P1427" s="33" t="n">
        <f aca="false">N1427/G1427*100</f>
        <v>0</v>
      </c>
      <c r="Q1427" s="34" t="n">
        <f aca="false">N1427/H1427*100</f>
        <v>0</v>
      </c>
    </row>
    <row r="1428" customFormat="false" ht="18" hidden="false" customHeight="true" outlineLevel="0" collapsed="false">
      <c r="A1428" s="28" t="s">
        <v>234</v>
      </c>
      <c r="B1428" s="29" t="s">
        <v>473</v>
      </c>
      <c r="C1428" s="30" t="s">
        <v>139</v>
      </c>
      <c r="D1428" s="30" t="s">
        <v>87</v>
      </c>
      <c r="E1428" s="30"/>
      <c r="F1428" s="30"/>
      <c r="G1428" s="31" t="n">
        <f aca="false">G1429</f>
        <v>800000</v>
      </c>
      <c r="H1428" s="31" t="n">
        <f aca="false">H1429</f>
        <v>800000</v>
      </c>
      <c r="I1428" s="32" t="n">
        <f aca="false">H1428-G1428</f>
        <v>0</v>
      </c>
      <c r="J1428" s="31" t="n">
        <f aca="false">J1429</f>
        <v>800000</v>
      </c>
      <c r="K1428" s="31" t="n">
        <f aca="false">K1429</f>
        <v>0</v>
      </c>
      <c r="L1428" s="31" t="n">
        <f aca="false">L1429</f>
        <v>800000</v>
      </c>
      <c r="M1428" s="32" t="n">
        <f aca="false">J1428-H1428</f>
        <v>0</v>
      </c>
      <c r="N1428" s="31" t="n">
        <f aca="false">N1429</f>
        <v>0</v>
      </c>
      <c r="O1428" s="32" t="n">
        <f aca="false">N1428-H1428</f>
        <v>-800000</v>
      </c>
      <c r="P1428" s="33" t="n">
        <f aca="false">N1428/G1428*100</f>
        <v>0</v>
      </c>
      <c r="Q1428" s="34" t="n">
        <f aca="false">N1428/H1428*100</f>
        <v>0</v>
      </c>
    </row>
    <row r="1429" customFormat="false" ht="33" hidden="false" customHeight="true" outlineLevel="0" collapsed="false">
      <c r="A1429" s="28" t="s">
        <v>413</v>
      </c>
      <c r="B1429" s="29" t="s">
        <v>473</v>
      </c>
      <c r="C1429" s="30" t="s">
        <v>139</v>
      </c>
      <c r="D1429" s="30" t="s">
        <v>87</v>
      </c>
      <c r="E1429" s="30" t="s">
        <v>414</v>
      </c>
      <c r="F1429" s="30"/>
      <c r="G1429" s="31" t="n">
        <f aca="false">G1430</f>
        <v>800000</v>
      </c>
      <c r="H1429" s="31" t="n">
        <f aca="false">H1430</f>
        <v>800000</v>
      </c>
      <c r="I1429" s="32" t="n">
        <f aca="false">H1429-G1429</f>
        <v>0</v>
      </c>
      <c r="J1429" s="31" t="n">
        <f aca="false">J1430</f>
        <v>800000</v>
      </c>
      <c r="K1429" s="31" t="n">
        <f aca="false">K1430</f>
        <v>0</v>
      </c>
      <c r="L1429" s="31" t="n">
        <f aca="false">L1430</f>
        <v>800000</v>
      </c>
      <c r="M1429" s="32" t="n">
        <f aca="false">J1429-H1429</f>
        <v>0</v>
      </c>
      <c r="N1429" s="31" t="n">
        <f aca="false">N1430</f>
        <v>0</v>
      </c>
      <c r="O1429" s="32" t="n">
        <f aca="false">N1429-H1429</f>
        <v>-800000</v>
      </c>
      <c r="P1429" s="33" t="n">
        <f aca="false">N1429/G1429*100</f>
        <v>0</v>
      </c>
      <c r="Q1429" s="34" t="n">
        <f aca="false">N1429/H1429*100</f>
        <v>0</v>
      </c>
    </row>
    <row r="1430" customFormat="false" ht="18" hidden="false" customHeight="true" outlineLevel="0" collapsed="false">
      <c r="A1430" s="28" t="s">
        <v>415</v>
      </c>
      <c r="B1430" s="29" t="s">
        <v>473</v>
      </c>
      <c r="C1430" s="30" t="s">
        <v>139</v>
      </c>
      <c r="D1430" s="30" t="s">
        <v>87</v>
      </c>
      <c r="E1430" s="30" t="s">
        <v>416</v>
      </c>
      <c r="F1430" s="30"/>
      <c r="G1430" s="31" t="n">
        <f aca="false">G1431</f>
        <v>800000</v>
      </c>
      <c r="H1430" s="31" t="n">
        <f aca="false">H1431</f>
        <v>800000</v>
      </c>
      <c r="I1430" s="32" t="n">
        <f aca="false">H1430-G1430</f>
        <v>0</v>
      </c>
      <c r="J1430" s="31" t="n">
        <f aca="false">J1431</f>
        <v>800000</v>
      </c>
      <c r="K1430" s="31" t="n">
        <f aca="false">K1431</f>
        <v>0</v>
      </c>
      <c r="L1430" s="31" t="n">
        <f aca="false">L1431</f>
        <v>800000</v>
      </c>
      <c r="M1430" s="32" t="n">
        <f aca="false">J1430-H1430</f>
        <v>0</v>
      </c>
      <c r="N1430" s="31" t="n">
        <f aca="false">N1431</f>
        <v>0</v>
      </c>
      <c r="O1430" s="32" t="n">
        <f aca="false">N1430-H1430</f>
        <v>-800000</v>
      </c>
      <c r="P1430" s="33" t="n">
        <f aca="false">N1430/G1430*100</f>
        <v>0</v>
      </c>
      <c r="Q1430" s="34" t="n">
        <f aca="false">N1430/H1430*100</f>
        <v>0</v>
      </c>
    </row>
    <row r="1431" customFormat="false" ht="18" hidden="false" customHeight="true" outlineLevel="0" collapsed="false">
      <c r="A1431" s="28" t="s">
        <v>50</v>
      </c>
      <c r="B1431" s="29" t="s">
        <v>473</v>
      </c>
      <c r="C1431" s="30" t="s">
        <v>139</v>
      </c>
      <c r="D1431" s="30" t="s">
        <v>87</v>
      </c>
      <c r="E1431" s="30" t="s">
        <v>416</v>
      </c>
      <c r="F1431" s="30" t="s">
        <v>51</v>
      </c>
      <c r="G1431" s="31" t="n">
        <f aca="false">G1432</f>
        <v>800000</v>
      </c>
      <c r="H1431" s="31" t="n">
        <f aca="false">H1432</f>
        <v>800000</v>
      </c>
      <c r="I1431" s="32" t="n">
        <f aca="false">H1431-G1431</f>
        <v>0</v>
      </c>
      <c r="J1431" s="31" t="n">
        <f aca="false">J1432</f>
        <v>800000</v>
      </c>
      <c r="K1431" s="31" t="n">
        <f aca="false">K1432</f>
        <v>0</v>
      </c>
      <c r="L1431" s="31" t="n">
        <f aca="false">L1432</f>
        <v>800000</v>
      </c>
      <c r="M1431" s="32" t="n">
        <f aca="false">J1431-H1431</f>
        <v>0</v>
      </c>
      <c r="N1431" s="31" t="n">
        <f aca="false">N1432</f>
        <v>0</v>
      </c>
      <c r="O1431" s="32" t="n">
        <f aca="false">N1431-H1431</f>
        <v>-800000</v>
      </c>
      <c r="P1431" s="33" t="n">
        <f aca="false">N1431/G1431*100</f>
        <v>0</v>
      </c>
      <c r="Q1431" s="34" t="n">
        <f aca="false">N1431/H1431*100</f>
        <v>0</v>
      </c>
    </row>
    <row r="1432" customFormat="false" ht="33" hidden="false" customHeight="true" outlineLevel="0" collapsed="false">
      <c r="A1432" s="28" t="s">
        <v>145</v>
      </c>
      <c r="B1432" s="29" t="s">
        <v>473</v>
      </c>
      <c r="C1432" s="30" t="s">
        <v>139</v>
      </c>
      <c r="D1432" s="30" t="s">
        <v>87</v>
      </c>
      <c r="E1432" s="30" t="s">
        <v>416</v>
      </c>
      <c r="F1432" s="30" t="s">
        <v>146</v>
      </c>
      <c r="G1432" s="31" t="n">
        <f aca="false">G1433</f>
        <v>800000</v>
      </c>
      <c r="H1432" s="31" t="n">
        <f aca="false">H1433</f>
        <v>800000</v>
      </c>
      <c r="I1432" s="32" t="n">
        <f aca="false">H1432-G1432</f>
        <v>0</v>
      </c>
      <c r="J1432" s="31" t="n">
        <f aca="false">J1433</f>
        <v>800000</v>
      </c>
      <c r="K1432" s="31" t="n">
        <f aca="false">K1433</f>
        <v>0</v>
      </c>
      <c r="L1432" s="31" t="n">
        <f aca="false">L1433</f>
        <v>800000</v>
      </c>
      <c r="M1432" s="32" t="n">
        <f aca="false">J1432-H1432</f>
        <v>0</v>
      </c>
      <c r="N1432" s="31" t="n">
        <f aca="false">N1433</f>
        <v>0</v>
      </c>
      <c r="O1432" s="32" t="n">
        <f aca="false">N1432-H1432</f>
        <v>-800000</v>
      </c>
      <c r="P1432" s="33" t="n">
        <f aca="false">N1432/G1432*100</f>
        <v>0</v>
      </c>
      <c r="Q1432" s="34" t="n">
        <f aca="false">N1432/H1432*100</f>
        <v>0</v>
      </c>
    </row>
    <row r="1433" customFormat="false" ht="38.25" hidden="false" customHeight="true" outlineLevel="0" collapsed="false">
      <c r="A1433" s="28" t="s">
        <v>147</v>
      </c>
      <c r="B1433" s="29" t="s">
        <v>473</v>
      </c>
      <c r="C1433" s="30" t="s">
        <v>139</v>
      </c>
      <c r="D1433" s="30" t="s">
        <v>87</v>
      </c>
      <c r="E1433" s="30" t="s">
        <v>416</v>
      </c>
      <c r="F1433" s="29" t="s">
        <v>148</v>
      </c>
      <c r="G1433" s="31" t="n">
        <v>800000</v>
      </c>
      <c r="H1433" s="31" t="n">
        <v>800000</v>
      </c>
      <c r="I1433" s="32" t="n">
        <f aca="false">H1433-G1433</f>
        <v>0</v>
      </c>
      <c r="J1433" s="31" t="n">
        <f aca="false">K1433+L1433</f>
        <v>800000</v>
      </c>
      <c r="K1433" s="31"/>
      <c r="L1433" s="31" t="n">
        <v>800000</v>
      </c>
      <c r="M1433" s="32" t="n">
        <f aca="false">J1433-H1433</f>
        <v>0</v>
      </c>
      <c r="N1433" s="31" t="n">
        <v>0</v>
      </c>
      <c r="O1433" s="32" t="n">
        <f aca="false">N1433-H1433</f>
        <v>-800000</v>
      </c>
      <c r="P1433" s="33" t="n">
        <f aca="false">N1433/G1433*100</f>
        <v>0</v>
      </c>
      <c r="Q1433" s="34" t="n">
        <f aca="false">N1433/H1433*100</f>
        <v>0</v>
      </c>
    </row>
    <row r="1434" s="24" customFormat="true" ht="45.75" hidden="false" customHeight="true" outlineLevel="0" collapsed="false">
      <c r="A1434" s="25" t="s">
        <v>525</v>
      </c>
      <c r="B1434" s="26" t="s">
        <v>526</v>
      </c>
      <c r="C1434" s="26"/>
      <c r="D1434" s="26"/>
      <c r="E1434" s="26"/>
      <c r="F1434" s="19"/>
      <c r="G1434" s="27" t="n">
        <f aca="false">G1435</f>
        <v>11754800</v>
      </c>
      <c r="H1434" s="27" t="n">
        <f aca="false">H1435</f>
        <v>11754800</v>
      </c>
      <c r="I1434" s="21" t="n">
        <f aca="false">H1434-G1434</f>
        <v>0</v>
      </c>
      <c r="J1434" s="27" t="n">
        <f aca="false">J1435</f>
        <v>11754800</v>
      </c>
      <c r="K1434" s="27" t="n">
        <f aca="false">K1435</f>
        <v>0</v>
      </c>
      <c r="L1434" s="27" t="n">
        <f aca="false">L1435</f>
        <v>11754800</v>
      </c>
      <c r="M1434" s="21" t="n">
        <f aca="false">J1434-H1434</f>
        <v>0</v>
      </c>
      <c r="N1434" s="27" t="n">
        <f aca="false">N1435</f>
        <v>3397212.97</v>
      </c>
      <c r="O1434" s="21" t="n">
        <f aca="false">N1434-H1434</f>
        <v>-8357587.03</v>
      </c>
      <c r="P1434" s="22" t="n">
        <f aca="false">N1434/G1434*100</f>
        <v>28.9006445877429</v>
      </c>
      <c r="Q1434" s="23" t="n">
        <f aca="false">N1434/H1434*100</f>
        <v>28.9006445877429</v>
      </c>
    </row>
    <row r="1435" customFormat="false" ht="33" hidden="false" customHeight="true" outlineLevel="0" collapsed="false">
      <c r="A1435" s="28" t="s">
        <v>110</v>
      </c>
      <c r="B1435" s="29" t="s">
        <v>526</v>
      </c>
      <c r="C1435" s="30" t="s">
        <v>37</v>
      </c>
      <c r="D1435" s="30" t="s">
        <v>23</v>
      </c>
      <c r="E1435" s="30"/>
      <c r="F1435" s="30"/>
      <c r="G1435" s="31" t="n">
        <f aca="false">G1436</f>
        <v>11754800</v>
      </c>
      <c r="H1435" s="31" t="n">
        <f aca="false">H1436</f>
        <v>11754800</v>
      </c>
      <c r="I1435" s="32" t="n">
        <f aca="false">H1435-G1435</f>
        <v>0</v>
      </c>
      <c r="J1435" s="31" t="n">
        <f aca="false">J1436</f>
        <v>11754800</v>
      </c>
      <c r="K1435" s="31" t="n">
        <f aca="false">K1436</f>
        <v>0</v>
      </c>
      <c r="L1435" s="31" t="n">
        <f aca="false">L1436</f>
        <v>11754800</v>
      </c>
      <c r="M1435" s="32" t="n">
        <f aca="false">J1435-H1435</f>
        <v>0</v>
      </c>
      <c r="N1435" s="31" t="n">
        <f aca="false">N1436</f>
        <v>3397212.97</v>
      </c>
      <c r="O1435" s="32" t="n">
        <f aca="false">N1435-H1435</f>
        <v>-8357587.03</v>
      </c>
      <c r="P1435" s="33" t="n">
        <f aca="false">N1435/G1435*100</f>
        <v>28.9006445877429</v>
      </c>
      <c r="Q1435" s="34" t="n">
        <f aca="false">N1435/H1435*100</f>
        <v>28.9006445877429</v>
      </c>
    </row>
    <row r="1436" customFormat="false" ht="18" hidden="false" customHeight="true" outlineLevel="0" collapsed="false">
      <c r="A1436" s="28" t="s">
        <v>527</v>
      </c>
      <c r="B1436" s="29" t="s">
        <v>526</v>
      </c>
      <c r="C1436" s="45" t="s">
        <v>37</v>
      </c>
      <c r="D1436" s="30" t="s">
        <v>87</v>
      </c>
      <c r="E1436" s="30"/>
      <c r="F1436" s="30"/>
      <c r="G1436" s="31" t="n">
        <f aca="false">G1437</f>
        <v>11754800</v>
      </c>
      <c r="H1436" s="31" t="n">
        <f aca="false">H1437</f>
        <v>11754800</v>
      </c>
      <c r="I1436" s="32" t="n">
        <f aca="false">H1436-G1436</f>
        <v>0</v>
      </c>
      <c r="J1436" s="31" t="n">
        <f aca="false">J1437</f>
        <v>11754800</v>
      </c>
      <c r="K1436" s="31" t="n">
        <f aca="false">K1437</f>
        <v>0</v>
      </c>
      <c r="L1436" s="31" t="n">
        <f aca="false">L1437</f>
        <v>11754800</v>
      </c>
      <c r="M1436" s="32" t="n">
        <f aca="false">J1436-H1436</f>
        <v>0</v>
      </c>
      <c r="N1436" s="31" t="n">
        <f aca="false">N1437</f>
        <v>3397212.97</v>
      </c>
      <c r="O1436" s="32" t="n">
        <f aca="false">N1436-H1436</f>
        <v>-8357587.03</v>
      </c>
      <c r="P1436" s="33" t="n">
        <f aca="false">N1436/G1436*100</f>
        <v>28.9006445877429</v>
      </c>
      <c r="Q1436" s="34" t="n">
        <f aca="false">N1436/H1436*100</f>
        <v>28.9006445877429</v>
      </c>
    </row>
    <row r="1437" customFormat="false" ht="33" hidden="false" customHeight="true" outlineLevel="0" collapsed="false">
      <c r="A1437" s="28" t="s">
        <v>528</v>
      </c>
      <c r="B1437" s="29" t="s">
        <v>526</v>
      </c>
      <c r="C1437" s="45" t="s">
        <v>37</v>
      </c>
      <c r="D1437" s="30" t="s">
        <v>87</v>
      </c>
      <c r="E1437" s="30" t="s">
        <v>529</v>
      </c>
      <c r="F1437" s="30"/>
      <c r="G1437" s="31" t="n">
        <f aca="false">G1438</f>
        <v>11754800</v>
      </c>
      <c r="H1437" s="31" t="n">
        <f aca="false">H1438</f>
        <v>11754800</v>
      </c>
      <c r="I1437" s="32" t="n">
        <f aca="false">H1437-G1437</f>
        <v>0</v>
      </c>
      <c r="J1437" s="31" t="n">
        <f aca="false">J1438</f>
        <v>11754800</v>
      </c>
      <c r="K1437" s="31" t="n">
        <f aca="false">K1438</f>
        <v>0</v>
      </c>
      <c r="L1437" s="31" t="n">
        <f aca="false">L1438</f>
        <v>11754800</v>
      </c>
      <c r="M1437" s="32" t="n">
        <f aca="false">J1437-H1437</f>
        <v>0</v>
      </c>
      <c r="N1437" s="31" t="n">
        <f aca="false">N1438</f>
        <v>3397212.97</v>
      </c>
      <c r="O1437" s="32" t="n">
        <f aca="false">N1437-H1437</f>
        <v>-8357587.03</v>
      </c>
      <c r="P1437" s="33" t="n">
        <f aca="false">N1437/G1437*100</f>
        <v>28.9006445877429</v>
      </c>
      <c r="Q1437" s="34" t="n">
        <f aca="false">N1437/H1437*100</f>
        <v>28.9006445877429</v>
      </c>
    </row>
    <row r="1438" customFormat="false" ht="33" hidden="false" customHeight="true" outlineLevel="0" collapsed="false">
      <c r="A1438" s="28" t="s">
        <v>530</v>
      </c>
      <c r="B1438" s="29" t="s">
        <v>526</v>
      </c>
      <c r="C1438" s="45" t="s">
        <v>37</v>
      </c>
      <c r="D1438" s="30" t="s">
        <v>87</v>
      </c>
      <c r="E1438" s="30" t="s">
        <v>531</v>
      </c>
      <c r="F1438" s="30"/>
      <c r="G1438" s="31" t="n">
        <f aca="false">G1439+G1443</f>
        <v>11754800</v>
      </c>
      <c r="H1438" s="31" t="n">
        <f aca="false">H1439+H1443</f>
        <v>11754800</v>
      </c>
      <c r="I1438" s="32" t="n">
        <f aca="false">H1438-G1438</f>
        <v>0</v>
      </c>
      <c r="J1438" s="31" t="n">
        <f aca="false">J1439+J1443</f>
        <v>11754800</v>
      </c>
      <c r="K1438" s="31" t="n">
        <f aca="false">K1439+K1443</f>
        <v>0</v>
      </c>
      <c r="L1438" s="31" t="n">
        <f aca="false">L1439+L1443</f>
        <v>11754800</v>
      </c>
      <c r="M1438" s="32" t="n">
        <f aca="false">J1438-H1438</f>
        <v>0</v>
      </c>
      <c r="N1438" s="31" t="n">
        <f aca="false">N1439+N1443</f>
        <v>3397212.97</v>
      </c>
      <c r="O1438" s="32" t="n">
        <f aca="false">N1438-H1438</f>
        <v>-8357587.03</v>
      </c>
      <c r="P1438" s="33" t="n">
        <f aca="false">N1438/G1438*100</f>
        <v>28.9006445877429</v>
      </c>
      <c r="Q1438" s="34" t="n">
        <f aca="false">N1438/H1438*100</f>
        <v>28.9006445877429</v>
      </c>
    </row>
    <row r="1439" customFormat="false" ht="47.25" hidden="false" customHeight="true" outlineLevel="0" collapsed="false">
      <c r="A1439" s="28" t="s">
        <v>532</v>
      </c>
      <c r="B1439" s="29" t="s">
        <v>526</v>
      </c>
      <c r="C1439" s="45" t="s">
        <v>37</v>
      </c>
      <c r="D1439" s="30" t="s">
        <v>87</v>
      </c>
      <c r="E1439" s="30" t="s">
        <v>533</v>
      </c>
      <c r="F1439" s="30"/>
      <c r="G1439" s="31" t="n">
        <f aca="false">G1440</f>
        <v>8155000</v>
      </c>
      <c r="H1439" s="31" t="n">
        <f aca="false">H1440</f>
        <v>8155000</v>
      </c>
      <c r="I1439" s="32" t="n">
        <f aca="false">H1439-G1439</f>
        <v>0</v>
      </c>
      <c r="J1439" s="31" t="n">
        <f aca="false">J1440</f>
        <v>8155000</v>
      </c>
      <c r="K1439" s="31" t="n">
        <f aca="false">K1440</f>
        <v>0</v>
      </c>
      <c r="L1439" s="31" t="n">
        <f aca="false">L1440</f>
        <v>8155000</v>
      </c>
      <c r="M1439" s="32" t="n">
        <f aca="false">J1439-H1439</f>
        <v>0</v>
      </c>
      <c r="N1439" s="31" t="n">
        <f aca="false">N1440</f>
        <v>2667461.47</v>
      </c>
      <c r="O1439" s="32" t="n">
        <f aca="false">N1439-H1439</f>
        <v>-5487538.53</v>
      </c>
      <c r="P1439" s="33" t="n">
        <f aca="false">N1439/G1439*100</f>
        <v>32.7095213979154</v>
      </c>
      <c r="Q1439" s="34" t="n">
        <f aca="false">N1439/H1439*100</f>
        <v>32.7095213979154</v>
      </c>
    </row>
    <row r="1440" customFormat="false" ht="67.5" hidden="false" customHeight="true" outlineLevel="0" collapsed="false">
      <c r="A1440" s="28" t="s">
        <v>30</v>
      </c>
      <c r="B1440" s="29" t="s">
        <v>526</v>
      </c>
      <c r="C1440" s="30" t="s">
        <v>37</v>
      </c>
      <c r="D1440" s="30" t="s">
        <v>87</v>
      </c>
      <c r="E1440" s="30" t="s">
        <v>533</v>
      </c>
      <c r="F1440" s="30" t="s">
        <v>31</v>
      </c>
      <c r="G1440" s="31" t="n">
        <f aca="false">G1441</f>
        <v>8155000</v>
      </c>
      <c r="H1440" s="31" t="n">
        <f aca="false">H1441</f>
        <v>8155000</v>
      </c>
      <c r="I1440" s="32" t="n">
        <f aca="false">H1440-G1440</f>
        <v>0</v>
      </c>
      <c r="J1440" s="31" t="n">
        <f aca="false">J1441</f>
        <v>8155000</v>
      </c>
      <c r="K1440" s="31" t="n">
        <f aca="false">K1441</f>
        <v>0</v>
      </c>
      <c r="L1440" s="31" t="n">
        <f aca="false">L1441</f>
        <v>8155000</v>
      </c>
      <c r="M1440" s="32" t="n">
        <f aca="false">J1440-H1440</f>
        <v>0</v>
      </c>
      <c r="N1440" s="31" t="n">
        <f aca="false">N1441</f>
        <v>2667461.47</v>
      </c>
      <c r="O1440" s="32" t="n">
        <f aca="false">N1440-H1440</f>
        <v>-5487538.53</v>
      </c>
      <c r="P1440" s="33" t="n">
        <f aca="false">N1440/G1440*100</f>
        <v>32.7095213979154</v>
      </c>
      <c r="Q1440" s="34" t="n">
        <f aca="false">N1440/H1440*100</f>
        <v>32.7095213979154</v>
      </c>
    </row>
    <row r="1441" customFormat="false" ht="32.25" hidden="false" customHeight="true" outlineLevel="0" collapsed="false">
      <c r="A1441" s="28" t="s">
        <v>32</v>
      </c>
      <c r="B1441" s="29" t="s">
        <v>526</v>
      </c>
      <c r="C1441" s="30" t="s">
        <v>37</v>
      </c>
      <c r="D1441" s="30" t="s">
        <v>87</v>
      </c>
      <c r="E1441" s="30" t="s">
        <v>533</v>
      </c>
      <c r="F1441" s="29" t="s">
        <v>33</v>
      </c>
      <c r="G1441" s="31" t="n">
        <f aca="false">G1442</f>
        <v>8155000</v>
      </c>
      <c r="H1441" s="31" t="n">
        <f aca="false">H1442</f>
        <v>8155000</v>
      </c>
      <c r="I1441" s="32" t="n">
        <f aca="false">H1441-G1441</f>
        <v>0</v>
      </c>
      <c r="J1441" s="31" t="n">
        <f aca="false">J1442</f>
        <v>8155000</v>
      </c>
      <c r="K1441" s="31" t="n">
        <f aca="false">K1442</f>
        <v>0</v>
      </c>
      <c r="L1441" s="31" t="n">
        <f aca="false">L1442</f>
        <v>8155000</v>
      </c>
      <c r="M1441" s="32" t="n">
        <f aca="false">J1441-H1441</f>
        <v>0</v>
      </c>
      <c r="N1441" s="31" t="n">
        <f aca="false">N1442</f>
        <v>2667461.47</v>
      </c>
      <c r="O1441" s="32" t="n">
        <f aca="false">N1441-H1441</f>
        <v>-5487538.53</v>
      </c>
      <c r="P1441" s="33" t="n">
        <f aca="false">N1441/G1441*100</f>
        <v>32.7095213979154</v>
      </c>
      <c r="Q1441" s="34" t="n">
        <f aca="false">N1441/H1441*100</f>
        <v>32.7095213979154</v>
      </c>
    </row>
    <row r="1442" customFormat="false" ht="18" hidden="false" customHeight="true" outlineLevel="0" collapsed="false">
      <c r="A1442" s="28" t="s">
        <v>34</v>
      </c>
      <c r="B1442" s="29" t="s">
        <v>526</v>
      </c>
      <c r="C1442" s="30" t="s">
        <v>37</v>
      </c>
      <c r="D1442" s="30" t="s">
        <v>87</v>
      </c>
      <c r="E1442" s="30" t="s">
        <v>533</v>
      </c>
      <c r="F1442" s="29" t="s">
        <v>35</v>
      </c>
      <c r="G1442" s="31" t="n">
        <v>8155000</v>
      </c>
      <c r="H1442" s="31" t="n">
        <v>8155000</v>
      </c>
      <c r="I1442" s="32" t="n">
        <f aca="false">H1442-G1442</f>
        <v>0</v>
      </c>
      <c r="J1442" s="31" t="n">
        <f aca="false">K1442+L1442</f>
        <v>8155000</v>
      </c>
      <c r="K1442" s="31" t="n">
        <v>0</v>
      </c>
      <c r="L1442" s="31" t="n">
        <v>8155000</v>
      </c>
      <c r="M1442" s="32" t="n">
        <f aca="false">J1442-H1442</f>
        <v>0</v>
      </c>
      <c r="N1442" s="31" t="n">
        <v>2667461.47</v>
      </c>
      <c r="O1442" s="32" t="n">
        <f aca="false">N1442-H1442</f>
        <v>-5487538.53</v>
      </c>
      <c r="P1442" s="33" t="n">
        <f aca="false">N1442/G1442*100</f>
        <v>32.7095213979154</v>
      </c>
      <c r="Q1442" s="34" t="n">
        <f aca="false">N1442/H1442*100</f>
        <v>32.7095213979154</v>
      </c>
    </row>
    <row r="1443" customFormat="false" ht="51" hidden="false" customHeight="false" outlineLevel="0" collapsed="false">
      <c r="A1443" s="28" t="s">
        <v>534</v>
      </c>
      <c r="B1443" s="29" t="s">
        <v>526</v>
      </c>
      <c r="C1443" s="29" t="s">
        <v>37</v>
      </c>
      <c r="D1443" s="29" t="s">
        <v>87</v>
      </c>
      <c r="E1443" s="29" t="s">
        <v>535</v>
      </c>
      <c r="F1443" s="30"/>
      <c r="G1443" s="31" t="n">
        <f aca="false">G1444+G1448</f>
        <v>3599800</v>
      </c>
      <c r="H1443" s="31" t="n">
        <f aca="false">H1444+H1448</f>
        <v>3599800</v>
      </c>
      <c r="I1443" s="32" t="n">
        <f aca="false">H1443-G1443</f>
        <v>0</v>
      </c>
      <c r="J1443" s="31" t="n">
        <f aca="false">J1444+J1448</f>
        <v>3599800</v>
      </c>
      <c r="K1443" s="31" t="n">
        <f aca="false">K1444+K1448</f>
        <v>0</v>
      </c>
      <c r="L1443" s="31" t="n">
        <f aca="false">L1444+L1448</f>
        <v>3599800</v>
      </c>
      <c r="M1443" s="32" t="n">
        <f aca="false">J1443-H1443</f>
        <v>0</v>
      </c>
      <c r="N1443" s="31" t="n">
        <f aca="false">N1444+N1448</f>
        <v>729751.5</v>
      </c>
      <c r="O1443" s="32" t="n">
        <f aca="false">N1443-H1443</f>
        <v>-2870048.5</v>
      </c>
      <c r="P1443" s="33" t="n">
        <f aca="false">N1443/G1443*100</f>
        <v>20.2720012222901</v>
      </c>
      <c r="Q1443" s="34" t="n">
        <f aca="false">N1443/H1443*100</f>
        <v>20.2720012222901</v>
      </c>
    </row>
    <row r="1444" customFormat="false" ht="66.75" hidden="false" customHeight="true" outlineLevel="0" collapsed="false">
      <c r="A1444" s="28" t="s">
        <v>30</v>
      </c>
      <c r="B1444" s="29" t="s">
        <v>526</v>
      </c>
      <c r="C1444" s="30" t="s">
        <v>37</v>
      </c>
      <c r="D1444" s="30" t="s">
        <v>87</v>
      </c>
      <c r="E1444" s="30" t="s">
        <v>535</v>
      </c>
      <c r="F1444" s="30" t="s">
        <v>31</v>
      </c>
      <c r="G1444" s="31" t="n">
        <f aca="false">G1445</f>
        <v>2599200</v>
      </c>
      <c r="H1444" s="31" t="n">
        <f aca="false">H1445</f>
        <v>2599200</v>
      </c>
      <c r="I1444" s="32" t="n">
        <f aca="false">H1444-G1444</f>
        <v>0</v>
      </c>
      <c r="J1444" s="31" t="n">
        <f aca="false">J1445</f>
        <v>2599200</v>
      </c>
      <c r="K1444" s="31" t="n">
        <f aca="false">K1445</f>
        <v>0</v>
      </c>
      <c r="L1444" s="31" t="n">
        <f aca="false">L1445</f>
        <v>2599200</v>
      </c>
      <c r="M1444" s="32" t="n">
        <f aca="false">J1444-H1444</f>
        <v>0</v>
      </c>
      <c r="N1444" s="31" t="n">
        <f aca="false">N1445</f>
        <v>542720</v>
      </c>
      <c r="O1444" s="32" t="n">
        <f aca="false">N1444-H1444</f>
        <v>-2056480</v>
      </c>
      <c r="P1444" s="33" t="n">
        <f aca="false">N1444/G1444*100</f>
        <v>20.88027085257</v>
      </c>
      <c r="Q1444" s="34" t="n">
        <f aca="false">N1444/H1444*100</f>
        <v>20.88027085257</v>
      </c>
    </row>
    <row r="1445" customFormat="false" ht="32.25" hidden="false" customHeight="true" outlineLevel="0" collapsed="false">
      <c r="A1445" s="28" t="s">
        <v>32</v>
      </c>
      <c r="B1445" s="29" t="s">
        <v>526</v>
      </c>
      <c r="C1445" s="30" t="s">
        <v>37</v>
      </c>
      <c r="D1445" s="30" t="s">
        <v>87</v>
      </c>
      <c r="E1445" s="30" t="s">
        <v>535</v>
      </c>
      <c r="F1445" s="30" t="s">
        <v>33</v>
      </c>
      <c r="G1445" s="31" t="n">
        <f aca="false">G1446+G1447</f>
        <v>2599200</v>
      </c>
      <c r="H1445" s="31" t="n">
        <f aca="false">H1446+H1447</f>
        <v>2599200</v>
      </c>
      <c r="I1445" s="32" t="n">
        <f aca="false">H1445-G1445</f>
        <v>0</v>
      </c>
      <c r="J1445" s="31" t="n">
        <f aca="false">J1446+J1447</f>
        <v>2599200</v>
      </c>
      <c r="K1445" s="31" t="n">
        <f aca="false">K1446+K1447</f>
        <v>0</v>
      </c>
      <c r="L1445" s="31" t="n">
        <f aca="false">L1446+L1447</f>
        <v>2599200</v>
      </c>
      <c r="M1445" s="32" t="n">
        <f aca="false">J1445-H1445</f>
        <v>0</v>
      </c>
      <c r="N1445" s="31" t="n">
        <f aca="false">N1446+N1447</f>
        <v>542720</v>
      </c>
      <c r="O1445" s="32" t="n">
        <f aca="false">N1445-H1445</f>
        <v>-2056480</v>
      </c>
      <c r="P1445" s="33" t="n">
        <f aca="false">N1445/G1445*100</f>
        <v>20.88027085257</v>
      </c>
      <c r="Q1445" s="34" t="n">
        <f aca="false">N1445/H1445*100</f>
        <v>20.88027085257</v>
      </c>
    </row>
    <row r="1446" customFormat="false" ht="18" hidden="false" customHeight="true" outlineLevel="0" collapsed="false">
      <c r="A1446" s="28" t="s">
        <v>34</v>
      </c>
      <c r="B1446" s="29" t="s">
        <v>526</v>
      </c>
      <c r="C1446" s="30" t="s">
        <v>37</v>
      </c>
      <c r="D1446" s="30" t="s">
        <v>87</v>
      </c>
      <c r="E1446" s="30" t="s">
        <v>535</v>
      </c>
      <c r="F1446" s="29" t="s">
        <v>35</v>
      </c>
      <c r="G1446" s="31" t="n">
        <v>2360000</v>
      </c>
      <c r="H1446" s="31" t="n">
        <v>2360000</v>
      </c>
      <c r="I1446" s="32" t="n">
        <f aca="false">H1446-G1446</f>
        <v>0</v>
      </c>
      <c r="J1446" s="31" t="n">
        <f aca="false">K1446+L1446</f>
        <v>2360000</v>
      </c>
      <c r="K1446" s="31"/>
      <c r="L1446" s="31" t="n">
        <v>2360000</v>
      </c>
      <c r="M1446" s="32" t="n">
        <f aca="false">J1446-H1446</f>
        <v>0</v>
      </c>
      <c r="N1446" s="31" t="n">
        <v>534820</v>
      </c>
      <c r="O1446" s="32" t="n">
        <f aca="false">N1446-H1446</f>
        <v>-1825180</v>
      </c>
      <c r="P1446" s="33" t="n">
        <f aca="false">N1446/G1446*100</f>
        <v>22.6618644067797</v>
      </c>
      <c r="Q1446" s="34" t="n">
        <f aca="false">N1446/H1446*100</f>
        <v>22.6618644067797</v>
      </c>
    </row>
    <row r="1447" customFormat="false" ht="32.25" hidden="false" customHeight="true" outlineLevel="0" collapsed="false">
      <c r="A1447" s="28" t="s">
        <v>40</v>
      </c>
      <c r="B1447" s="29" t="s">
        <v>526</v>
      </c>
      <c r="C1447" s="29" t="s">
        <v>37</v>
      </c>
      <c r="D1447" s="29" t="s">
        <v>87</v>
      </c>
      <c r="E1447" s="29" t="s">
        <v>535</v>
      </c>
      <c r="F1447" s="29" t="s">
        <v>41</v>
      </c>
      <c r="G1447" s="31" t="n">
        <v>239200</v>
      </c>
      <c r="H1447" s="31" t="n">
        <v>239200</v>
      </c>
      <c r="I1447" s="32" t="n">
        <f aca="false">H1447-G1447</f>
        <v>0</v>
      </c>
      <c r="J1447" s="31" t="n">
        <f aca="false">K1447+L1447</f>
        <v>239200</v>
      </c>
      <c r="K1447" s="31" t="n">
        <v>0</v>
      </c>
      <c r="L1447" s="31" t="n">
        <v>239200</v>
      </c>
      <c r="M1447" s="32" t="n">
        <f aca="false">J1447-H1447</f>
        <v>0</v>
      </c>
      <c r="N1447" s="31" t="n">
        <v>7900</v>
      </c>
      <c r="O1447" s="32" t="n">
        <f aca="false">N1447-H1447</f>
        <v>-231300</v>
      </c>
      <c r="P1447" s="33" t="n">
        <f aca="false">N1447/G1447*100</f>
        <v>3.30267558528428</v>
      </c>
      <c r="Q1447" s="34" t="n">
        <f aca="false">N1447/H1447*100</f>
        <v>3.30267558528428</v>
      </c>
    </row>
    <row r="1448" customFormat="false" ht="32.25" hidden="false" customHeight="true" outlineLevel="0" collapsed="false">
      <c r="A1448" s="28" t="s">
        <v>42</v>
      </c>
      <c r="B1448" s="29" t="s">
        <v>526</v>
      </c>
      <c r="C1448" s="29" t="s">
        <v>37</v>
      </c>
      <c r="D1448" s="29" t="s">
        <v>87</v>
      </c>
      <c r="E1448" s="29" t="s">
        <v>535</v>
      </c>
      <c r="F1448" s="30" t="s">
        <v>43</v>
      </c>
      <c r="G1448" s="31" t="n">
        <f aca="false">G1449</f>
        <v>1000600</v>
      </c>
      <c r="H1448" s="31" t="n">
        <f aca="false">H1449</f>
        <v>1000600</v>
      </c>
      <c r="I1448" s="32" t="n">
        <f aca="false">H1448-G1448</f>
        <v>0</v>
      </c>
      <c r="J1448" s="31" t="n">
        <f aca="false">J1449</f>
        <v>1000600</v>
      </c>
      <c r="K1448" s="31" t="n">
        <f aca="false">K1449</f>
        <v>0</v>
      </c>
      <c r="L1448" s="31" t="n">
        <f aca="false">L1449</f>
        <v>1000600</v>
      </c>
      <c r="M1448" s="32" t="n">
        <f aca="false">J1448-H1448</f>
        <v>0</v>
      </c>
      <c r="N1448" s="31" t="n">
        <f aca="false">N1449</f>
        <v>187031.5</v>
      </c>
      <c r="O1448" s="32" t="n">
        <f aca="false">N1448-H1448</f>
        <v>-813568.5</v>
      </c>
      <c r="P1448" s="33" t="n">
        <f aca="false">N1448/G1448*100</f>
        <v>18.6919348390965</v>
      </c>
      <c r="Q1448" s="34" t="n">
        <f aca="false">N1448/H1448*100</f>
        <v>18.6919348390965</v>
      </c>
    </row>
    <row r="1449" customFormat="false" ht="32.25" hidden="false" customHeight="true" outlineLevel="0" collapsed="false">
      <c r="A1449" s="28" t="s">
        <v>44</v>
      </c>
      <c r="B1449" s="29" t="s">
        <v>526</v>
      </c>
      <c r="C1449" s="30" t="s">
        <v>37</v>
      </c>
      <c r="D1449" s="30" t="s">
        <v>87</v>
      </c>
      <c r="E1449" s="30" t="s">
        <v>535</v>
      </c>
      <c r="F1449" s="30" t="s">
        <v>45</v>
      </c>
      <c r="G1449" s="31" t="n">
        <f aca="false">G1450+G1451</f>
        <v>1000600</v>
      </c>
      <c r="H1449" s="31" t="n">
        <f aca="false">H1450+H1451</f>
        <v>1000600</v>
      </c>
      <c r="I1449" s="32" t="n">
        <f aca="false">H1449-G1449</f>
        <v>0</v>
      </c>
      <c r="J1449" s="31" t="n">
        <f aca="false">J1450+J1451</f>
        <v>1000600</v>
      </c>
      <c r="K1449" s="31" t="n">
        <f aca="false">K1450+K1451</f>
        <v>0</v>
      </c>
      <c r="L1449" s="31" t="n">
        <f aca="false">L1450+L1451</f>
        <v>1000600</v>
      </c>
      <c r="M1449" s="32" t="n">
        <f aca="false">J1449-H1449</f>
        <v>0</v>
      </c>
      <c r="N1449" s="31" t="n">
        <f aca="false">N1450+N1451</f>
        <v>187031.5</v>
      </c>
      <c r="O1449" s="32" t="n">
        <f aca="false">N1449-H1449</f>
        <v>-813568.5</v>
      </c>
      <c r="P1449" s="33" t="n">
        <f aca="false">N1449/G1449*100</f>
        <v>18.6919348390965</v>
      </c>
      <c r="Q1449" s="34" t="n">
        <f aca="false">N1449/H1449*100</f>
        <v>18.6919348390965</v>
      </c>
    </row>
    <row r="1450" customFormat="false" ht="32.25" hidden="false" customHeight="true" outlineLevel="0" collapsed="false">
      <c r="A1450" s="28" t="s">
        <v>46</v>
      </c>
      <c r="B1450" s="29" t="s">
        <v>526</v>
      </c>
      <c r="C1450" s="30" t="s">
        <v>37</v>
      </c>
      <c r="D1450" s="30" t="s">
        <v>87</v>
      </c>
      <c r="E1450" s="30" t="s">
        <v>535</v>
      </c>
      <c r="F1450" s="29" t="s">
        <v>47</v>
      </c>
      <c r="G1450" s="31" t="n">
        <v>290000</v>
      </c>
      <c r="H1450" s="31" t="n">
        <v>290000</v>
      </c>
      <c r="I1450" s="32" t="n">
        <f aca="false">H1450-G1450</f>
        <v>0</v>
      </c>
      <c r="J1450" s="31" t="n">
        <f aca="false">K1450+L1450</f>
        <v>290000</v>
      </c>
      <c r="K1450" s="31" t="n">
        <v>0</v>
      </c>
      <c r="L1450" s="31" t="n">
        <v>290000</v>
      </c>
      <c r="M1450" s="32" t="n">
        <f aca="false">J1450-H1450</f>
        <v>0</v>
      </c>
      <c r="N1450" s="31" t="n">
        <v>59831.78</v>
      </c>
      <c r="O1450" s="32" t="n">
        <f aca="false">N1450-H1450</f>
        <v>-230168.22</v>
      </c>
      <c r="P1450" s="33" t="n">
        <f aca="false">N1450/G1450*100</f>
        <v>20.6316482758621</v>
      </c>
      <c r="Q1450" s="34" t="n">
        <f aca="false">N1450/H1450*100</f>
        <v>20.6316482758621</v>
      </c>
    </row>
    <row r="1451" customFormat="false" ht="32.25" hidden="false" customHeight="true" outlineLevel="0" collapsed="false">
      <c r="A1451" s="28" t="s">
        <v>48</v>
      </c>
      <c r="B1451" s="29" t="s">
        <v>526</v>
      </c>
      <c r="C1451" s="29" t="s">
        <v>37</v>
      </c>
      <c r="D1451" s="29" t="s">
        <v>87</v>
      </c>
      <c r="E1451" s="29" t="s">
        <v>535</v>
      </c>
      <c r="F1451" s="29" t="s">
        <v>49</v>
      </c>
      <c r="G1451" s="32" t="n">
        <v>710600</v>
      </c>
      <c r="H1451" s="31" t="n">
        <v>710600</v>
      </c>
      <c r="I1451" s="32" t="n">
        <f aca="false">H1451-G1451</f>
        <v>0</v>
      </c>
      <c r="J1451" s="31" t="n">
        <f aca="false">K1451+L1451</f>
        <v>710600</v>
      </c>
      <c r="K1451" s="31" t="n">
        <v>0</v>
      </c>
      <c r="L1451" s="31" t="n">
        <v>710600</v>
      </c>
      <c r="M1451" s="32" t="n">
        <f aca="false">J1451-H1451</f>
        <v>0</v>
      </c>
      <c r="N1451" s="31" t="n">
        <v>127199.72</v>
      </c>
      <c r="O1451" s="32" t="n">
        <f aca="false">N1451-H1451</f>
        <v>-583400.28</v>
      </c>
      <c r="P1451" s="33" t="n">
        <f aca="false">N1451/G1451*100</f>
        <v>17.9003264846609</v>
      </c>
      <c r="Q1451" s="34" t="n">
        <f aca="false">N1451/H1451*100</f>
        <v>17.9003264846609</v>
      </c>
    </row>
    <row r="1452" customFormat="false" ht="12.75" hidden="false" customHeight="false" outlineLevel="0" collapsed="false">
      <c r="M1452" s="46"/>
      <c r="N1452" s="47"/>
    </row>
    <row r="1507" customFormat="false" ht="12.75" hidden="false" customHeight="false" outlineLevel="0" collapsed="false">
      <c r="H1507" s="48"/>
    </row>
  </sheetData>
  <autoFilter ref="A7:Q1451"/>
  <mergeCells count="1">
    <mergeCell ref="A5:M5"/>
  </mergeCells>
  <printOptions headings="false" gridLines="false" gridLinesSet="true" horizontalCentered="false" verticalCentered="false"/>
  <pageMargins left="0.708333333333333" right="0.511805555555556" top="0.551388888888889" bottom="0.354861111111111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07:49:52Z</dcterms:created>
  <dc:creator>User</dc:creator>
  <dc:description/>
  <dc:language>en-US</dc:language>
  <cp:lastModifiedBy>user</cp:lastModifiedBy>
  <cp:lastPrinted>2013-05-14T08:29:38Z</cp:lastPrinted>
  <dcterms:modified xsi:type="dcterms:W3CDTF">2013-07-29T03:01:22Z</dcterms:modified>
  <cp:revision>0</cp:revision>
  <dc:subject/>
  <dc:title/>
</cp:coreProperties>
</file>