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Оперативный отчет о ходе исполнения бюджета города Нефтеюганска за 1 квартал 2013 года</t>
  </si>
  <si>
    <t xml:space="preserve">1. Исполнение по доходной части бюджета за 1 квартал 2013 года</t>
  </si>
  <si>
    <t xml:space="preserve">Код бюджетной классификации</t>
  </si>
  <si>
    <t xml:space="preserve">Наименование </t>
  </si>
  <si>
    <t xml:space="preserve">Первоначальный план на 2013 год, руб.</t>
  </si>
  <si>
    <t xml:space="preserve">Уточненный план на 2013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а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еты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-#,##0.00;_(* &quot;&quot;??_);_(@_)"/>
    <numFmt numFmtId="167" formatCode="#,##0.00"/>
    <numFmt numFmtId="168" formatCode="#,##0.0_ ;\-#,##0.0\ "/>
    <numFmt numFmtId="169" formatCode="@"/>
    <numFmt numFmtId="170" formatCode="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8" topLeftCell="A9" activePane="bottomLeft" state="frozen"/>
      <selection pane="topLeft" activeCell="A1" activeCellId="0" sqref="A1"/>
      <selection pane="bottomLeft" activeCell="G88" activeCellId="0" sqref="G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5.42"/>
    <col collapsed="false" customWidth="true" hidden="false" outlineLevel="0" max="3" min="3" style="1" width="18.14"/>
    <col collapsed="false" customWidth="true" hidden="false" outlineLevel="0" max="4" min="4" style="1" width="20.13"/>
    <col collapsed="false" customWidth="true" hidden="false" outlineLevel="0" max="5" min="5" style="1" width="18.56"/>
    <col collapsed="false" customWidth="true" hidden="false" outlineLevel="0" max="6" min="6" style="1" width="19.99"/>
    <col collapsed="false" customWidth="true" hidden="false" outlineLevel="0" max="7" min="7" style="1" width="27.85"/>
    <col collapsed="false" customWidth="true" hidden="false" outlineLevel="0" max="8" min="8" style="1" width="29.99"/>
    <col collapsed="false" customWidth="true" hidden="false" outlineLevel="0" max="9" min="9" style="1" width="22.85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8.75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3"/>
      <c r="B5" s="4"/>
      <c r="C5" s="7" t="s">
        <v>1</v>
      </c>
      <c r="D5" s="7"/>
      <c r="E5" s="7"/>
      <c r="F5" s="7"/>
      <c r="G5" s="7"/>
    </row>
    <row r="6" customFormat="false" ht="12.75" hidden="false" customHeight="false" outlineLevel="0" collapsed="false">
      <c r="A6" s="3"/>
      <c r="B6" s="4"/>
    </row>
    <row r="7" customFormat="false" ht="124.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2" t="s">
        <v>11</v>
      </c>
    </row>
    <row r="8" customFormat="false" ht="12.7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</row>
    <row r="9" s="21" customFormat="true" ht="14.25" hidden="false" customHeight="true" outlineLevel="0" collapsed="false">
      <c r="A9" s="16" t="s">
        <v>12</v>
      </c>
      <c r="B9" s="17" t="s">
        <v>13</v>
      </c>
      <c r="C9" s="18" t="n">
        <f aca="false">C10+C40</f>
        <v>3303144800</v>
      </c>
      <c r="D9" s="18" t="n">
        <f aca="false">D10+D40</f>
        <v>3329144800</v>
      </c>
      <c r="E9" s="19" t="n">
        <f aca="false">D9-C9</f>
        <v>26000000</v>
      </c>
      <c r="F9" s="18" t="n">
        <f aca="false">F10+F40</f>
        <v>3329144800</v>
      </c>
      <c r="G9" s="18" t="n">
        <f aca="false">F9-D9</f>
        <v>0</v>
      </c>
      <c r="H9" s="18" t="n">
        <f aca="false">H10+H40</f>
        <v>966133070.25</v>
      </c>
      <c r="I9" s="19" t="n">
        <f aca="false">H9-D9</f>
        <v>-2363011729.75</v>
      </c>
      <c r="J9" s="20" t="n">
        <f aca="false">H9/D9*100</f>
        <v>29.0204580542727</v>
      </c>
    </row>
    <row r="10" s="21" customFormat="true" ht="15" hidden="false" customHeight="true" outlineLevel="0" collapsed="false">
      <c r="A10" s="16"/>
      <c r="B10" s="22" t="s">
        <v>14</v>
      </c>
      <c r="C10" s="18" t="n">
        <f aca="false">C11+C16+C28+C36</f>
        <v>3127503100</v>
      </c>
      <c r="D10" s="18" t="n">
        <f aca="false">D11+D16+D28+D36</f>
        <v>3127503100</v>
      </c>
      <c r="E10" s="23" t="n">
        <f aca="false">D10-C10</f>
        <v>0</v>
      </c>
      <c r="F10" s="18" t="n">
        <f aca="false">F11+F16+F28+F36</f>
        <v>3127503100</v>
      </c>
      <c r="G10" s="18" t="n">
        <f aca="false">F10-D10</f>
        <v>0</v>
      </c>
      <c r="H10" s="18" t="n">
        <f aca="false">H11+H16+H28+H36+H39</f>
        <v>708885916.8</v>
      </c>
      <c r="I10" s="19" t="n">
        <f aca="false">H10-D10</f>
        <v>-2418617183.2</v>
      </c>
      <c r="J10" s="20" t="n">
        <f aca="false">H10/D10*100</f>
        <v>22.6661938976176</v>
      </c>
    </row>
    <row r="11" s="21" customFormat="true" ht="16.5" hidden="false" customHeight="true" outlineLevel="0" collapsed="false">
      <c r="A11" s="24" t="s">
        <v>15</v>
      </c>
      <c r="B11" s="25" t="s">
        <v>16</v>
      </c>
      <c r="C11" s="18" t="n">
        <f aca="false">C12+C13+C15</f>
        <v>2671872500</v>
      </c>
      <c r="D11" s="18" t="n">
        <f aca="false">D12+D13+D15</f>
        <v>2671872500</v>
      </c>
      <c r="E11" s="23" t="n">
        <f aca="false">D11-C11</f>
        <v>0</v>
      </c>
      <c r="F11" s="18" t="n">
        <f aca="false">F12+F13+F15</f>
        <v>2671872500</v>
      </c>
      <c r="G11" s="18" t="n">
        <f aca="false">F11-D11</f>
        <v>0</v>
      </c>
      <c r="H11" s="18" t="n">
        <f aca="false">H12+H13+H15+H14</f>
        <v>576946319.08</v>
      </c>
      <c r="I11" s="19" t="n">
        <f aca="false">H11-D11</f>
        <v>-2094926180.92</v>
      </c>
      <c r="J11" s="20" t="n">
        <f aca="false">H11/D11*100</f>
        <v>21.5933327312587</v>
      </c>
    </row>
    <row r="12" customFormat="false" ht="76.5" hidden="false" customHeight="false" outlineLevel="0" collapsed="false">
      <c r="A12" s="26" t="s">
        <v>17</v>
      </c>
      <c r="B12" s="27" t="s">
        <v>18</v>
      </c>
      <c r="C12" s="28" t="n">
        <v>2654757500</v>
      </c>
      <c r="D12" s="28" t="n">
        <v>2654757500</v>
      </c>
      <c r="E12" s="29" t="n">
        <f aca="false">D12-C12</f>
        <v>0</v>
      </c>
      <c r="F12" s="28" t="n">
        <v>2654757500</v>
      </c>
      <c r="G12" s="28" t="n">
        <f aca="false">F12-D12</f>
        <v>0</v>
      </c>
      <c r="H12" s="28" t="n">
        <v>572205664.92</v>
      </c>
      <c r="I12" s="30" t="n">
        <f aca="false">H12-D12</f>
        <v>-2082551835.08</v>
      </c>
      <c r="J12" s="31" t="n">
        <f aca="false">H12/D12*100</f>
        <v>21.5539711224095</v>
      </c>
    </row>
    <row r="13" customFormat="false" ht="114.75" hidden="false" customHeight="false" outlineLevel="0" collapsed="false">
      <c r="A13" s="26" t="s">
        <v>19</v>
      </c>
      <c r="B13" s="27" t="s">
        <v>20</v>
      </c>
      <c r="C13" s="32" t="n">
        <v>13080000</v>
      </c>
      <c r="D13" s="32" t="n">
        <v>13080000</v>
      </c>
      <c r="E13" s="29" t="n">
        <f aca="false">D13-C13</f>
        <v>0</v>
      </c>
      <c r="F13" s="32" t="n">
        <v>13080000</v>
      </c>
      <c r="G13" s="28" t="n">
        <f aca="false">F13-D13</f>
        <v>0</v>
      </c>
      <c r="H13" s="32" t="n">
        <v>2339804.7</v>
      </c>
      <c r="I13" s="30" t="n">
        <f aca="false">H13-D13</f>
        <v>-10740195.3</v>
      </c>
      <c r="J13" s="31" t="n">
        <f aca="false">H13/D13*100</f>
        <v>17.8884151376147</v>
      </c>
    </row>
    <row r="14" customFormat="false" ht="51" hidden="false" customHeight="false" outlineLevel="0" collapsed="false">
      <c r="A14" s="26" t="s">
        <v>21</v>
      </c>
      <c r="B14" s="27" t="s">
        <v>22</v>
      </c>
      <c r="C14" s="28" t="n">
        <v>0</v>
      </c>
      <c r="D14" s="28" t="n">
        <v>0</v>
      </c>
      <c r="E14" s="29" t="n">
        <f aca="false">D14-C14</f>
        <v>0</v>
      </c>
      <c r="F14" s="28" t="n">
        <v>0</v>
      </c>
      <c r="G14" s="28" t="n">
        <f aca="false">F14-D14</f>
        <v>0</v>
      </c>
      <c r="H14" s="28" t="n">
        <v>1141605.91</v>
      </c>
      <c r="I14" s="30" t="n">
        <f aca="false">H14-D14</f>
        <v>1141605.91</v>
      </c>
      <c r="J14" s="31"/>
    </row>
    <row r="15" customFormat="false" ht="89.25" hidden="false" customHeight="false" outlineLevel="0" collapsed="false">
      <c r="A15" s="26" t="s">
        <v>23</v>
      </c>
      <c r="B15" s="27" t="s">
        <v>24</v>
      </c>
      <c r="C15" s="28" t="n">
        <v>4035000</v>
      </c>
      <c r="D15" s="28" t="n">
        <v>4035000</v>
      </c>
      <c r="E15" s="29" t="n">
        <f aca="false">D15-C15</f>
        <v>0</v>
      </c>
      <c r="F15" s="28" t="n">
        <v>4035000</v>
      </c>
      <c r="G15" s="28" t="n">
        <f aca="false">F15-D15</f>
        <v>0</v>
      </c>
      <c r="H15" s="28" t="n">
        <v>1259243.55</v>
      </c>
      <c r="I15" s="30" t="n">
        <f aca="false">H15-D15</f>
        <v>-2775756.45</v>
      </c>
      <c r="J15" s="31" t="n">
        <f aca="false">H15/D15*100</f>
        <v>31.2080185873606</v>
      </c>
    </row>
    <row r="16" s="21" customFormat="true" ht="12.75" hidden="false" customHeight="false" outlineLevel="0" collapsed="false">
      <c r="A16" s="24" t="s">
        <v>25</v>
      </c>
      <c r="B16" s="25" t="s">
        <v>26</v>
      </c>
      <c r="C16" s="33" t="n">
        <f aca="false">C17+C24+C26</f>
        <v>297536900</v>
      </c>
      <c r="D16" s="33" t="n">
        <f aca="false">D17+D24+D26</f>
        <v>297536900</v>
      </c>
      <c r="E16" s="23" t="n">
        <f aca="false">D16-C16</f>
        <v>0</v>
      </c>
      <c r="F16" s="33" t="n">
        <f aca="false">F17+F24+F26</f>
        <v>297536900</v>
      </c>
      <c r="G16" s="18" t="n">
        <f aca="false">F16-D16</f>
        <v>0</v>
      </c>
      <c r="H16" s="33" t="n">
        <f aca="false">H17+H24+H26+H25+H27</f>
        <v>74778441.89</v>
      </c>
      <c r="I16" s="19" t="n">
        <f aca="false">H16-D16</f>
        <v>-222758458.11</v>
      </c>
      <c r="J16" s="20" t="n">
        <f aca="false">H16/D16*100</f>
        <v>25.1324934453508</v>
      </c>
    </row>
    <row r="17" customFormat="false" ht="25.5" hidden="false" customHeight="false" outlineLevel="0" collapsed="false">
      <c r="A17" s="34" t="s">
        <v>27</v>
      </c>
      <c r="B17" s="35" t="s">
        <v>28</v>
      </c>
      <c r="C17" s="28" t="n">
        <f aca="false">C18+C20+C22+C23</f>
        <v>163583000</v>
      </c>
      <c r="D17" s="28" t="n">
        <f aca="false">D18+D20+D22+D23</f>
        <v>163583000</v>
      </c>
      <c r="E17" s="29" t="n">
        <f aca="false">D17-C17</f>
        <v>0</v>
      </c>
      <c r="F17" s="28" t="n">
        <f aca="false">F18+F20+F22+F23</f>
        <v>163583000</v>
      </c>
      <c r="G17" s="28" t="n">
        <f aca="false">F17-D17</f>
        <v>0</v>
      </c>
      <c r="H17" s="28" t="n">
        <f aca="false">H18+H19+H20+H21+H22+H23</f>
        <v>41728562.72</v>
      </c>
      <c r="I17" s="30" t="n">
        <f aca="false">H17-D17</f>
        <v>-121854437.28</v>
      </c>
      <c r="J17" s="31" t="n">
        <f aca="false">H17/D17*100</f>
        <v>25.5091071321592</v>
      </c>
    </row>
    <row r="18" customFormat="false" ht="25.5" hidden="false" customHeight="false" outlineLevel="0" collapsed="false">
      <c r="A18" s="34" t="s">
        <v>29</v>
      </c>
      <c r="B18" s="35" t="s">
        <v>30</v>
      </c>
      <c r="C18" s="28" t="n">
        <v>124583000</v>
      </c>
      <c r="D18" s="28" t="n">
        <v>124583000</v>
      </c>
      <c r="E18" s="29" t="n">
        <f aca="false">D18-C18</f>
        <v>0</v>
      </c>
      <c r="F18" s="28" t="n">
        <v>124583000</v>
      </c>
      <c r="G18" s="28" t="n">
        <f aca="false">F18-D18</f>
        <v>0</v>
      </c>
      <c r="H18" s="28" t="n">
        <v>28540020.77</v>
      </c>
      <c r="I18" s="30" t="n">
        <f aca="false">H18-D18</f>
        <v>-96042979.23</v>
      </c>
      <c r="J18" s="31" t="n">
        <f aca="false">H18/D18*100</f>
        <v>22.908439169068</v>
      </c>
    </row>
    <row r="19" customFormat="false" ht="38.25" hidden="false" customHeight="false" outlineLevel="0" collapsed="false">
      <c r="A19" s="34" t="s">
        <v>31</v>
      </c>
      <c r="B19" s="35" t="s">
        <v>32</v>
      </c>
      <c r="C19" s="28"/>
      <c r="D19" s="28"/>
      <c r="E19" s="29"/>
      <c r="F19" s="28"/>
      <c r="G19" s="28"/>
      <c r="H19" s="28" t="n">
        <v>283328.7</v>
      </c>
      <c r="I19" s="30" t="n">
        <f aca="false">H19-D19</f>
        <v>283328.7</v>
      </c>
      <c r="J19" s="31"/>
    </row>
    <row r="20" customFormat="false" ht="38.25" hidden="false" customHeight="false" outlineLevel="0" collapsed="false">
      <c r="A20" s="34" t="s">
        <v>33</v>
      </c>
      <c r="B20" s="35" t="s">
        <v>34</v>
      </c>
      <c r="C20" s="28" t="n">
        <v>30000000</v>
      </c>
      <c r="D20" s="28" t="n">
        <v>30000000</v>
      </c>
      <c r="E20" s="29" t="n">
        <f aca="false">D20-C20</f>
        <v>0</v>
      </c>
      <c r="F20" s="28" t="n">
        <v>30000000</v>
      </c>
      <c r="G20" s="28" t="n">
        <f aca="false">F20-D20</f>
        <v>0</v>
      </c>
      <c r="H20" s="28" t="n">
        <v>6701708.2</v>
      </c>
      <c r="I20" s="30" t="n">
        <f aca="false">H20-D20</f>
        <v>-23298291.8</v>
      </c>
      <c r="J20" s="31" t="n">
        <f aca="false">H20/D20*100</f>
        <v>22.3390273333333</v>
      </c>
    </row>
    <row r="21" customFormat="false" ht="51" hidden="false" customHeight="false" outlineLevel="0" collapsed="false">
      <c r="A21" s="34" t="s">
        <v>35</v>
      </c>
      <c r="B21" s="35" t="s">
        <v>36</v>
      </c>
      <c r="C21" s="28"/>
      <c r="D21" s="28"/>
      <c r="E21" s="29"/>
      <c r="F21" s="28"/>
      <c r="G21" s="28"/>
      <c r="H21" s="28" t="n">
        <v>-13074.91</v>
      </c>
      <c r="I21" s="30" t="n">
        <f aca="false">H21-D21</f>
        <v>-13074.91</v>
      </c>
      <c r="J21" s="31"/>
    </row>
    <row r="22" customFormat="false" ht="38.25" hidden="false" customHeight="false" outlineLevel="0" collapsed="false">
      <c r="A22" s="34" t="s">
        <v>37</v>
      </c>
      <c r="B22" s="36" t="s">
        <v>38</v>
      </c>
      <c r="C22" s="28" t="n">
        <v>1000000</v>
      </c>
      <c r="D22" s="28" t="n">
        <v>1000000</v>
      </c>
      <c r="E22" s="29" t="n">
        <f aca="false">D22-C22</f>
        <v>0</v>
      </c>
      <c r="F22" s="28" t="n">
        <v>1000000</v>
      </c>
      <c r="G22" s="28" t="n">
        <f aca="false">F22-D22</f>
        <v>0</v>
      </c>
      <c r="H22" s="28" t="n">
        <v>3316983.43</v>
      </c>
      <c r="I22" s="30" t="n">
        <f aca="false">H22-D22</f>
        <v>2316983.43</v>
      </c>
      <c r="J22" s="31" t="n">
        <f aca="false">H22/D22*100</f>
        <v>331.698343</v>
      </c>
    </row>
    <row r="23" customFormat="false" ht="25.5" hidden="false" customHeight="false" outlineLevel="0" collapsed="false">
      <c r="A23" s="34" t="s">
        <v>39</v>
      </c>
      <c r="B23" s="35" t="s">
        <v>40</v>
      </c>
      <c r="C23" s="28" t="n">
        <v>8000000</v>
      </c>
      <c r="D23" s="28" t="n">
        <v>8000000</v>
      </c>
      <c r="E23" s="29" t="n">
        <f aca="false">D23-C23</f>
        <v>0</v>
      </c>
      <c r="F23" s="28" t="n">
        <v>8000000</v>
      </c>
      <c r="G23" s="28" t="n">
        <f aca="false">F23-D23</f>
        <v>0</v>
      </c>
      <c r="H23" s="28" t="n">
        <v>2899596.53</v>
      </c>
      <c r="I23" s="30" t="n">
        <f aca="false">H23-D23</f>
        <v>-5100403.47</v>
      </c>
      <c r="J23" s="31" t="n">
        <f aca="false">H23/D23*100</f>
        <v>36.244956625</v>
      </c>
    </row>
    <row r="24" customFormat="false" ht="25.5" hidden="false" customHeight="false" outlineLevel="0" collapsed="false">
      <c r="A24" s="34" t="s">
        <v>41</v>
      </c>
      <c r="B24" s="35" t="s">
        <v>42</v>
      </c>
      <c r="C24" s="28" t="n">
        <v>133703900</v>
      </c>
      <c r="D24" s="28" t="n">
        <v>133703900</v>
      </c>
      <c r="E24" s="29" t="n">
        <f aca="false">D24-C24</f>
        <v>0</v>
      </c>
      <c r="F24" s="28" t="n">
        <v>133703900</v>
      </c>
      <c r="G24" s="28" t="n">
        <f aca="false">F24-D24</f>
        <v>0</v>
      </c>
      <c r="H24" s="28" t="n">
        <v>32584853.89</v>
      </c>
      <c r="I24" s="30" t="n">
        <f aca="false">H24-D24</f>
        <v>-101119046.11</v>
      </c>
      <c r="J24" s="31" t="n">
        <f aca="false">H24/D24*100</f>
        <v>24.3709075726288</v>
      </c>
    </row>
    <row r="25" customFormat="false" ht="38.25" hidden="false" customHeight="false" outlineLevel="0" collapsed="false">
      <c r="A25" s="34" t="s">
        <v>43</v>
      </c>
      <c r="B25" s="35" t="s">
        <v>44</v>
      </c>
      <c r="C25" s="28"/>
      <c r="D25" s="28"/>
      <c r="E25" s="29"/>
      <c r="F25" s="28"/>
      <c r="G25" s="28"/>
      <c r="H25" s="28" t="n">
        <v>371505.28</v>
      </c>
      <c r="I25" s="30" t="n">
        <f aca="false">H25-D25</f>
        <v>371505.28</v>
      </c>
      <c r="J25" s="31"/>
    </row>
    <row r="26" customFormat="false" ht="12.75" hidden="false" customHeight="false" outlineLevel="0" collapsed="false">
      <c r="A26" s="34" t="s">
        <v>45</v>
      </c>
      <c r="B26" s="35" t="s">
        <v>46</v>
      </c>
      <c r="C26" s="28" t="n">
        <v>250000</v>
      </c>
      <c r="D26" s="28" t="n">
        <v>250000</v>
      </c>
      <c r="E26" s="29" t="n">
        <f aca="false">D26-C26</f>
        <v>0</v>
      </c>
      <c r="F26" s="28" t="n">
        <v>250000</v>
      </c>
      <c r="G26" s="28" t="n">
        <f aca="false">F26-D26</f>
        <v>0</v>
      </c>
      <c r="H26" s="28" t="n">
        <v>86110</v>
      </c>
      <c r="I26" s="30" t="n">
        <f aca="false">H26-D26</f>
        <v>-163890</v>
      </c>
      <c r="J26" s="31" t="n">
        <f aca="false">H26/D26*100</f>
        <v>34.444</v>
      </c>
    </row>
    <row r="27" customFormat="false" ht="25.5" hidden="false" customHeight="false" outlineLevel="0" collapsed="false">
      <c r="A27" s="34" t="s">
        <v>47</v>
      </c>
      <c r="B27" s="35" t="s">
        <v>48</v>
      </c>
      <c r="C27" s="28"/>
      <c r="D27" s="28"/>
      <c r="E27" s="29"/>
      <c r="F27" s="28"/>
      <c r="G27" s="28"/>
      <c r="H27" s="28" t="n">
        <v>7410</v>
      </c>
      <c r="I27" s="30" t="n">
        <f aca="false">H27-D27</f>
        <v>7410</v>
      </c>
      <c r="J27" s="31"/>
    </row>
    <row r="28" s="21" customFormat="true" ht="12.75" hidden="false" customHeight="false" outlineLevel="0" collapsed="false">
      <c r="A28" s="24" t="s">
        <v>49</v>
      </c>
      <c r="B28" s="37" t="s">
        <v>50</v>
      </c>
      <c r="C28" s="18" t="n">
        <f aca="false">C29+C30+C33</f>
        <v>143593700</v>
      </c>
      <c r="D28" s="18" t="n">
        <f aca="false">D29+D30+D33</f>
        <v>143593700</v>
      </c>
      <c r="E28" s="23" t="n">
        <f aca="false">D28-C28</f>
        <v>0</v>
      </c>
      <c r="F28" s="18" t="n">
        <f aca="false">F29+F30+F33</f>
        <v>143593700</v>
      </c>
      <c r="G28" s="18" t="n">
        <f aca="false">F28-D28</f>
        <v>0</v>
      </c>
      <c r="H28" s="18" t="n">
        <f aca="false">H29+H30+H33</f>
        <v>53251933.4</v>
      </c>
      <c r="I28" s="19" t="n">
        <f aca="false">H28-D28</f>
        <v>-90341766.6</v>
      </c>
      <c r="J28" s="20" t="n">
        <f aca="false">H28/D28*100</f>
        <v>37.0851460753501</v>
      </c>
    </row>
    <row r="29" customFormat="false" ht="51" hidden="false" customHeight="false" outlineLevel="0" collapsed="false">
      <c r="A29" s="34" t="s">
        <v>51</v>
      </c>
      <c r="B29" s="38" t="s">
        <v>52</v>
      </c>
      <c r="C29" s="28" t="n">
        <v>14296000</v>
      </c>
      <c r="D29" s="28" t="n">
        <v>14296000</v>
      </c>
      <c r="E29" s="29" t="n">
        <f aca="false">D29-C29</f>
        <v>0</v>
      </c>
      <c r="F29" s="28" t="n">
        <v>14296000</v>
      </c>
      <c r="G29" s="28" t="n">
        <f aca="false">F29-D29</f>
        <v>0</v>
      </c>
      <c r="H29" s="28" t="n">
        <v>6229264.73</v>
      </c>
      <c r="I29" s="30" t="n">
        <f aca="false">H29-D29</f>
        <v>-8066735.27</v>
      </c>
      <c r="J29" s="31" t="n">
        <f aca="false">H29/D29*100</f>
        <v>43.5734802042529</v>
      </c>
    </row>
    <row r="30" customFormat="false" ht="12.75" hidden="false" customHeight="false" outlineLevel="0" collapsed="false">
      <c r="A30" s="34" t="s">
        <v>53</v>
      </c>
      <c r="B30" s="38" t="s">
        <v>54</v>
      </c>
      <c r="C30" s="28" t="n">
        <f aca="false">C31+C32</f>
        <v>63206600</v>
      </c>
      <c r="D30" s="28" t="n">
        <f aca="false">D31+D32</f>
        <v>63206600</v>
      </c>
      <c r="E30" s="29" t="n">
        <f aca="false">D30-C30</f>
        <v>0</v>
      </c>
      <c r="F30" s="28" t="n">
        <f aca="false">F31+F32</f>
        <v>63206600</v>
      </c>
      <c r="G30" s="28" t="n">
        <f aca="false">F30-D30</f>
        <v>0</v>
      </c>
      <c r="H30" s="28" t="n">
        <f aca="false">H31+H32</f>
        <v>15851406.15</v>
      </c>
      <c r="I30" s="30" t="n">
        <f aca="false">H30-D30</f>
        <v>-47355193.85</v>
      </c>
      <c r="J30" s="31" t="n">
        <f aca="false">H30/D30*100</f>
        <v>25.0787198646977</v>
      </c>
    </row>
    <row r="31" customFormat="false" ht="76.5" hidden="false" customHeight="false" outlineLevel="0" collapsed="false">
      <c r="A31" s="34" t="s">
        <v>55</v>
      </c>
      <c r="B31" s="38" t="s">
        <v>56</v>
      </c>
      <c r="C31" s="28" t="n">
        <v>6500000</v>
      </c>
      <c r="D31" s="28" t="n">
        <v>6500000</v>
      </c>
      <c r="E31" s="29" t="n">
        <f aca="false">D31-C31</f>
        <v>0</v>
      </c>
      <c r="F31" s="28" t="n">
        <v>6500000</v>
      </c>
      <c r="G31" s="28" t="n">
        <f aca="false">F31-D31</f>
        <v>0</v>
      </c>
      <c r="H31" s="28" t="n">
        <v>-2536236.84</v>
      </c>
      <c r="I31" s="30" t="n">
        <f aca="false">H31-D31</f>
        <v>-9036236.84</v>
      </c>
      <c r="J31" s="31" t="n">
        <f aca="false">H31/D31*100</f>
        <v>-39.0190283076923</v>
      </c>
    </row>
    <row r="32" customFormat="false" ht="76.5" hidden="false" customHeight="false" outlineLevel="0" collapsed="false">
      <c r="A32" s="34" t="s">
        <v>57</v>
      </c>
      <c r="B32" s="38" t="s">
        <v>58</v>
      </c>
      <c r="C32" s="28" t="n">
        <v>56706600</v>
      </c>
      <c r="D32" s="28" t="n">
        <v>56706600</v>
      </c>
      <c r="E32" s="29" t="n">
        <f aca="false">D32-C32</f>
        <v>0</v>
      </c>
      <c r="F32" s="28" t="n">
        <v>56706600</v>
      </c>
      <c r="G32" s="28" t="n">
        <f aca="false">F32-D32</f>
        <v>0</v>
      </c>
      <c r="H32" s="28" t="n">
        <v>18387642.99</v>
      </c>
      <c r="I32" s="30" t="n">
        <f aca="false">H32-D32</f>
        <v>-38318957.01</v>
      </c>
      <c r="J32" s="31" t="n">
        <f aca="false">H32/D32*100</f>
        <v>32.4259310027404</v>
      </c>
    </row>
    <row r="33" customFormat="false" ht="12.75" hidden="false" customHeight="false" outlineLevel="0" collapsed="false">
      <c r="A33" s="34" t="s">
        <v>59</v>
      </c>
      <c r="B33" s="38" t="s">
        <v>60</v>
      </c>
      <c r="C33" s="28" t="n">
        <f aca="false">C35+C34</f>
        <v>66091100</v>
      </c>
      <c r="D33" s="28" t="n">
        <f aca="false">D35+D34</f>
        <v>66091100</v>
      </c>
      <c r="E33" s="29" t="n">
        <f aca="false">D33-C33</f>
        <v>0</v>
      </c>
      <c r="F33" s="28" t="n">
        <f aca="false">F35+F34</f>
        <v>66091100</v>
      </c>
      <c r="G33" s="28" t="n">
        <f aca="false">F33-D33</f>
        <v>0</v>
      </c>
      <c r="H33" s="28" t="n">
        <f aca="false">H35+H34</f>
        <v>31171262.52</v>
      </c>
      <c r="I33" s="30" t="n">
        <f aca="false">H33-D33</f>
        <v>-34919837.48</v>
      </c>
      <c r="J33" s="31" t="n">
        <f aca="false">H33/D33*100</f>
        <v>47.164084907045</v>
      </c>
    </row>
    <row r="34" customFormat="false" ht="12.75" hidden="false" customHeight="false" outlineLevel="0" collapsed="false">
      <c r="A34" s="34" t="s">
        <v>61</v>
      </c>
      <c r="B34" s="38" t="s">
        <v>62</v>
      </c>
      <c r="C34" s="28" t="n">
        <v>41251100</v>
      </c>
      <c r="D34" s="28" t="n">
        <v>41251100</v>
      </c>
      <c r="E34" s="29" t="n">
        <f aca="false">D34-C34</f>
        <v>0</v>
      </c>
      <c r="F34" s="28" t="n">
        <v>41251100</v>
      </c>
      <c r="G34" s="28" t="n">
        <f aca="false">F34-D34</f>
        <v>0</v>
      </c>
      <c r="H34" s="28" t="n">
        <v>17427870.18</v>
      </c>
      <c r="I34" s="30" t="n">
        <f aca="false">H34-D34</f>
        <v>-23823229.82</v>
      </c>
      <c r="J34" s="31" t="n">
        <f aca="false">H34/D34*100</f>
        <v>42.2482556343952</v>
      </c>
    </row>
    <row r="35" customFormat="false" ht="12.75" hidden="false" customHeight="false" outlineLevel="0" collapsed="false">
      <c r="A35" s="34" t="s">
        <v>63</v>
      </c>
      <c r="B35" s="38" t="s">
        <v>64</v>
      </c>
      <c r="C35" s="28" t="n">
        <v>24840000</v>
      </c>
      <c r="D35" s="28" t="n">
        <v>24840000</v>
      </c>
      <c r="E35" s="29" t="n">
        <f aca="false">D35-C35</f>
        <v>0</v>
      </c>
      <c r="F35" s="28" t="n">
        <v>24840000</v>
      </c>
      <c r="G35" s="28" t="n">
        <f aca="false">F35-D35</f>
        <v>0</v>
      </c>
      <c r="H35" s="28" t="n">
        <v>13743392.34</v>
      </c>
      <c r="I35" s="30" t="n">
        <f aca="false">H35-D35</f>
        <v>-11096607.66</v>
      </c>
      <c r="J35" s="31" t="n">
        <f aca="false">H35/D35*100</f>
        <v>55.3276664251208</v>
      </c>
    </row>
    <row r="36" s="21" customFormat="true" ht="12.75" hidden="false" customHeight="false" outlineLevel="0" collapsed="false">
      <c r="A36" s="24" t="s">
        <v>65</v>
      </c>
      <c r="B36" s="22" t="s">
        <v>66</v>
      </c>
      <c r="C36" s="18" t="n">
        <f aca="false">C37+C38</f>
        <v>14500000</v>
      </c>
      <c r="D36" s="18" t="n">
        <f aca="false">D37+D38</f>
        <v>14500000</v>
      </c>
      <c r="E36" s="23" t="n">
        <f aca="false">D36-C36</f>
        <v>0</v>
      </c>
      <c r="F36" s="18" t="n">
        <f aca="false">F37+F38</f>
        <v>14500000</v>
      </c>
      <c r="G36" s="18" t="n">
        <f aca="false">F36-D36</f>
        <v>0</v>
      </c>
      <c r="H36" s="18" t="n">
        <f aca="false">H37+H38</f>
        <v>3903654.83</v>
      </c>
      <c r="I36" s="19" t="n">
        <f aca="false">H36-D36</f>
        <v>-10596345.17</v>
      </c>
      <c r="J36" s="20" t="n">
        <f aca="false">H36/D36*100</f>
        <v>26.9217574482759</v>
      </c>
    </row>
    <row r="37" customFormat="false" ht="51" hidden="false" customHeight="false" outlineLevel="0" collapsed="false">
      <c r="A37" s="34" t="s">
        <v>67</v>
      </c>
      <c r="B37" s="39" t="s">
        <v>68</v>
      </c>
      <c r="C37" s="28" t="n">
        <v>12000000</v>
      </c>
      <c r="D37" s="28" t="n">
        <v>12000000</v>
      </c>
      <c r="E37" s="29" t="n">
        <f aca="false">D37-C37</f>
        <v>0</v>
      </c>
      <c r="F37" s="28" t="n">
        <v>12000000</v>
      </c>
      <c r="G37" s="28" t="n">
        <f aca="false">F37-D37</f>
        <v>0</v>
      </c>
      <c r="H37" s="28" t="n">
        <v>3125654.83</v>
      </c>
      <c r="I37" s="30" t="n">
        <f aca="false">H37-D37</f>
        <v>-8874345.17</v>
      </c>
      <c r="J37" s="31" t="n">
        <f aca="false">H37/D37*100</f>
        <v>26.0471235833333</v>
      </c>
    </row>
    <row r="38" customFormat="false" ht="76.5" hidden="false" customHeight="false" outlineLevel="0" collapsed="false">
      <c r="A38" s="34" t="s">
        <v>69</v>
      </c>
      <c r="B38" s="39" t="s">
        <v>70</v>
      </c>
      <c r="C38" s="28" t="n">
        <v>2500000</v>
      </c>
      <c r="D38" s="28" t="n">
        <v>2500000</v>
      </c>
      <c r="E38" s="29" t="n">
        <f aca="false">D38-C38</f>
        <v>0</v>
      </c>
      <c r="F38" s="28" t="n">
        <v>2500000</v>
      </c>
      <c r="G38" s="28" t="n">
        <f aca="false">F38-D38</f>
        <v>0</v>
      </c>
      <c r="H38" s="28" t="n">
        <v>778000</v>
      </c>
      <c r="I38" s="30" t="n">
        <f aca="false">H38-D38</f>
        <v>-1722000</v>
      </c>
      <c r="J38" s="31" t="n">
        <f aca="false">H38/D38*100</f>
        <v>31.12</v>
      </c>
    </row>
    <row r="39" customFormat="false" ht="25.5" hidden="false" customHeight="false" outlineLevel="0" collapsed="false">
      <c r="A39" s="34" t="s">
        <v>71</v>
      </c>
      <c r="B39" s="38" t="s">
        <v>72</v>
      </c>
      <c r="C39" s="28"/>
      <c r="D39" s="28"/>
      <c r="E39" s="29" t="n">
        <f aca="false">D39-C39</f>
        <v>0</v>
      </c>
      <c r="F39" s="28"/>
      <c r="G39" s="28" t="n">
        <f aca="false">F39-D39</f>
        <v>0</v>
      </c>
      <c r="H39" s="28" t="n">
        <v>5567.6</v>
      </c>
      <c r="I39" s="30" t="n">
        <f aca="false">H39-D39</f>
        <v>5567.6</v>
      </c>
      <c r="J39" s="31"/>
    </row>
    <row r="40" s="21" customFormat="true" ht="12.75" hidden="false" customHeight="false" outlineLevel="0" collapsed="false">
      <c r="A40" s="24"/>
      <c r="B40" s="37" t="s">
        <v>73</v>
      </c>
      <c r="C40" s="18" t="n">
        <f aca="false">C41+C48+C50+C53+C57</f>
        <v>175641700</v>
      </c>
      <c r="D40" s="18" t="n">
        <f aca="false">D41+D48+D50+D57+D53</f>
        <v>201641700</v>
      </c>
      <c r="E40" s="23" t="n">
        <f aca="false">D40-C40</f>
        <v>26000000</v>
      </c>
      <c r="F40" s="18" t="n">
        <f aca="false">F41+F48+F50+F57+F53</f>
        <v>201641700</v>
      </c>
      <c r="G40" s="18" t="n">
        <f aca="false">F40-D40</f>
        <v>0</v>
      </c>
      <c r="H40" s="18" t="n">
        <f aca="false">H41+H48+H50+H57+H53+H71</f>
        <v>257247153.45</v>
      </c>
      <c r="I40" s="19" t="n">
        <f aca="false">H40-D40</f>
        <v>55605453.45</v>
      </c>
      <c r="J40" s="20" t="n">
        <f aca="false">H40/D40*100</f>
        <v>127.576366123674</v>
      </c>
    </row>
    <row r="41" s="21" customFormat="true" ht="25.5" hidden="false" customHeight="false" outlineLevel="0" collapsed="false">
      <c r="A41" s="24" t="s">
        <v>74</v>
      </c>
      <c r="B41" s="37" t="s">
        <v>75</v>
      </c>
      <c r="C41" s="18" t="n">
        <f aca="false">C42+C43+C44+C45+C46+C47</f>
        <v>137500000</v>
      </c>
      <c r="D41" s="18" t="n">
        <f aca="false">D42+D43+D44+D45+D46+D47</f>
        <v>137500000</v>
      </c>
      <c r="E41" s="23" t="n">
        <f aca="false">D41-C41</f>
        <v>0</v>
      </c>
      <c r="F41" s="18" t="n">
        <f aca="false">F42+F43+F44+F45+F46+F47</f>
        <v>137500000</v>
      </c>
      <c r="G41" s="18" t="n">
        <f aca="false">F41-D41</f>
        <v>0</v>
      </c>
      <c r="H41" s="18" t="n">
        <f aca="false">H42+H43+H44+H45+H46+H47</f>
        <v>123451206.93</v>
      </c>
      <c r="I41" s="19" t="n">
        <f aca="false">H41-D41</f>
        <v>-14048793.07</v>
      </c>
      <c r="J41" s="20" t="n">
        <f aca="false">H41/D41*100</f>
        <v>89.7826959490909</v>
      </c>
    </row>
    <row r="42" customFormat="false" ht="51" hidden="false" customHeight="false" outlineLevel="0" collapsed="false">
      <c r="A42" s="34" t="s">
        <v>76</v>
      </c>
      <c r="B42" s="35" t="s">
        <v>77</v>
      </c>
      <c r="C42" s="28" t="n">
        <v>2000000</v>
      </c>
      <c r="D42" s="28" t="n">
        <v>2000000</v>
      </c>
      <c r="E42" s="29" t="n">
        <f aca="false">D42-C42</f>
        <v>0</v>
      </c>
      <c r="F42" s="28" t="n">
        <v>2000000</v>
      </c>
      <c r="G42" s="28" t="n">
        <f aca="false">F42-D42</f>
        <v>0</v>
      </c>
      <c r="H42" s="28"/>
      <c r="I42" s="30" t="n">
        <f aca="false">H42-D42</f>
        <v>-2000000</v>
      </c>
      <c r="J42" s="31" t="n">
        <f aca="false">H42/D42*100</f>
        <v>0</v>
      </c>
    </row>
    <row r="43" customFormat="false" ht="76.5" hidden="false" customHeight="false" outlineLevel="0" collapsed="false">
      <c r="A43" s="34" t="s">
        <v>78</v>
      </c>
      <c r="B43" s="40" t="s">
        <v>79</v>
      </c>
      <c r="C43" s="28" t="n">
        <v>112700000</v>
      </c>
      <c r="D43" s="28" t="n">
        <v>112700000</v>
      </c>
      <c r="E43" s="29" t="n">
        <f aca="false">D43-C43</f>
        <v>0</v>
      </c>
      <c r="F43" s="28" t="n">
        <v>112700000</v>
      </c>
      <c r="G43" s="28" t="n">
        <f aca="false">F43-D43</f>
        <v>0</v>
      </c>
      <c r="H43" s="28" t="n">
        <v>110887636.39</v>
      </c>
      <c r="I43" s="30" t="n">
        <f aca="false">H43-D43</f>
        <v>-1812363.61</v>
      </c>
      <c r="J43" s="31" t="n">
        <f aca="false">H43/D43*100</f>
        <v>98.3918690239574</v>
      </c>
    </row>
    <row r="44" customFormat="false" ht="76.5" hidden="false" customHeight="false" outlineLevel="0" collapsed="false">
      <c r="A44" s="34" t="s">
        <v>80</v>
      </c>
      <c r="B44" s="40" t="s">
        <v>81</v>
      </c>
      <c r="C44" s="28" t="n">
        <v>300000</v>
      </c>
      <c r="D44" s="28" t="n">
        <v>300000</v>
      </c>
      <c r="E44" s="29" t="n">
        <f aca="false">D44-C44</f>
        <v>0</v>
      </c>
      <c r="F44" s="28" t="n">
        <v>300000</v>
      </c>
      <c r="G44" s="28" t="n">
        <f aca="false">F44-D44</f>
        <v>0</v>
      </c>
      <c r="H44" s="28" t="n">
        <v>18062.19</v>
      </c>
      <c r="I44" s="30" t="n">
        <f aca="false">H44-D44</f>
        <v>-281937.81</v>
      </c>
      <c r="J44" s="31" t="n">
        <f aca="false">H44/D44*100</f>
        <v>6.02073</v>
      </c>
    </row>
    <row r="45" customFormat="false" ht="63.75" hidden="false" customHeight="false" outlineLevel="0" collapsed="false">
      <c r="A45" s="34" t="s">
        <v>82</v>
      </c>
      <c r="B45" s="35" t="s">
        <v>83</v>
      </c>
      <c r="C45" s="28" t="n">
        <v>20000000</v>
      </c>
      <c r="D45" s="28" t="n">
        <v>20000000</v>
      </c>
      <c r="E45" s="29" t="n">
        <f aca="false">D45-C45</f>
        <v>0</v>
      </c>
      <c r="F45" s="28" t="n">
        <v>20000000</v>
      </c>
      <c r="G45" s="28" t="n">
        <f aca="false">F45-D45</f>
        <v>0</v>
      </c>
      <c r="H45" s="28" t="n">
        <v>9022658.01</v>
      </c>
      <c r="I45" s="30" t="n">
        <f aca="false">H45-D45</f>
        <v>-10977341.99</v>
      </c>
      <c r="J45" s="31" t="n">
        <f aca="false">H45/D45*100</f>
        <v>45.11329005</v>
      </c>
    </row>
    <row r="46" customFormat="false" ht="51" hidden="false" customHeight="false" outlineLevel="0" collapsed="false">
      <c r="A46" s="34" t="s">
        <v>84</v>
      </c>
      <c r="B46" s="35" t="s">
        <v>85</v>
      </c>
      <c r="C46" s="28" t="n">
        <v>500000</v>
      </c>
      <c r="D46" s="28" t="n">
        <v>500000</v>
      </c>
      <c r="E46" s="29" t="n">
        <f aca="false">D46-C46</f>
        <v>0</v>
      </c>
      <c r="F46" s="28" t="n">
        <v>500000</v>
      </c>
      <c r="G46" s="28" t="n">
        <f aca="false">F46-D46</f>
        <v>0</v>
      </c>
      <c r="H46" s="28" t="n">
        <v>2582200</v>
      </c>
      <c r="I46" s="30" t="n">
        <f aca="false">H46-D46</f>
        <v>2082200</v>
      </c>
      <c r="J46" s="31" t="n">
        <f aca="false">H46/D46*100</f>
        <v>516.44</v>
      </c>
    </row>
    <row r="47" customFormat="false" ht="76.5" hidden="false" customHeight="false" outlineLevel="0" collapsed="false">
      <c r="A47" s="34" t="s">
        <v>86</v>
      </c>
      <c r="B47" s="35" t="s">
        <v>87</v>
      </c>
      <c r="C47" s="28" t="n">
        <v>2000000</v>
      </c>
      <c r="D47" s="28" t="n">
        <v>2000000</v>
      </c>
      <c r="E47" s="29" t="n">
        <f aca="false">D47-C47</f>
        <v>0</v>
      </c>
      <c r="F47" s="28" t="n">
        <v>2000000</v>
      </c>
      <c r="G47" s="28" t="n">
        <f aca="false">F47-D47</f>
        <v>0</v>
      </c>
      <c r="H47" s="41" t="n">
        <v>940650.34</v>
      </c>
      <c r="I47" s="30" t="n">
        <f aca="false">H47-D47</f>
        <v>-1059349.66</v>
      </c>
      <c r="J47" s="31" t="n">
        <f aca="false">H47/D47*100</f>
        <v>47.032517</v>
      </c>
    </row>
    <row r="48" s="21" customFormat="true" ht="12.75" hidden="false" customHeight="false" outlineLevel="0" collapsed="false">
      <c r="A48" s="24" t="s">
        <v>88</v>
      </c>
      <c r="B48" s="37" t="s">
        <v>89</v>
      </c>
      <c r="C48" s="18" t="n">
        <f aca="false">C49</f>
        <v>3514500</v>
      </c>
      <c r="D48" s="18" t="n">
        <f aca="false">D49</f>
        <v>3514500</v>
      </c>
      <c r="E48" s="23" t="n">
        <f aca="false">D48-C48</f>
        <v>0</v>
      </c>
      <c r="F48" s="18" t="n">
        <f aca="false">F49</f>
        <v>3514500</v>
      </c>
      <c r="G48" s="18" t="n">
        <f aca="false">F48-D48</f>
        <v>0</v>
      </c>
      <c r="H48" s="18" t="n">
        <f aca="false">H49</f>
        <v>2410370.83</v>
      </c>
      <c r="I48" s="19" t="n">
        <f aca="false">H48-D48</f>
        <v>-1104129.17</v>
      </c>
      <c r="J48" s="20" t="n">
        <f aca="false">H48/D48*100</f>
        <v>68.5836059183383</v>
      </c>
    </row>
    <row r="49" customFormat="false" ht="25.5" hidden="false" customHeight="false" outlineLevel="0" collapsed="false">
      <c r="A49" s="34" t="s">
        <v>90</v>
      </c>
      <c r="B49" s="35" t="s">
        <v>91</v>
      </c>
      <c r="C49" s="28" t="n">
        <v>3514500</v>
      </c>
      <c r="D49" s="28" t="n">
        <v>3514500</v>
      </c>
      <c r="E49" s="29" t="n">
        <f aca="false">D49-C49</f>
        <v>0</v>
      </c>
      <c r="F49" s="28" t="n">
        <v>3514500</v>
      </c>
      <c r="G49" s="28" t="n">
        <f aca="false">F49-D49</f>
        <v>0</v>
      </c>
      <c r="H49" s="28" t="n">
        <v>2410370.83</v>
      </c>
      <c r="I49" s="30" t="n">
        <f aca="false">H49-D49</f>
        <v>-1104129.17</v>
      </c>
      <c r="J49" s="31" t="n">
        <f aca="false">H49/D49*100</f>
        <v>68.5836059183383</v>
      </c>
    </row>
    <row r="50" s="21" customFormat="true" ht="25.5" hidden="false" customHeight="false" outlineLevel="0" collapsed="false">
      <c r="A50" s="24" t="s">
        <v>92</v>
      </c>
      <c r="B50" s="37" t="s">
        <v>93</v>
      </c>
      <c r="C50" s="33" t="n">
        <f aca="false">C51+C52</f>
        <v>2700000</v>
      </c>
      <c r="D50" s="33" t="n">
        <f aca="false">D51+D52</f>
        <v>28700000</v>
      </c>
      <c r="E50" s="19" t="n">
        <f aca="false">D50-C50</f>
        <v>26000000</v>
      </c>
      <c r="F50" s="33" t="n">
        <f aca="false">F51+F52</f>
        <v>28700000</v>
      </c>
      <c r="G50" s="18" t="n">
        <f aca="false">F50-D50</f>
        <v>0</v>
      </c>
      <c r="H50" s="33" t="n">
        <f aca="false">H51+H52</f>
        <v>109950675.62</v>
      </c>
      <c r="I50" s="19" t="n">
        <f aca="false">H50-D50</f>
        <v>81250675.62</v>
      </c>
      <c r="J50" s="20" t="n">
        <f aca="false">H50/D50*100</f>
        <v>383.103399372822</v>
      </c>
    </row>
    <row r="51" customFormat="false" ht="25.5" hidden="false" customHeight="false" outlineLevel="0" collapsed="false">
      <c r="A51" s="34" t="s">
        <v>94</v>
      </c>
      <c r="B51" s="35" t="s">
        <v>95</v>
      </c>
      <c r="C51" s="32" t="n">
        <v>1200000</v>
      </c>
      <c r="D51" s="32" t="n">
        <v>1200000</v>
      </c>
      <c r="E51" s="30" t="n">
        <f aca="false">D51-C51</f>
        <v>0</v>
      </c>
      <c r="F51" s="32" t="n">
        <v>1200000</v>
      </c>
      <c r="G51" s="28" t="n">
        <f aca="false">F51-D51</f>
        <v>0</v>
      </c>
      <c r="H51" s="32" t="n">
        <v>32800</v>
      </c>
      <c r="I51" s="30" t="n">
        <f aca="false">H51-D51</f>
        <v>-1167200</v>
      </c>
      <c r="J51" s="31" t="n">
        <f aca="false">H51/D51*100</f>
        <v>2.73333333333333</v>
      </c>
    </row>
    <row r="52" customFormat="false" ht="25.5" hidden="false" customHeight="false" outlineLevel="0" collapsed="false">
      <c r="A52" s="34" t="s">
        <v>96</v>
      </c>
      <c r="B52" s="35" t="s">
        <v>97</v>
      </c>
      <c r="C52" s="32" t="n">
        <v>1500000</v>
      </c>
      <c r="D52" s="32" t="n">
        <v>27500000</v>
      </c>
      <c r="E52" s="30" t="n">
        <f aca="false">D52-C52</f>
        <v>26000000</v>
      </c>
      <c r="F52" s="32" t="n">
        <v>27500000</v>
      </c>
      <c r="G52" s="28" t="n">
        <f aca="false">F52-D52</f>
        <v>0</v>
      </c>
      <c r="H52" s="32" t="n">
        <v>109917875.62</v>
      </c>
      <c r="I52" s="30" t="n">
        <f aca="false">H52-D52</f>
        <v>82417875.62</v>
      </c>
      <c r="J52" s="31" t="n">
        <f aca="false">H52/D52*100</f>
        <v>399.701365890909</v>
      </c>
    </row>
    <row r="53" s="21" customFormat="true" ht="25.5" hidden="false" customHeight="false" outlineLevel="0" collapsed="false">
      <c r="A53" s="24" t="s">
        <v>98</v>
      </c>
      <c r="B53" s="37" t="s">
        <v>99</v>
      </c>
      <c r="C53" s="18" t="n">
        <f aca="false">C55+C56</f>
        <v>18000000</v>
      </c>
      <c r="D53" s="18" t="n">
        <f aca="false">D55+D56</f>
        <v>18000000</v>
      </c>
      <c r="E53" s="23" t="n">
        <f aca="false">D53-C53</f>
        <v>0</v>
      </c>
      <c r="F53" s="18" t="n">
        <f aca="false">F55+F56</f>
        <v>18000000</v>
      </c>
      <c r="G53" s="18" t="n">
        <f aca="false">F53-D53</f>
        <v>0</v>
      </c>
      <c r="H53" s="18" t="n">
        <f aca="false">H55+H56+H54</f>
        <v>17736783.49</v>
      </c>
      <c r="I53" s="19" t="n">
        <f aca="false">H53-D53</f>
        <v>-263216.510000002</v>
      </c>
      <c r="J53" s="20" t="n">
        <f aca="false">H53/D53*100</f>
        <v>98.5376860555556</v>
      </c>
    </row>
    <row r="54" customFormat="false" ht="25.5" hidden="false" customHeight="false" outlineLevel="0" collapsed="false">
      <c r="A54" s="34" t="s">
        <v>100</v>
      </c>
      <c r="B54" s="35" t="s">
        <v>101</v>
      </c>
      <c r="C54" s="28"/>
      <c r="D54" s="28"/>
      <c r="E54" s="29"/>
      <c r="F54" s="28"/>
      <c r="G54" s="28"/>
      <c r="H54" s="28" t="n">
        <v>824972.4</v>
      </c>
      <c r="I54" s="30" t="n">
        <f aca="false">H54-D54</f>
        <v>824972.4</v>
      </c>
      <c r="J54" s="31"/>
    </row>
    <row r="55" customFormat="false" ht="89.25" hidden="false" customHeight="false" outlineLevel="0" collapsed="false">
      <c r="A55" s="34" t="s">
        <v>102</v>
      </c>
      <c r="B55" s="40" t="s">
        <v>103</v>
      </c>
      <c r="C55" s="28" t="n">
        <v>15000000</v>
      </c>
      <c r="D55" s="28" t="n">
        <v>15000000</v>
      </c>
      <c r="E55" s="29" t="n">
        <f aca="false">D55-C55</f>
        <v>0</v>
      </c>
      <c r="F55" s="28" t="n">
        <v>15000000</v>
      </c>
      <c r="G55" s="28" t="n">
        <f aca="false">F55-D55</f>
        <v>0</v>
      </c>
      <c r="H55" s="28" t="n">
        <v>12351485.82</v>
      </c>
      <c r="I55" s="30" t="n">
        <f aca="false">H55-D55</f>
        <v>-2648514.18</v>
      </c>
      <c r="J55" s="31" t="n">
        <f aca="false">H55/D55*100</f>
        <v>82.3432388</v>
      </c>
    </row>
    <row r="56" customFormat="false" ht="51" hidden="false" customHeight="false" outlineLevel="0" collapsed="false">
      <c r="A56" s="34" t="s">
        <v>104</v>
      </c>
      <c r="B56" s="40" t="s">
        <v>105</v>
      </c>
      <c r="C56" s="28" t="n">
        <v>3000000</v>
      </c>
      <c r="D56" s="28" t="n">
        <v>3000000</v>
      </c>
      <c r="E56" s="29" t="n">
        <f aca="false">D56-C56</f>
        <v>0</v>
      </c>
      <c r="F56" s="28" t="n">
        <v>3000000</v>
      </c>
      <c r="G56" s="28" t="n">
        <f aca="false">F56-D56</f>
        <v>0</v>
      </c>
      <c r="H56" s="28" t="n">
        <v>4560325.27</v>
      </c>
      <c r="I56" s="30" t="n">
        <f aca="false">H56-D56</f>
        <v>1560325.27</v>
      </c>
      <c r="J56" s="31" t="n">
        <f aca="false">H56/D56*100</f>
        <v>152.010842333333</v>
      </c>
    </row>
    <row r="57" s="21" customFormat="true" ht="12.75" hidden="false" customHeight="false" outlineLevel="0" collapsed="false">
      <c r="A57" s="24" t="s">
        <v>106</v>
      </c>
      <c r="B57" s="37" t="s">
        <v>107</v>
      </c>
      <c r="C57" s="18" t="n">
        <f aca="false">C58+C59+C60+C61+C62+C63+C64+C65+C66+C68+C69+C70</f>
        <v>13927200</v>
      </c>
      <c r="D57" s="18" t="n">
        <f aca="false">D58+D59+D60+D61+D62+D63+D64+D65+D66+D68+D69+D70</f>
        <v>13927200</v>
      </c>
      <c r="E57" s="23" t="n">
        <f aca="false">D57-C57</f>
        <v>0</v>
      </c>
      <c r="F57" s="18" t="n">
        <f aca="false">F58+F59+F60+F61+F62+F63+F64+F65+F66+F68+F69+F70</f>
        <v>13927200</v>
      </c>
      <c r="G57" s="18" t="n">
        <f aca="false">F57-D57</f>
        <v>0</v>
      </c>
      <c r="H57" s="18" t="n">
        <f aca="false">H58+H59+H60+H61+H62+H63+H64+H65+H66+H68+H69+H70+H67</f>
        <v>5275671.62</v>
      </c>
      <c r="I57" s="19" t="n">
        <f aca="false">H57-D57</f>
        <v>-8651528.38</v>
      </c>
      <c r="J57" s="20" t="n">
        <f aca="false">H57/D57*100</f>
        <v>37.8803465161698</v>
      </c>
    </row>
    <row r="58" customFormat="false" ht="127.5" hidden="false" customHeight="false" outlineLevel="0" collapsed="false">
      <c r="A58" s="34" t="s">
        <v>108</v>
      </c>
      <c r="B58" s="42" t="s">
        <v>109</v>
      </c>
      <c r="C58" s="28" t="n">
        <v>600000</v>
      </c>
      <c r="D58" s="28" t="n">
        <v>600000</v>
      </c>
      <c r="E58" s="29" t="n">
        <f aca="false">D58-C58</f>
        <v>0</v>
      </c>
      <c r="F58" s="28" t="n">
        <v>600000</v>
      </c>
      <c r="G58" s="28" t="n">
        <f aca="false">F58-D58</f>
        <v>0</v>
      </c>
      <c r="H58" s="28" t="n">
        <v>145113.57</v>
      </c>
      <c r="I58" s="30" t="n">
        <f aca="false">H58-D58</f>
        <v>-454886.43</v>
      </c>
      <c r="J58" s="31" t="n">
        <f aca="false">H58/D58*100</f>
        <v>24.185595</v>
      </c>
    </row>
    <row r="59" customFormat="false" ht="63.75" hidden="false" customHeight="false" outlineLevel="0" collapsed="false">
      <c r="A59" s="34" t="s">
        <v>110</v>
      </c>
      <c r="B59" s="38" t="s">
        <v>111</v>
      </c>
      <c r="C59" s="28" t="n">
        <v>200000</v>
      </c>
      <c r="D59" s="28" t="n">
        <v>200000</v>
      </c>
      <c r="E59" s="29" t="n">
        <f aca="false">D59-C59</f>
        <v>0</v>
      </c>
      <c r="F59" s="28" t="n">
        <v>200000</v>
      </c>
      <c r="G59" s="28" t="n">
        <f aca="false">F59-D59</f>
        <v>0</v>
      </c>
      <c r="H59" s="28" t="n">
        <v>5551.53</v>
      </c>
      <c r="I59" s="30" t="n">
        <f aca="false">H59-D59</f>
        <v>-194448.47</v>
      </c>
      <c r="J59" s="31" t="n">
        <f aca="false">H59/D59*100</f>
        <v>2.775765</v>
      </c>
    </row>
    <row r="60" customFormat="false" ht="63.75" hidden="false" customHeight="false" outlineLevel="0" collapsed="false">
      <c r="A60" s="34" t="s">
        <v>112</v>
      </c>
      <c r="B60" s="38" t="s">
        <v>113</v>
      </c>
      <c r="C60" s="28" t="n">
        <v>800000</v>
      </c>
      <c r="D60" s="28" t="n">
        <v>800000</v>
      </c>
      <c r="E60" s="29" t="n">
        <f aca="false">D60-C60</f>
        <v>0</v>
      </c>
      <c r="F60" s="28" t="n">
        <v>800000</v>
      </c>
      <c r="G60" s="28" t="n">
        <f aca="false">F60-D60</f>
        <v>0</v>
      </c>
      <c r="H60" s="28" t="n">
        <v>105029.35</v>
      </c>
      <c r="I60" s="30" t="n">
        <f aca="false">H60-D60</f>
        <v>-694970.65</v>
      </c>
      <c r="J60" s="31" t="n">
        <f aca="false">H60/D60*100</f>
        <v>13.12866875</v>
      </c>
    </row>
    <row r="61" customFormat="false" ht="63.75" hidden="false" customHeight="false" outlineLevel="0" collapsed="false">
      <c r="A61" s="34" t="s">
        <v>114</v>
      </c>
      <c r="B61" s="38" t="s">
        <v>115</v>
      </c>
      <c r="C61" s="28" t="n">
        <v>285000</v>
      </c>
      <c r="D61" s="28" t="n">
        <v>285000</v>
      </c>
      <c r="E61" s="29" t="n">
        <f aca="false">D61-C61</f>
        <v>0</v>
      </c>
      <c r="F61" s="28" t="n">
        <v>285000</v>
      </c>
      <c r="G61" s="28" t="n">
        <f aca="false">F61-D61</f>
        <v>0</v>
      </c>
      <c r="H61" s="28"/>
      <c r="I61" s="30" t="n">
        <f aca="false">H61-D61</f>
        <v>-285000</v>
      </c>
      <c r="J61" s="31" t="n">
        <f aca="false">H61/D61*100</f>
        <v>0</v>
      </c>
    </row>
    <row r="62" customFormat="false" ht="51" hidden="false" customHeight="false" outlineLevel="0" collapsed="false">
      <c r="A62" s="34" t="s">
        <v>116</v>
      </c>
      <c r="B62" s="38" t="s">
        <v>117</v>
      </c>
      <c r="C62" s="28" t="n">
        <v>45000</v>
      </c>
      <c r="D62" s="28" t="n">
        <v>45000</v>
      </c>
      <c r="E62" s="29" t="n">
        <f aca="false">D62-C62</f>
        <v>0</v>
      </c>
      <c r="F62" s="28" t="n">
        <v>45000</v>
      </c>
      <c r="G62" s="28" t="n">
        <f aca="false">F62-D62</f>
        <v>0</v>
      </c>
      <c r="H62" s="28"/>
      <c r="I62" s="30" t="n">
        <f aca="false">H62-D62</f>
        <v>-45000</v>
      </c>
      <c r="J62" s="31" t="n">
        <f aca="false">H62/D62*100</f>
        <v>0</v>
      </c>
    </row>
    <row r="63" customFormat="false" ht="38.25" hidden="false" customHeight="false" outlineLevel="0" collapsed="false">
      <c r="A63" s="34" t="s">
        <v>118</v>
      </c>
      <c r="B63" s="38" t="s">
        <v>119</v>
      </c>
      <c r="C63" s="28" t="n">
        <v>170000</v>
      </c>
      <c r="D63" s="28" t="n">
        <v>170000</v>
      </c>
      <c r="E63" s="29" t="n">
        <f aca="false">D63-C63</f>
        <v>0</v>
      </c>
      <c r="F63" s="28" t="n">
        <v>170000</v>
      </c>
      <c r="G63" s="28" t="n">
        <f aca="false">F63-D63</f>
        <v>0</v>
      </c>
      <c r="H63" s="28" t="n">
        <v>42500</v>
      </c>
      <c r="I63" s="30" t="n">
        <f aca="false">H63-D63</f>
        <v>-127500</v>
      </c>
      <c r="J63" s="31" t="n">
        <f aca="false">H63/D63*100</f>
        <v>25</v>
      </c>
    </row>
    <row r="64" customFormat="false" ht="38.25" hidden="false" customHeight="false" outlineLevel="0" collapsed="false">
      <c r="A64" s="34" t="s">
        <v>120</v>
      </c>
      <c r="B64" s="38" t="s">
        <v>121</v>
      </c>
      <c r="C64" s="28" t="n">
        <v>2000000</v>
      </c>
      <c r="D64" s="28" t="n">
        <v>2000000</v>
      </c>
      <c r="E64" s="29" t="n">
        <f aca="false">D64-C64</f>
        <v>0</v>
      </c>
      <c r="F64" s="28" t="n">
        <v>2000000</v>
      </c>
      <c r="G64" s="28" t="n">
        <f aca="false">F64-D64</f>
        <v>0</v>
      </c>
      <c r="H64" s="28" t="n">
        <v>393115.43</v>
      </c>
      <c r="I64" s="30" t="n">
        <f aca="false">H64-D64</f>
        <v>-1606884.57</v>
      </c>
      <c r="J64" s="31" t="n">
        <f aca="false">H64/D64*100</f>
        <v>19.6557715</v>
      </c>
    </row>
    <row r="65" customFormat="false" ht="25.5" hidden="false" customHeight="false" outlineLevel="0" collapsed="false">
      <c r="A65" s="34" t="s">
        <v>122</v>
      </c>
      <c r="B65" s="38" t="s">
        <v>123</v>
      </c>
      <c r="C65" s="28" t="n">
        <v>120000</v>
      </c>
      <c r="D65" s="28" t="n">
        <v>120000</v>
      </c>
      <c r="E65" s="29" t="n">
        <f aca="false">D65-C65</f>
        <v>0</v>
      </c>
      <c r="F65" s="28" t="n">
        <v>120000</v>
      </c>
      <c r="G65" s="28" t="n">
        <f aca="false">F65-D65</f>
        <v>0</v>
      </c>
      <c r="H65" s="28" t="n">
        <v>49500</v>
      </c>
      <c r="I65" s="30" t="n">
        <f aca="false">H65-D65</f>
        <v>-70500</v>
      </c>
      <c r="J65" s="31" t="n">
        <f aca="false">H65/D65*100</f>
        <v>41.25</v>
      </c>
    </row>
    <row r="66" customFormat="false" ht="51" hidden="false" customHeight="false" outlineLevel="0" collapsed="false">
      <c r="A66" s="34" t="s">
        <v>124</v>
      </c>
      <c r="B66" s="38" t="s">
        <v>125</v>
      </c>
      <c r="C66" s="28" t="n">
        <v>800000</v>
      </c>
      <c r="D66" s="28" t="n">
        <v>800000</v>
      </c>
      <c r="E66" s="29" t="n">
        <f aca="false">D66-C66</f>
        <v>0</v>
      </c>
      <c r="F66" s="28" t="n">
        <v>800000</v>
      </c>
      <c r="G66" s="28" t="n">
        <f aca="false">F66-D66</f>
        <v>0</v>
      </c>
      <c r="H66" s="28" t="n">
        <v>323100</v>
      </c>
      <c r="I66" s="30" t="n">
        <f aca="false">H66-D66</f>
        <v>-476900</v>
      </c>
      <c r="J66" s="31" t="n">
        <f aca="false">H66/D66*100</f>
        <v>40.3875</v>
      </c>
    </row>
    <row r="67" customFormat="false" ht="51" hidden="false" customHeight="false" outlineLevel="0" collapsed="false">
      <c r="A67" s="34" t="s">
        <v>126</v>
      </c>
      <c r="B67" s="38" t="s">
        <v>127</v>
      </c>
      <c r="C67" s="28"/>
      <c r="D67" s="28"/>
      <c r="E67" s="29"/>
      <c r="F67" s="28"/>
      <c r="G67" s="28"/>
      <c r="H67" s="28" t="n">
        <v>238500</v>
      </c>
      <c r="I67" s="30" t="n">
        <f aca="false">H67-D67</f>
        <v>238500</v>
      </c>
      <c r="J67" s="31"/>
    </row>
    <row r="68" customFormat="false" ht="63.75" hidden="false" customHeight="false" outlineLevel="0" collapsed="false">
      <c r="A68" s="34" t="s">
        <v>128</v>
      </c>
      <c r="B68" s="38" t="s">
        <v>129</v>
      </c>
      <c r="C68" s="28" t="n">
        <v>100000</v>
      </c>
      <c r="D68" s="28" t="n">
        <v>100000</v>
      </c>
      <c r="E68" s="29" t="n">
        <f aca="false">D68-C68</f>
        <v>0</v>
      </c>
      <c r="F68" s="28" t="n">
        <v>100000</v>
      </c>
      <c r="G68" s="28" t="n">
        <f aca="false">F68-D68</f>
        <v>0</v>
      </c>
      <c r="H68" s="28" t="n">
        <v>50000</v>
      </c>
      <c r="I68" s="30" t="n">
        <f aca="false">H68-D68</f>
        <v>-50000</v>
      </c>
      <c r="J68" s="31" t="n">
        <f aca="false">H68/D68*100</f>
        <v>50</v>
      </c>
    </row>
    <row r="69" customFormat="false" ht="76.5" hidden="false" customHeight="false" outlineLevel="0" collapsed="false">
      <c r="A69" s="34" t="s">
        <v>130</v>
      </c>
      <c r="B69" s="38" t="s">
        <v>131</v>
      </c>
      <c r="C69" s="28" t="n">
        <v>460000</v>
      </c>
      <c r="D69" s="28" t="n">
        <v>460000</v>
      </c>
      <c r="E69" s="29" t="n">
        <f aca="false">D69-C69</f>
        <v>0</v>
      </c>
      <c r="F69" s="28" t="n">
        <v>460000</v>
      </c>
      <c r="G69" s="28" t="n">
        <f aca="false">F69-D69</f>
        <v>0</v>
      </c>
      <c r="H69" s="28" t="n">
        <v>344800</v>
      </c>
      <c r="I69" s="30" t="n">
        <f aca="false">H69-D69</f>
        <v>-115200</v>
      </c>
      <c r="J69" s="31" t="n">
        <f aca="false">H69/D69*100</f>
        <v>74.9565217391304</v>
      </c>
    </row>
    <row r="70" customFormat="false" ht="38.25" hidden="false" customHeight="false" outlineLevel="0" collapsed="false">
      <c r="A70" s="34" t="s">
        <v>132</v>
      </c>
      <c r="B70" s="38" t="s">
        <v>133</v>
      </c>
      <c r="C70" s="28" t="n">
        <v>8347200</v>
      </c>
      <c r="D70" s="28" t="n">
        <v>8347200</v>
      </c>
      <c r="E70" s="29" t="n">
        <f aca="false">D70-C70</f>
        <v>0</v>
      </c>
      <c r="F70" s="28" t="n">
        <v>8347200</v>
      </c>
      <c r="G70" s="28" t="n">
        <f aca="false">F70-D70</f>
        <v>0</v>
      </c>
      <c r="H70" s="28" t="n">
        <v>3578461.74</v>
      </c>
      <c r="I70" s="30" t="n">
        <f aca="false">H70-D70</f>
        <v>-4768738.26</v>
      </c>
      <c r="J70" s="31" t="n">
        <f aca="false">H70/D70*100</f>
        <v>42.8702048591144</v>
      </c>
    </row>
    <row r="71" customFormat="false" ht="25.5" hidden="false" customHeight="false" outlineLevel="0" collapsed="false">
      <c r="A71" s="34" t="s">
        <v>134</v>
      </c>
      <c r="B71" s="38" t="s">
        <v>135</v>
      </c>
      <c r="C71" s="28"/>
      <c r="D71" s="28"/>
      <c r="E71" s="29"/>
      <c r="F71" s="28"/>
      <c r="G71" s="28"/>
      <c r="H71" s="28" t="n">
        <f aca="false">H72+H73</f>
        <v>-1577555.04</v>
      </c>
      <c r="I71" s="30" t="n">
        <f aca="false">H71-D71</f>
        <v>-1577555.04</v>
      </c>
      <c r="J71" s="31"/>
    </row>
    <row r="72" customFormat="false" ht="25.5" hidden="false" customHeight="false" outlineLevel="0" collapsed="false">
      <c r="A72" s="34" t="s">
        <v>136</v>
      </c>
      <c r="B72" s="38" t="s">
        <v>137</v>
      </c>
      <c r="C72" s="28"/>
      <c r="D72" s="28"/>
      <c r="E72" s="29"/>
      <c r="F72" s="28"/>
      <c r="G72" s="28"/>
      <c r="H72" s="28" t="n">
        <v>-1761490.13</v>
      </c>
      <c r="I72" s="30" t="n">
        <f aca="false">H72-D72</f>
        <v>-1761490.13</v>
      </c>
      <c r="J72" s="31"/>
    </row>
    <row r="73" customFormat="false" ht="25.5" hidden="false" customHeight="false" outlineLevel="0" collapsed="false">
      <c r="A73" s="34" t="s">
        <v>138</v>
      </c>
      <c r="B73" s="38" t="s">
        <v>135</v>
      </c>
      <c r="C73" s="28"/>
      <c r="D73" s="28"/>
      <c r="E73" s="29"/>
      <c r="F73" s="28"/>
      <c r="G73" s="28"/>
      <c r="H73" s="28" t="n">
        <v>183935.09</v>
      </c>
      <c r="I73" s="30" t="n">
        <f aca="false">H73-D73</f>
        <v>183935.09</v>
      </c>
      <c r="J73" s="31"/>
    </row>
    <row r="74" s="21" customFormat="true" ht="12.75" hidden="false" customHeight="false" outlineLevel="0" collapsed="false">
      <c r="A74" s="16" t="s">
        <v>139</v>
      </c>
      <c r="B74" s="22" t="s">
        <v>140</v>
      </c>
      <c r="C74" s="33" t="n">
        <f aca="false">C75+C80</f>
        <v>2380124900</v>
      </c>
      <c r="D74" s="33" t="n">
        <f aca="false">D75+D80</f>
        <v>2722115823</v>
      </c>
      <c r="E74" s="23" t="n">
        <f aca="false">D74-C74</f>
        <v>341990923</v>
      </c>
      <c r="F74" s="33" t="n">
        <f aca="false">F75+F80</f>
        <v>2729100558</v>
      </c>
      <c r="G74" s="18" t="n">
        <f aca="false">F74-D74</f>
        <v>6984735</v>
      </c>
      <c r="H74" s="33" t="n">
        <f aca="false">H75+H80</f>
        <v>553654327.27</v>
      </c>
      <c r="I74" s="19" t="n">
        <f aca="false">H74-D74</f>
        <v>-2168461495.73</v>
      </c>
      <c r="J74" s="20" t="n">
        <f aca="false">H74/D74*100</f>
        <v>20.339117189357</v>
      </c>
    </row>
    <row r="75" customFormat="false" ht="25.5" hidden="false" customHeight="false" outlineLevel="0" collapsed="false">
      <c r="A75" s="43" t="s">
        <v>141</v>
      </c>
      <c r="B75" s="38" t="s">
        <v>142</v>
      </c>
      <c r="C75" s="32" t="n">
        <f aca="false">C76+C77+C78+C79</f>
        <v>2380124900</v>
      </c>
      <c r="D75" s="32" t="n">
        <f aca="false">D76+D77+D78+D79</f>
        <v>2722181300</v>
      </c>
      <c r="E75" s="30" t="n">
        <f aca="false">D75-C75</f>
        <v>342056400</v>
      </c>
      <c r="F75" s="32" t="n">
        <f aca="false">F76+F77+F78+F79</f>
        <v>2729166035</v>
      </c>
      <c r="G75" s="28" t="n">
        <f aca="false">F75-D75</f>
        <v>6984735</v>
      </c>
      <c r="H75" s="32" t="n">
        <f aca="false">H76+H77+H78+H79</f>
        <v>554566891</v>
      </c>
      <c r="I75" s="30" t="n">
        <f aca="false">H75-D75</f>
        <v>-2167614409</v>
      </c>
      <c r="J75" s="31" t="n">
        <f aca="false">H75/D75*100</f>
        <v>20.3721512229917</v>
      </c>
    </row>
    <row r="76" customFormat="false" ht="25.5" hidden="false" customHeight="false" outlineLevel="0" collapsed="false">
      <c r="A76" s="34" t="s">
        <v>143</v>
      </c>
      <c r="B76" s="39" t="s">
        <v>144</v>
      </c>
      <c r="C76" s="28" t="n">
        <v>58758300</v>
      </c>
      <c r="D76" s="28" t="n">
        <v>58758300</v>
      </c>
      <c r="E76" s="29" t="n">
        <f aca="false">D76-C76</f>
        <v>0</v>
      </c>
      <c r="F76" s="28" t="n">
        <v>58758300</v>
      </c>
      <c r="G76" s="28" t="n">
        <f aca="false">F76-D76</f>
        <v>0</v>
      </c>
      <c r="H76" s="28" t="n">
        <v>14689600</v>
      </c>
      <c r="I76" s="30" t="n">
        <f aca="false">H76-D76</f>
        <v>-44068700</v>
      </c>
      <c r="J76" s="31" t="n">
        <f aca="false">H76/D76*100</f>
        <v>25.0000425471806</v>
      </c>
    </row>
    <row r="77" customFormat="false" ht="38.25" hidden="false" customHeight="false" outlineLevel="0" collapsed="false">
      <c r="A77" s="34" t="s">
        <v>145</v>
      </c>
      <c r="B77" s="38" t="s">
        <v>146</v>
      </c>
      <c r="C77" s="28" t="n">
        <v>236136000</v>
      </c>
      <c r="D77" s="28" t="n">
        <v>575100000</v>
      </c>
      <c r="E77" s="29" t="n">
        <f aca="false">D77-C77</f>
        <v>338964000</v>
      </c>
      <c r="F77" s="28" t="n">
        <v>577286400</v>
      </c>
      <c r="G77" s="28" t="n">
        <f aca="false">F77-D77</f>
        <v>2186400</v>
      </c>
      <c r="H77" s="28" t="n">
        <v>65926602</v>
      </c>
      <c r="I77" s="30" t="n">
        <f aca="false">H77-D77</f>
        <v>-509173398</v>
      </c>
      <c r="J77" s="31" t="n">
        <f aca="false">H77/D77*100</f>
        <v>11.4635023474178</v>
      </c>
    </row>
    <row r="78" customFormat="false" ht="25.5" hidden="false" customHeight="false" outlineLevel="0" collapsed="false">
      <c r="A78" s="34" t="s">
        <v>147</v>
      </c>
      <c r="B78" s="38" t="s">
        <v>148</v>
      </c>
      <c r="C78" s="28" t="n">
        <v>2081861200</v>
      </c>
      <c r="D78" s="28" t="n">
        <v>2081861200</v>
      </c>
      <c r="E78" s="29" t="n">
        <f aca="false">D78-C78</f>
        <v>0</v>
      </c>
      <c r="F78" s="28" t="n">
        <v>2086370100</v>
      </c>
      <c r="G78" s="28" t="n">
        <f aca="false">F78-D78</f>
        <v>4508900</v>
      </c>
      <c r="H78" s="28" t="n">
        <v>469865189</v>
      </c>
      <c r="I78" s="30" t="n">
        <f aca="false">H78-D78</f>
        <v>-1611996011</v>
      </c>
      <c r="J78" s="31" t="n">
        <f aca="false">H78/D78*100</f>
        <v>22.5694772062614</v>
      </c>
    </row>
    <row r="79" customFormat="false" ht="12.75" hidden="false" customHeight="false" outlineLevel="0" collapsed="false">
      <c r="A79" s="34" t="s">
        <v>149</v>
      </c>
      <c r="B79" s="38" t="s">
        <v>150</v>
      </c>
      <c r="C79" s="28" t="n">
        <v>3369400</v>
      </c>
      <c r="D79" s="28" t="n">
        <v>6461800</v>
      </c>
      <c r="E79" s="29" t="n">
        <f aca="false">D79-C79</f>
        <v>3092400</v>
      </c>
      <c r="F79" s="28" t="n">
        <v>6751235</v>
      </c>
      <c r="G79" s="28" t="n">
        <f aca="false">F79-D79</f>
        <v>289435</v>
      </c>
      <c r="H79" s="28" t="n">
        <v>4085500</v>
      </c>
      <c r="I79" s="30" t="n">
        <f aca="false">H79-D79</f>
        <v>-2376300</v>
      </c>
      <c r="J79" s="31" t="n">
        <f aca="false">H79/D79*100</f>
        <v>63.2254170664521</v>
      </c>
    </row>
    <row r="80" customFormat="false" ht="51" hidden="false" customHeight="false" outlineLevel="0" collapsed="false">
      <c r="A80" s="34" t="s">
        <v>151</v>
      </c>
      <c r="B80" s="38" t="s">
        <v>152</v>
      </c>
      <c r="C80" s="28"/>
      <c r="D80" s="28" t="n">
        <v>-65477</v>
      </c>
      <c r="E80" s="30" t="n">
        <f aca="false">D80-C80</f>
        <v>-65477</v>
      </c>
      <c r="F80" s="28" t="n">
        <f aca="false">-65477</f>
        <v>-65477</v>
      </c>
      <c r="G80" s="28" t="n">
        <f aca="false">F80-D80</f>
        <v>0</v>
      </c>
      <c r="H80" s="28" t="n">
        <v>-912563.73</v>
      </c>
      <c r="I80" s="30" t="n">
        <f aca="false">H80-D80</f>
        <v>-847086.73</v>
      </c>
      <c r="J80" s="31" t="n">
        <f aca="false">H80/D80*100</f>
        <v>1393.7164653237</v>
      </c>
    </row>
    <row r="81" s="21" customFormat="true" ht="12.75" hidden="false" customHeight="false" outlineLevel="0" collapsed="false">
      <c r="A81" s="24" t="s">
        <v>153</v>
      </c>
      <c r="B81" s="37" t="s">
        <v>154</v>
      </c>
      <c r="C81" s="33" t="n">
        <v>5683269700</v>
      </c>
      <c r="D81" s="33" t="n">
        <f aca="false">D9+D74</f>
        <v>6051260623</v>
      </c>
      <c r="E81" s="23" t="n">
        <f aca="false">D81-C81</f>
        <v>367990923</v>
      </c>
      <c r="F81" s="33" t="n">
        <f aca="false">F9+F74</f>
        <v>6058245358</v>
      </c>
      <c r="G81" s="18" t="n">
        <f aca="false">F81-D81</f>
        <v>6984735</v>
      </c>
      <c r="H81" s="33" t="n">
        <f aca="false">H9+H74</f>
        <v>1519787397.52</v>
      </c>
      <c r="I81" s="19" t="n">
        <f aca="false">H81-D81</f>
        <v>-4531473225.48</v>
      </c>
      <c r="J81" s="20" t="n">
        <f aca="false">H81/D81*100</f>
        <v>25.115219657595</v>
      </c>
    </row>
    <row r="85" customFormat="false" ht="12.75" hidden="false" customHeight="false" outlineLevel="0" collapsed="false">
      <c r="F85" s="41"/>
    </row>
  </sheetData>
  <mergeCells count="2">
    <mergeCell ref="B3:H3"/>
    <mergeCell ref="C5:G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3-05-14T08:27:07Z</cp:lastPrinted>
  <dcterms:modified xsi:type="dcterms:W3CDTF">2013-05-22T08:28:26Z</dcterms:modified>
  <cp:revision>0</cp:revision>
  <dc:subject/>
  <dc:title/>
</cp:coreProperties>
</file>