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 3" sheetId="3" state="hidden" r:id="rId4"/>
    <sheet name="Приложение №3" sheetId="4" state="visible" r:id="rId5"/>
    <sheet name="Приложение 4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true" localSheetId="4" name="_xlnm._FilterDatabase" vbProcedure="false">'Приложение 4'!$B$9:$I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0" uniqueCount="73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Связанная ячейка 2" xfId="128"/>
    <cellStyle name="Связанная ячейка 3" xfId="129"/>
    <cellStyle name="Текст предупреждения 2" xfId="130"/>
    <cellStyle name="Текст предупреждения 3" xfId="131"/>
    <cellStyle name="Хороший 2" xfId="132"/>
    <cellStyle name="Хороший 3" xfId="13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0" activeCellId="0" sqref="D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90" hidden="false" customHeight="fals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135" hidden="false" customHeight="fals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60" hidden="false" customHeight="fals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105" hidden="false" customHeight="fals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45" hidden="false" customHeight="fals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60" hidden="false" customHeight="fals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60" hidden="false" customHeight="fals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60" hidden="false" customHeight="fals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45" hidden="false" customHeight="fals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30" hidden="false" customHeight="fals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45" hidden="false" customHeight="fals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60" hidden="false" customHeight="fals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90" hidden="false" customHeight="fals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90" hidden="false" customHeight="fals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60" hidden="false" customHeight="fals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90" hidden="false" customHeight="fals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93.75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90" hidden="false" customHeight="fals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75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90" hidden="false" customHeight="fals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30" hidden="false" customHeight="fals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30" hidden="false" customHeight="fals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30" hidden="false" customHeight="fals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105" hidden="false" customHeight="fals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60" hidden="false" customHeight="fals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90" hidden="false" customHeight="fals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75" hidden="false" customHeight="fals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75" hidden="false" customHeight="fals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75" hidden="false" customHeight="fals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60" hidden="false" customHeight="fals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45" hidden="false" customHeight="fals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45" hidden="false" customHeight="fals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30" hidden="false" customHeight="fals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58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60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77.25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45" hidden="false" customHeight="fals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30" hidden="false" customHeight="fals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45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42.7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75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</row>
    <row r="8" customFormat="false" ht="71.2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75" t="s">
        <v>146</v>
      </c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80" t="n">
        <f aca="false">I11+I67+I251+I286+I400+I662+I792+I894+I935+I1125+I1353+I926</f>
        <v>7257682849</v>
      </c>
      <c r="J10" s="81"/>
      <c r="K10" s="81"/>
      <c r="L10" s="81"/>
    </row>
    <row r="11" customFormat="false" ht="15" hidden="false" customHeight="false" outlineLevel="0" collapsed="false">
      <c r="A11" s="82" t="s">
        <v>181</v>
      </c>
      <c r="B11" s="83" t="s">
        <v>182</v>
      </c>
      <c r="C11" s="83"/>
      <c r="D11" s="83"/>
      <c r="E11" s="83"/>
      <c r="F11" s="84" t="n">
        <f aca="false">F12</f>
        <v>70451100</v>
      </c>
      <c r="G11" s="85" t="n">
        <f aca="false">I11-F11</f>
        <v>0</v>
      </c>
      <c r="H11" s="84" t="n">
        <f aca="false">G11/F11*100</f>
        <v>0</v>
      </c>
      <c r="I11" s="84" t="n">
        <f aca="false">I12</f>
        <v>70451100</v>
      </c>
      <c r="J11" s="81"/>
      <c r="K11" s="81"/>
      <c r="L11" s="81"/>
    </row>
    <row r="12" customFormat="false" ht="15" hidden="false" customHeight="false" outlineLevel="0" collapsed="false">
      <c r="A12" s="86" t="s">
        <v>183</v>
      </c>
      <c r="B12" s="87" t="s">
        <v>182</v>
      </c>
      <c r="C12" s="87" t="s">
        <v>184</v>
      </c>
      <c r="D12" s="87"/>
      <c r="E12" s="87"/>
      <c r="F12" s="85" t="n">
        <f aca="false">F13+F20+F40+F59</f>
        <v>70451100</v>
      </c>
      <c r="G12" s="85" t="n">
        <f aca="false">I12-F12</f>
        <v>0</v>
      </c>
      <c r="H12" s="85" t="n">
        <f aca="false">G12/F12*100</f>
        <v>0</v>
      </c>
      <c r="I12" s="85" t="n">
        <f aca="false">I13+I20+I40+I59</f>
        <v>70451100</v>
      </c>
      <c r="J12" s="81"/>
      <c r="K12" s="81"/>
      <c r="L12" s="81"/>
    </row>
    <row r="13" customFormat="false" ht="45" hidden="false" customHeight="false" outlineLevel="0" collapsed="false">
      <c r="A13" s="86" t="s">
        <v>185</v>
      </c>
      <c r="B13" s="87" t="s">
        <v>182</v>
      </c>
      <c r="C13" s="87" t="s">
        <v>186</v>
      </c>
      <c r="D13" s="87"/>
      <c r="E13" s="87"/>
      <c r="F13" s="85" t="n">
        <f aca="false">F14</f>
        <v>4967600</v>
      </c>
      <c r="G13" s="85" t="n">
        <f aca="false">I13-F13</f>
        <v>0</v>
      </c>
      <c r="H13" s="85" t="n">
        <f aca="false">G13/F13*100</f>
        <v>0</v>
      </c>
      <c r="I13" s="85" t="n">
        <f aca="false">I14</f>
        <v>4967600</v>
      </c>
      <c r="J13" s="81"/>
      <c r="K13" s="81"/>
      <c r="L13" s="81"/>
    </row>
    <row r="14" customFormat="false" ht="15" hidden="false" customHeight="false" outlineLevel="0" collapsed="false">
      <c r="A14" s="86" t="s">
        <v>187</v>
      </c>
      <c r="B14" s="87" t="s">
        <v>182</v>
      </c>
      <c r="C14" s="87" t="s">
        <v>186</v>
      </c>
      <c r="D14" s="87" t="s">
        <v>188</v>
      </c>
      <c r="E14" s="87"/>
      <c r="F14" s="85" t="n">
        <f aca="false">F15</f>
        <v>4967600</v>
      </c>
      <c r="G14" s="85" t="n">
        <f aca="false">I14-F14</f>
        <v>0</v>
      </c>
      <c r="H14" s="85" t="n">
        <f aca="false">G14/F14*100</f>
        <v>0</v>
      </c>
      <c r="I14" s="85" t="n">
        <f aca="false">I15</f>
        <v>4967600</v>
      </c>
      <c r="J14" s="81"/>
      <c r="K14" s="81"/>
      <c r="L14" s="81"/>
    </row>
    <row r="15" customFormat="false" ht="30" hidden="false" customHeight="false" outlineLevel="0" collapsed="false">
      <c r="A15" s="86" t="s">
        <v>189</v>
      </c>
      <c r="B15" s="87" t="s">
        <v>182</v>
      </c>
      <c r="C15" s="87" t="s">
        <v>186</v>
      </c>
      <c r="D15" s="87" t="s">
        <v>190</v>
      </c>
      <c r="E15" s="87"/>
      <c r="F15" s="85" t="n">
        <f aca="false">F16</f>
        <v>4967600</v>
      </c>
      <c r="G15" s="85" t="n">
        <f aca="false">I15-F15</f>
        <v>0</v>
      </c>
      <c r="H15" s="85" t="n">
        <f aca="false">G15/F15*100</f>
        <v>0</v>
      </c>
      <c r="I15" s="85" t="n">
        <f aca="false">I16</f>
        <v>4967600</v>
      </c>
      <c r="J15" s="81"/>
      <c r="K15" s="81"/>
      <c r="L15" s="81"/>
    </row>
    <row r="16" customFormat="false" ht="15" hidden="false" customHeight="false" outlineLevel="0" collapsed="false">
      <c r="A16" s="86" t="s">
        <v>191</v>
      </c>
      <c r="B16" s="87" t="s">
        <v>182</v>
      </c>
      <c r="C16" s="87" t="s">
        <v>186</v>
      </c>
      <c r="D16" s="87" t="s">
        <v>192</v>
      </c>
      <c r="E16" s="87"/>
      <c r="F16" s="85" t="n">
        <f aca="false">F17</f>
        <v>4967600</v>
      </c>
      <c r="G16" s="85" t="n">
        <f aca="false">I16-F16</f>
        <v>0</v>
      </c>
      <c r="H16" s="85" t="n">
        <f aca="false">G16/F16*100</f>
        <v>0</v>
      </c>
      <c r="I16" s="85" t="n">
        <f aca="false">I17</f>
        <v>4967600</v>
      </c>
      <c r="J16" s="81"/>
      <c r="K16" s="81"/>
      <c r="L16" s="81"/>
    </row>
    <row r="17" customFormat="false" ht="75" hidden="false" customHeight="false" outlineLevel="0" collapsed="false">
      <c r="A17" s="86" t="s">
        <v>193</v>
      </c>
      <c r="B17" s="87" t="s">
        <v>182</v>
      </c>
      <c r="C17" s="87" t="s">
        <v>186</v>
      </c>
      <c r="D17" s="87" t="s">
        <v>192</v>
      </c>
      <c r="E17" s="87" t="s">
        <v>194</v>
      </c>
      <c r="F17" s="85" t="n">
        <f aca="false">F18</f>
        <v>4967600</v>
      </c>
      <c r="G17" s="85" t="n">
        <f aca="false">I17-F17</f>
        <v>0</v>
      </c>
      <c r="H17" s="85" t="n">
        <f aca="false">G17/F17*100</f>
        <v>0</v>
      </c>
      <c r="I17" s="85" t="n">
        <f aca="false">I18</f>
        <v>4967600</v>
      </c>
      <c r="J17" s="81"/>
      <c r="K17" s="81"/>
      <c r="L17" s="81"/>
    </row>
    <row r="18" customFormat="false" ht="30" hidden="false" customHeight="false" outlineLevel="0" collapsed="false">
      <c r="A18" s="86" t="s">
        <v>195</v>
      </c>
      <c r="B18" s="87" t="s">
        <v>182</v>
      </c>
      <c r="C18" s="87" t="s">
        <v>186</v>
      </c>
      <c r="D18" s="87" t="s">
        <v>192</v>
      </c>
      <c r="E18" s="87" t="s">
        <v>196</v>
      </c>
      <c r="F18" s="85" t="n">
        <f aca="false">F19</f>
        <v>4967600</v>
      </c>
      <c r="G18" s="85" t="n">
        <f aca="false">I18-F18</f>
        <v>0</v>
      </c>
      <c r="H18" s="85" t="n">
        <f aca="false">G18/F18*100</f>
        <v>0</v>
      </c>
      <c r="I18" s="85" t="n">
        <f aca="false">I19</f>
        <v>4967600</v>
      </c>
      <c r="J18" s="81"/>
      <c r="K18" s="81"/>
      <c r="L18" s="81"/>
    </row>
    <row r="19" customFormat="false" ht="45" hidden="false" customHeight="false" outlineLevel="0" collapsed="false">
      <c r="A19" s="86" t="s">
        <v>197</v>
      </c>
      <c r="B19" s="87" t="s">
        <v>182</v>
      </c>
      <c r="C19" s="87" t="s">
        <v>186</v>
      </c>
      <c r="D19" s="87" t="s">
        <v>192</v>
      </c>
      <c r="E19" s="87" t="s">
        <v>198</v>
      </c>
      <c r="F19" s="85" t="n">
        <v>4967600</v>
      </c>
      <c r="G19" s="85" t="n">
        <f aca="false">I19-F19</f>
        <v>0</v>
      </c>
      <c r="H19" s="85" t="n">
        <f aca="false">G19/F19*100</f>
        <v>0</v>
      </c>
      <c r="I19" s="85" t="n">
        <v>4967600</v>
      </c>
      <c r="J19" s="81"/>
      <c r="K19" s="81"/>
      <c r="L19" s="81"/>
    </row>
    <row r="20" customFormat="false" ht="60" hidden="false" customHeight="false" outlineLevel="0" collapsed="false">
      <c r="A20" s="86" t="s">
        <v>199</v>
      </c>
      <c r="B20" s="87" t="s">
        <v>182</v>
      </c>
      <c r="C20" s="87" t="s">
        <v>200</v>
      </c>
      <c r="D20" s="87"/>
      <c r="E20" s="87"/>
      <c r="F20" s="85" t="n">
        <f aca="false">F21</f>
        <v>33808300</v>
      </c>
      <c r="G20" s="85" t="n">
        <f aca="false">I20-F20</f>
        <v>0</v>
      </c>
      <c r="H20" s="85" t="n">
        <f aca="false">G20/F20*100</f>
        <v>0</v>
      </c>
      <c r="I20" s="85" t="n">
        <f aca="false">I21</f>
        <v>33808300</v>
      </c>
      <c r="J20" s="81"/>
      <c r="K20" s="81"/>
      <c r="L20" s="81"/>
    </row>
    <row r="21" customFormat="false" ht="15" hidden="false" customHeight="false" outlineLevel="0" collapsed="false">
      <c r="A21" s="86" t="s">
        <v>187</v>
      </c>
      <c r="B21" s="87" t="s">
        <v>182</v>
      </c>
      <c r="C21" s="87" t="s">
        <v>200</v>
      </c>
      <c r="D21" s="87" t="s">
        <v>188</v>
      </c>
      <c r="E21" s="87"/>
      <c r="F21" s="85" t="n">
        <f aca="false">F22</f>
        <v>33808300</v>
      </c>
      <c r="G21" s="85" t="n">
        <f aca="false">I21-F21</f>
        <v>0</v>
      </c>
      <c r="H21" s="85" t="n">
        <f aca="false">G21/F21*100</f>
        <v>0</v>
      </c>
      <c r="I21" s="85" t="n">
        <f aca="false">I22</f>
        <v>33808300</v>
      </c>
      <c r="J21" s="81"/>
      <c r="K21" s="81"/>
      <c r="L21" s="81"/>
    </row>
    <row r="22" customFormat="false" ht="30" hidden="false" customHeight="false" outlineLevel="0" collapsed="false">
      <c r="A22" s="86" t="s">
        <v>189</v>
      </c>
      <c r="B22" s="87" t="s">
        <v>182</v>
      </c>
      <c r="C22" s="87" t="s">
        <v>200</v>
      </c>
      <c r="D22" s="87" t="s">
        <v>190</v>
      </c>
      <c r="E22" s="87"/>
      <c r="F22" s="85" t="n">
        <f aca="false">F23+F36</f>
        <v>33808300</v>
      </c>
      <c r="G22" s="85" t="n">
        <f aca="false">I22-F22</f>
        <v>0</v>
      </c>
      <c r="H22" s="85" t="n">
        <f aca="false">G22/F22*100</f>
        <v>0</v>
      </c>
      <c r="I22" s="85" t="n">
        <f aca="false">I23+I36</f>
        <v>33808300</v>
      </c>
      <c r="J22" s="81"/>
      <c r="K22" s="81"/>
      <c r="L22" s="81"/>
    </row>
    <row r="23" customFormat="false" ht="30" hidden="false" customHeight="false" outlineLevel="0" collapsed="false">
      <c r="A23" s="86" t="s">
        <v>201</v>
      </c>
      <c r="B23" s="87" t="s">
        <v>182</v>
      </c>
      <c r="C23" s="87" t="s">
        <v>200</v>
      </c>
      <c r="D23" s="87" t="s">
        <v>202</v>
      </c>
      <c r="E23" s="87"/>
      <c r="F23" s="85" t="n">
        <f aca="false">F24+F28+F32</f>
        <v>30316500</v>
      </c>
      <c r="G23" s="85" t="n">
        <f aca="false">I23-F23</f>
        <v>0</v>
      </c>
      <c r="H23" s="85" t="n">
        <f aca="false">G23/F23*100</f>
        <v>0</v>
      </c>
      <c r="I23" s="85" t="n">
        <f aca="false">I24+I28+I32</f>
        <v>30316500</v>
      </c>
      <c r="J23" s="81"/>
      <c r="K23" s="81"/>
      <c r="L23" s="81"/>
    </row>
    <row r="24" customFormat="false" ht="75" hidden="false" customHeight="false" outlineLevel="0" collapsed="false">
      <c r="A24" s="86" t="s">
        <v>193</v>
      </c>
      <c r="B24" s="87" t="s">
        <v>182</v>
      </c>
      <c r="C24" s="87" t="s">
        <v>200</v>
      </c>
      <c r="D24" s="87" t="s">
        <v>202</v>
      </c>
      <c r="E24" s="87" t="s">
        <v>194</v>
      </c>
      <c r="F24" s="85" t="n">
        <f aca="false">F25</f>
        <v>28197900</v>
      </c>
      <c r="G24" s="85" t="n">
        <f aca="false">I24-F24</f>
        <v>0</v>
      </c>
      <c r="H24" s="85" t="n">
        <f aca="false">G24/F24*100</f>
        <v>0</v>
      </c>
      <c r="I24" s="85" t="n">
        <f aca="false">I25</f>
        <v>28197900</v>
      </c>
      <c r="J24" s="81"/>
      <c r="K24" s="81"/>
      <c r="L24" s="81"/>
    </row>
    <row r="25" customFormat="false" ht="30" hidden="false" customHeight="false" outlineLevel="0" collapsed="false">
      <c r="A25" s="86" t="s">
        <v>195</v>
      </c>
      <c r="B25" s="87" t="s">
        <v>182</v>
      </c>
      <c r="C25" s="87" t="s">
        <v>200</v>
      </c>
      <c r="D25" s="87" t="s">
        <v>202</v>
      </c>
      <c r="E25" s="87" t="s">
        <v>196</v>
      </c>
      <c r="F25" s="85" t="n">
        <f aca="false">F26+F27</f>
        <v>28197900</v>
      </c>
      <c r="G25" s="85" t="n">
        <f aca="false">I25-F25</f>
        <v>0</v>
      </c>
      <c r="H25" s="85" t="n">
        <f aca="false">G25/F25*100</f>
        <v>0</v>
      </c>
      <c r="I25" s="85" t="n">
        <f aca="false">I26+I27</f>
        <v>28197900</v>
      </c>
      <c r="J25" s="81"/>
      <c r="K25" s="81"/>
      <c r="L25" s="81"/>
    </row>
    <row r="26" customFormat="false" ht="45" hidden="false" customHeight="false" outlineLevel="0" collapsed="false">
      <c r="A26" s="86" t="s">
        <v>197</v>
      </c>
      <c r="B26" s="87" t="s">
        <v>182</v>
      </c>
      <c r="C26" s="87" t="s">
        <v>200</v>
      </c>
      <c r="D26" s="87" t="s">
        <v>202</v>
      </c>
      <c r="E26" s="87" t="s">
        <v>198</v>
      </c>
      <c r="F26" s="85" t="n">
        <v>27260200</v>
      </c>
      <c r="G26" s="85" t="n">
        <f aca="false">I26-F26</f>
        <v>0</v>
      </c>
      <c r="H26" s="85" t="n">
        <f aca="false">G26/F26*100</f>
        <v>0</v>
      </c>
      <c r="I26" s="85" t="n">
        <v>27260200</v>
      </c>
      <c r="J26" s="81"/>
      <c r="K26" s="81"/>
      <c r="L26" s="81"/>
    </row>
    <row r="27" customFormat="false" ht="45" hidden="false" customHeight="false" outlineLevel="0" collapsed="false">
      <c r="A27" s="86" t="s">
        <v>203</v>
      </c>
      <c r="B27" s="87" t="s">
        <v>182</v>
      </c>
      <c r="C27" s="87" t="s">
        <v>200</v>
      </c>
      <c r="D27" s="87" t="s">
        <v>202</v>
      </c>
      <c r="E27" s="87" t="s">
        <v>204</v>
      </c>
      <c r="F27" s="85" t="n">
        <v>937700</v>
      </c>
      <c r="G27" s="85" t="n">
        <f aca="false">I27-F27</f>
        <v>0</v>
      </c>
      <c r="H27" s="85" t="n">
        <f aca="false">G27/F27*100</f>
        <v>0</v>
      </c>
      <c r="I27" s="85" t="n">
        <v>937700</v>
      </c>
      <c r="J27" s="81"/>
      <c r="K27" s="81"/>
      <c r="L27" s="81"/>
    </row>
    <row r="28" customFormat="false" ht="30" hidden="false" customHeight="false" outlineLevel="0" collapsed="false">
      <c r="A28" s="86" t="s">
        <v>205</v>
      </c>
      <c r="B28" s="87" t="s">
        <v>182</v>
      </c>
      <c r="C28" s="87" t="s">
        <v>200</v>
      </c>
      <c r="D28" s="87" t="s">
        <v>202</v>
      </c>
      <c r="E28" s="87" t="s">
        <v>206</v>
      </c>
      <c r="F28" s="85" t="n">
        <f aca="false">F29</f>
        <v>1458600</v>
      </c>
      <c r="G28" s="85" t="n">
        <f aca="false">I28-F28</f>
        <v>0</v>
      </c>
      <c r="H28" s="85" t="n">
        <f aca="false">G28/F28*100</f>
        <v>0</v>
      </c>
      <c r="I28" s="85" t="n">
        <f aca="false">I29</f>
        <v>1458600</v>
      </c>
      <c r="J28" s="81"/>
      <c r="K28" s="81"/>
      <c r="L28" s="81"/>
    </row>
    <row r="29" customFormat="false" ht="30" hidden="false" customHeight="false" outlineLevel="0" collapsed="false">
      <c r="A29" s="86" t="s">
        <v>207</v>
      </c>
      <c r="B29" s="87" t="s">
        <v>182</v>
      </c>
      <c r="C29" s="87" t="s">
        <v>200</v>
      </c>
      <c r="D29" s="87" t="s">
        <v>202</v>
      </c>
      <c r="E29" s="87" t="s">
        <v>208</v>
      </c>
      <c r="F29" s="85" t="n">
        <f aca="false">F30+F31</f>
        <v>1458600</v>
      </c>
      <c r="G29" s="85" t="n">
        <f aca="false">I29-F29</f>
        <v>0</v>
      </c>
      <c r="H29" s="85" t="n">
        <f aca="false">G29/F29*100</f>
        <v>0</v>
      </c>
      <c r="I29" s="85" t="n">
        <f aca="false">I30+I31</f>
        <v>1458600</v>
      </c>
      <c r="J29" s="81"/>
      <c r="K29" s="81"/>
      <c r="L29" s="81"/>
    </row>
    <row r="30" customFormat="false" ht="30" hidden="false" customHeight="false" outlineLevel="0" collapsed="false">
      <c r="A30" s="86" t="s">
        <v>209</v>
      </c>
      <c r="B30" s="87" t="s">
        <v>182</v>
      </c>
      <c r="C30" s="87" t="s">
        <v>200</v>
      </c>
      <c r="D30" s="87" t="s">
        <v>202</v>
      </c>
      <c r="E30" s="87" t="s">
        <v>210</v>
      </c>
      <c r="F30" s="85" t="n">
        <v>574400</v>
      </c>
      <c r="G30" s="85" t="n">
        <f aca="false">I30-F30</f>
        <v>0</v>
      </c>
      <c r="H30" s="85" t="n">
        <f aca="false">G30/F30*100</f>
        <v>0</v>
      </c>
      <c r="I30" s="85" t="n">
        <v>574400</v>
      </c>
      <c r="J30" s="81"/>
      <c r="K30" s="81"/>
      <c r="L30" s="81"/>
    </row>
    <row r="31" customFormat="false" ht="32.25" hidden="false" customHeight="true" outlineLevel="0" collapsed="false">
      <c r="A31" s="86" t="s">
        <v>211</v>
      </c>
      <c r="B31" s="87" t="s">
        <v>182</v>
      </c>
      <c r="C31" s="87" t="s">
        <v>200</v>
      </c>
      <c r="D31" s="87" t="s">
        <v>202</v>
      </c>
      <c r="E31" s="87" t="s">
        <v>212</v>
      </c>
      <c r="F31" s="85" t="n">
        <v>884200</v>
      </c>
      <c r="G31" s="85" t="n">
        <f aca="false">I31-F31</f>
        <v>0</v>
      </c>
      <c r="H31" s="85" t="n">
        <f aca="false">G31/F31*100</f>
        <v>0</v>
      </c>
      <c r="I31" s="85" t="n">
        <v>884200</v>
      </c>
      <c r="J31" s="81"/>
      <c r="K31" s="81"/>
      <c r="L31" s="81"/>
    </row>
    <row r="32" customFormat="false" ht="15" hidden="false" customHeight="false" outlineLevel="0" collapsed="false">
      <c r="A32" s="86" t="s">
        <v>213</v>
      </c>
      <c r="B32" s="87" t="s">
        <v>182</v>
      </c>
      <c r="C32" s="87" t="s">
        <v>200</v>
      </c>
      <c r="D32" s="87" t="s">
        <v>202</v>
      </c>
      <c r="E32" s="87" t="s">
        <v>214</v>
      </c>
      <c r="F32" s="85" t="n">
        <f aca="false">F33+F35</f>
        <v>660000</v>
      </c>
      <c r="G32" s="85" t="n">
        <f aca="false">I32-F32</f>
        <v>0</v>
      </c>
      <c r="H32" s="85" t="n">
        <f aca="false">G32/F32*100</f>
        <v>0</v>
      </c>
      <c r="I32" s="85" t="n">
        <f aca="false">I33+I35</f>
        <v>660000</v>
      </c>
      <c r="J32" s="81"/>
      <c r="K32" s="81"/>
      <c r="L32" s="81"/>
    </row>
    <row r="33" customFormat="false" ht="30" hidden="false" customHeight="false" outlineLevel="0" collapsed="false">
      <c r="A33" s="86" t="s">
        <v>215</v>
      </c>
      <c r="B33" s="87" t="s">
        <v>182</v>
      </c>
      <c r="C33" s="87" t="s">
        <v>200</v>
      </c>
      <c r="D33" s="87" t="s">
        <v>202</v>
      </c>
      <c r="E33" s="87" t="s">
        <v>216</v>
      </c>
      <c r="F33" s="85" t="n">
        <f aca="false">F34</f>
        <v>500000</v>
      </c>
      <c r="G33" s="85" t="n">
        <f aca="false">I33-F33</f>
        <v>0</v>
      </c>
      <c r="H33" s="85" t="n">
        <f aca="false">G33/F33*100</f>
        <v>0</v>
      </c>
      <c r="I33" s="85" t="n">
        <f aca="false">I34</f>
        <v>500000</v>
      </c>
      <c r="J33" s="81"/>
      <c r="K33" s="81"/>
      <c r="L33" s="81"/>
    </row>
    <row r="34" customFormat="false" ht="45" hidden="false" customHeight="false" outlineLevel="0" collapsed="false">
      <c r="A34" s="86" t="s">
        <v>217</v>
      </c>
      <c r="B34" s="87" t="s">
        <v>182</v>
      </c>
      <c r="C34" s="87" t="s">
        <v>200</v>
      </c>
      <c r="D34" s="87" t="s">
        <v>202</v>
      </c>
      <c r="E34" s="87" t="s">
        <v>218</v>
      </c>
      <c r="F34" s="85" t="n">
        <v>500000</v>
      </c>
      <c r="G34" s="85" t="n">
        <f aca="false">I34-F34</f>
        <v>0</v>
      </c>
      <c r="H34" s="85" t="n">
        <f aca="false">G34/F34*100</f>
        <v>0</v>
      </c>
      <c r="I34" s="85" t="n">
        <v>500000</v>
      </c>
      <c r="J34" s="81"/>
      <c r="K34" s="81"/>
      <c r="L34" s="81"/>
    </row>
    <row r="35" customFormat="false" ht="15" hidden="false" customHeight="false" outlineLevel="0" collapsed="false">
      <c r="A35" s="86" t="s">
        <v>219</v>
      </c>
      <c r="B35" s="87" t="s">
        <v>182</v>
      </c>
      <c r="C35" s="87" t="s">
        <v>200</v>
      </c>
      <c r="D35" s="87" t="s">
        <v>202</v>
      </c>
      <c r="E35" s="87" t="s">
        <v>220</v>
      </c>
      <c r="F35" s="85" t="n">
        <v>160000</v>
      </c>
      <c r="G35" s="85" t="n">
        <f aca="false">I35-F35</f>
        <v>0</v>
      </c>
      <c r="H35" s="85" t="n">
        <f aca="false">G35/F35*100</f>
        <v>0</v>
      </c>
      <c r="I35" s="85" t="n">
        <v>160000</v>
      </c>
      <c r="J35" s="81"/>
      <c r="K35" s="81"/>
      <c r="L35" s="81"/>
    </row>
    <row r="36" customFormat="false" ht="30" hidden="false" customHeight="false" outlineLevel="0" collapsed="false">
      <c r="A36" s="86" t="s">
        <v>221</v>
      </c>
      <c r="B36" s="87" t="s">
        <v>182</v>
      </c>
      <c r="C36" s="87" t="s">
        <v>200</v>
      </c>
      <c r="D36" s="87" t="s">
        <v>222</v>
      </c>
      <c r="E36" s="87"/>
      <c r="F36" s="85" t="n">
        <f aca="false">F37</f>
        <v>3491800</v>
      </c>
      <c r="G36" s="85" t="n">
        <f aca="false">I36-F36</f>
        <v>0</v>
      </c>
      <c r="H36" s="85" t="n">
        <f aca="false">G36/F36*100</f>
        <v>0</v>
      </c>
      <c r="I36" s="85" t="n">
        <f aca="false">I37</f>
        <v>3491800</v>
      </c>
      <c r="J36" s="81"/>
      <c r="K36" s="81"/>
      <c r="L36" s="81"/>
    </row>
    <row r="37" customFormat="false" ht="75" hidden="false" customHeight="false" outlineLevel="0" collapsed="false">
      <c r="A37" s="86" t="s">
        <v>193</v>
      </c>
      <c r="B37" s="87" t="s">
        <v>182</v>
      </c>
      <c r="C37" s="87" t="s">
        <v>200</v>
      </c>
      <c r="D37" s="87" t="s">
        <v>222</v>
      </c>
      <c r="E37" s="87" t="s">
        <v>194</v>
      </c>
      <c r="F37" s="85" t="n">
        <f aca="false">F38</f>
        <v>3491800</v>
      </c>
      <c r="G37" s="85" t="n">
        <f aca="false">I37-F37</f>
        <v>0</v>
      </c>
      <c r="H37" s="85" t="n">
        <f aca="false">G37/F37*100</f>
        <v>0</v>
      </c>
      <c r="I37" s="85" t="n">
        <f aca="false">I38</f>
        <v>3491800</v>
      </c>
      <c r="J37" s="81"/>
      <c r="K37" s="81"/>
      <c r="L37" s="81"/>
    </row>
    <row r="38" customFormat="false" ht="30" hidden="false" customHeight="false" outlineLevel="0" collapsed="false">
      <c r="A38" s="86" t="s">
        <v>195</v>
      </c>
      <c r="B38" s="87" t="s">
        <v>182</v>
      </c>
      <c r="C38" s="87" t="s">
        <v>200</v>
      </c>
      <c r="D38" s="87" t="s">
        <v>222</v>
      </c>
      <c r="E38" s="87" t="s">
        <v>196</v>
      </c>
      <c r="F38" s="85" t="n">
        <f aca="false">F39</f>
        <v>3491800</v>
      </c>
      <c r="G38" s="85" t="n">
        <f aca="false">I38-F38</f>
        <v>0</v>
      </c>
      <c r="H38" s="85" t="n">
        <f aca="false">G38/F38*100</f>
        <v>0</v>
      </c>
      <c r="I38" s="85" t="n">
        <f aca="false">I39</f>
        <v>3491800</v>
      </c>
      <c r="J38" s="81"/>
      <c r="K38" s="81"/>
      <c r="L38" s="81"/>
    </row>
    <row r="39" customFormat="false" ht="45" hidden="false" customHeight="false" outlineLevel="0" collapsed="false">
      <c r="A39" s="86" t="s">
        <v>197</v>
      </c>
      <c r="B39" s="87" t="s">
        <v>182</v>
      </c>
      <c r="C39" s="87" t="s">
        <v>200</v>
      </c>
      <c r="D39" s="87" t="s">
        <v>222</v>
      </c>
      <c r="E39" s="87" t="s">
        <v>198</v>
      </c>
      <c r="F39" s="85" t="n">
        <v>3491800</v>
      </c>
      <c r="G39" s="85" t="n">
        <f aca="false">I39-F39</f>
        <v>0</v>
      </c>
      <c r="H39" s="85" t="n">
        <f aca="false">G39/F39*100</f>
        <v>0</v>
      </c>
      <c r="I39" s="85" t="n">
        <v>3491800</v>
      </c>
      <c r="J39" s="81"/>
      <c r="K39" s="81"/>
      <c r="L39" s="81"/>
    </row>
    <row r="40" customFormat="false" ht="45" hidden="false" customHeight="false" outlineLevel="0" collapsed="false">
      <c r="A40" s="86" t="s">
        <v>223</v>
      </c>
      <c r="B40" s="87" t="s">
        <v>182</v>
      </c>
      <c r="C40" s="87" t="s">
        <v>224</v>
      </c>
      <c r="D40" s="87"/>
      <c r="E40" s="87"/>
      <c r="F40" s="85" t="n">
        <f aca="false">F41</f>
        <v>21175200</v>
      </c>
      <c r="G40" s="85" t="n">
        <f aca="false">I40-F40</f>
        <v>0</v>
      </c>
      <c r="H40" s="85" t="n">
        <f aca="false">G40/F40*100</f>
        <v>0</v>
      </c>
      <c r="I40" s="85" t="n">
        <f aca="false">I41</f>
        <v>21175200</v>
      </c>
      <c r="J40" s="81"/>
      <c r="K40" s="81"/>
      <c r="L40" s="81"/>
    </row>
    <row r="41" customFormat="false" ht="15" hidden="false" customHeight="false" outlineLevel="0" collapsed="false">
      <c r="A41" s="86" t="s">
        <v>187</v>
      </c>
      <c r="B41" s="87" t="s">
        <v>182</v>
      </c>
      <c r="C41" s="87" t="s">
        <v>224</v>
      </c>
      <c r="D41" s="87" t="s">
        <v>188</v>
      </c>
      <c r="E41" s="87"/>
      <c r="F41" s="85" t="n">
        <f aca="false">F42</f>
        <v>21175200</v>
      </c>
      <c r="G41" s="85" t="n">
        <f aca="false">I41-F41</f>
        <v>0</v>
      </c>
      <c r="H41" s="85" t="n">
        <f aca="false">G41/F41*100</f>
        <v>0</v>
      </c>
      <c r="I41" s="85" t="n">
        <f aca="false">I42</f>
        <v>21175200</v>
      </c>
      <c r="J41" s="81"/>
      <c r="K41" s="81"/>
      <c r="L41" s="81"/>
    </row>
    <row r="42" customFormat="false" ht="30" hidden="false" customHeight="false" outlineLevel="0" collapsed="false">
      <c r="A42" s="86" t="s">
        <v>189</v>
      </c>
      <c r="B42" s="87" t="s">
        <v>182</v>
      </c>
      <c r="C42" s="87" t="s">
        <v>224</v>
      </c>
      <c r="D42" s="87" t="s">
        <v>190</v>
      </c>
      <c r="E42" s="87"/>
      <c r="F42" s="85" t="n">
        <f aca="false">F43+F55</f>
        <v>21175200</v>
      </c>
      <c r="G42" s="85" t="n">
        <f aca="false">I42-F42</f>
        <v>0</v>
      </c>
      <c r="H42" s="85" t="n">
        <f aca="false">G42/F42*100</f>
        <v>0</v>
      </c>
      <c r="I42" s="85" t="n">
        <f aca="false">I43+I55</f>
        <v>21175200</v>
      </c>
      <c r="J42" s="81"/>
      <c r="K42" s="81"/>
      <c r="L42" s="81"/>
    </row>
    <row r="43" customFormat="false" ht="30" hidden="false" customHeight="false" outlineLevel="0" collapsed="false">
      <c r="A43" s="86" t="s">
        <v>201</v>
      </c>
      <c r="B43" s="87" t="s">
        <v>182</v>
      </c>
      <c r="C43" s="87" t="s">
        <v>224</v>
      </c>
      <c r="D43" s="87" t="s">
        <v>202</v>
      </c>
      <c r="E43" s="87"/>
      <c r="F43" s="85" t="n">
        <f aca="false">F44+F48+F52</f>
        <v>16642600</v>
      </c>
      <c r="G43" s="85" t="n">
        <f aca="false">I43-F43</f>
        <v>0</v>
      </c>
      <c r="H43" s="85" t="n">
        <f aca="false">G43/F43*100</f>
        <v>0</v>
      </c>
      <c r="I43" s="85" t="n">
        <f aca="false">I44+I48+I52</f>
        <v>16642600</v>
      </c>
      <c r="J43" s="81"/>
      <c r="K43" s="81"/>
      <c r="L43" s="81"/>
    </row>
    <row r="44" customFormat="false" ht="75" hidden="false" customHeight="false" outlineLevel="0" collapsed="false">
      <c r="A44" s="86" t="s">
        <v>193</v>
      </c>
      <c r="B44" s="87" t="s">
        <v>182</v>
      </c>
      <c r="C44" s="87" t="s">
        <v>224</v>
      </c>
      <c r="D44" s="87" t="s">
        <v>202</v>
      </c>
      <c r="E44" s="87" t="s">
        <v>194</v>
      </c>
      <c r="F44" s="85" t="n">
        <f aca="false">F45</f>
        <v>15818600</v>
      </c>
      <c r="G44" s="85" t="n">
        <f aca="false">I44-F44</f>
        <v>0</v>
      </c>
      <c r="H44" s="85" t="n">
        <f aca="false">G44/F44*100</f>
        <v>0</v>
      </c>
      <c r="I44" s="85" t="n">
        <f aca="false">I45</f>
        <v>15818600</v>
      </c>
      <c r="J44" s="81"/>
      <c r="K44" s="81"/>
      <c r="L44" s="81"/>
    </row>
    <row r="45" customFormat="false" ht="30" hidden="false" customHeight="false" outlineLevel="0" collapsed="false">
      <c r="A45" s="86" t="s">
        <v>195</v>
      </c>
      <c r="B45" s="87" t="s">
        <v>182</v>
      </c>
      <c r="C45" s="87" t="s">
        <v>224</v>
      </c>
      <c r="D45" s="87" t="s">
        <v>202</v>
      </c>
      <c r="E45" s="87" t="s">
        <v>196</v>
      </c>
      <c r="F45" s="85" t="n">
        <f aca="false">F46+F47</f>
        <v>15818600</v>
      </c>
      <c r="G45" s="85" t="n">
        <f aca="false">I45-F45</f>
        <v>0</v>
      </c>
      <c r="H45" s="85" t="n">
        <f aca="false">G45/F45*100</f>
        <v>0</v>
      </c>
      <c r="I45" s="85" t="n">
        <f aca="false">I46+I47</f>
        <v>15818600</v>
      </c>
      <c r="J45" s="81"/>
      <c r="K45" s="81"/>
      <c r="L45" s="81"/>
    </row>
    <row r="46" customFormat="false" ht="45" hidden="false" customHeight="false" outlineLevel="0" collapsed="false">
      <c r="A46" s="86" t="s">
        <v>197</v>
      </c>
      <c r="B46" s="87" t="s">
        <v>182</v>
      </c>
      <c r="C46" s="87" t="s">
        <v>224</v>
      </c>
      <c r="D46" s="87" t="s">
        <v>202</v>
      </c>
      <c r="E46" s="87" t="s">
        <v>198</v>
      </c>
      <c r="F46" s="85" t="n">
        <v>14935400</v>
      </c>
      <c r="G46" s="85" t="n">
        <f aca="false">I46-F46</f>
        <v>0</v>
      </c>
      <c r="H46" s="85" t="n">
        <f aca="false">G46/F46*100</f>
        <v>0</v>
      </c>
      <c r="I46" s="85" t="n">
        <v>14935400</v>
      </c>
      <c r="J46" s="81"/>
      <c r="K46" s="81"/>
      <c r="L46" s="81"/>
    </row>
    <row r="47" customFormat="false" ht="45" hidden="false" customHeight="false" outlineLevel="0" collapsed="false">
      <c r="A47" s="86" t="s">
        <v>203</v>
      </c>
      <c r="B47" s="87" t="s">
        <v>182</v>
      </c>
      <c r="C47" s="87" t="s">
        <v>224</v>
      </c>
      <c r="D47" s="87" t="s">
        <v>202</v>
      </c>
      <c r="E47" s="87" t="s">
        <v>204</v>
      </c>
      <c r="F47" s="85" t="n">
        <v>883200</v>
      </c>
      <c r="G47" s="85" t="n">
        <f aca="false">I47-F47</f>
        <v>0</v>
      </c>
      <c r="H47" s="85" t="n">
        <f aca="false">G47/F47*100</f>
        <v>0</v>
      </c>
      <c r="I47" s="85" t="n">
        <v>883200</v>
      </c>
      <c r="J47" s="81"/>
      <c r="K47" s="81"/>
      <c r="L47" s="81"/>
    </row>
    <row r="48" customFormat="false" ht="30" hidden="false" customHeight="false" outlineLevel="0" collapsed="false">
      <c r="A48" s="86" t="s">
        <v>205</v>
      </c>
      <c r="B48" s="87" t="s">
        <v>182</v>
      </c>
      <c r="C48" s="87" t="s">
        <v>224</v>
      </c>
      <c r="D48" s="87" t="s">
        <v>202</v>
      </c>
      <c r="E48" s="87" t="s">
        <v>206</v>
      </c>
      <c r="F48" s="85" t="n">
        <f aca="false">F49</f>
        <v>799000</v>
      </c>
      <c r="G48" s="85" t="n">
        <f aca="false">I48-F48</f>
        <v>0</v>
      </c>
      <c r="H48" s="85" t="n">
        <f aca="false">G48/F48*100</f>
        <v>0</v>
      </c>
      <c r="I48" s="85" t="n">
        <f aca="false">I49</f>
        <v>799000</v>
      </c>
      <c r="J48" s="81"/>
      <c r="K48" s="81"/>
      <c r="L48" s="81"/>
    </row>
    <row r="49" customFormat="false" ht="30" hidden="false" customHeight="false" outlineLevel="0" collapsed="false">
      <c r="A49" s="86" t="s">
        <v>207</v>
      </c>
      <c r="B49" s="87" t="s">
        <v>182</v>
      </c>
      <c r="C49" s="87" t="s">
        <v>224</v>
      </c>
      <c r="D49" s="87" t="s">
        <v>202</v>
      </c>
      <c r="E49" s="87" t="s">
        <v>208</v>
      </c>
      <c r="F49" s="85" t="n">
        <f aca="false">F50+F51</f>
        <v>799000</v>
      </c>
      <c r="G49" s="85" t="n">
        <f aca="false">I49-F49</f>
        <v>0</v>
      </c>
      <c r="H49" s="85" t="n">
        <f aca="false">G49/F49*100</f>
        <v>0</v>
      </c>
      <c r="I49" s="85" t="n">
        <f aca="false">I50+I51</f>
        <v>799000</v>
      </c>
      <c r="J49" s="81"/>
      <c r="K49" s="81"/>
      <c r="L49" s="81"/>
    </row>
    <row r="50" customFormat="false" ht="30" hidden="false" customHeight="false" outlineLevel="0" collapsed="false">
      <c r="A50" s="86" t="s">
        <v>209</v>
      </c>
      <c r="B50" s="87" t="s">
        <v>182</v>
      </c>
      <c r="C50" s="87" t="s">
        <v>224</v>
      </c>
      <c r="D50" s="87" t="s">
        <v>202</v>
      </c>
      <c r="E50" s="87" t="s">
        <v>210</v>
      </c>
      <c r="F50" s="85" t="n">
        <v>447400</v>
      </c>
      <c r="G50" s="85" t="n">
        <f aca="false">I50-F50</f>
        <v>0</v>
      </c>
      <c r="H50" s="85" t="n">
        <f aca="false">G50/F50*100</f>
        <v>0</v>
      </c>
      <c r="I50" s="85" t="n">
        <v>447400</v>
      </c>
      <c r="J50" s="81"/>
      <c r="K50" s="81"/>
      <c r="L50" s="81"/>
    </row>
    <row r="51" customFormat="false" ht="32.25" hidden="false" customHeight="true" outlineLevel="0" collapsed="false">
      <c r="A51" s="86" t="s">
        <v>211</v>
      </c>
      <c r="B51" s="87" t="s">
        <v>182</v>
      </c>
      <c r="C51" s="87" t="s">
        <v>224</v>
      </c>
      <c r="D51" s="87" t="s">
        <v>202</v>
      </c>
      <c r="E51" s="87" t="s">
        <v>212</v>
      </c>
      <c r="F51" s="85" t="n">
        <v>351600</v>
      </c>
      <c r="G51" s="85" t="n">
        <f aca="false">I51-F51</f>
        <v>0</v>
      </c>
      <c r="H51" s="85" t="n">
        <f aca="false">G51/F51*100</f>
        <v>0</v>
      </c>
      <c r="I51" s="85" t="n">
        <v>351600</v>
      </c>
      <c r="J51" s="81"/>
      <c r="K51" s="81"/>
      <c r="L51" s="81"/>
    </row>
    <row r="52" customFormat="false" ht="15" hidden="false" customHeight="false" outlineLevel="0" collapsed="false">
      <c r="A52" s="86" t="s">
        <v>225</v>
      </c>
      <c r="B52" s="87" t="s">
        <v>182</v>
      </c>
      <c r="C52" s="87" t="s">
        <v>224</v>
      </c>
      <c r="D52" s="87" t="s">
        <v>202</v>
      </c>
      <c r="E52" s="87" t="s">
        <v>226</v>
      </c>
      <c r="F52" s="85" t="n">
        <f aca="false">F53</f>
        <v>25000</v>
      </c>
      <c r="G52" s="85" t="n">
        <f aca="false">I52-F52</f>
        <v>0</v>
      </c>
      <c r="H52" s="85" t="n">
        <f aca="false">G52/F52*100</f>
        <v>0</v>
      </c>
      <c r="I52" s="85" t="n">
        <f aca="false">I53</f>
        <v>25000</v>
      </c>
      <c r="J52" s="81"/>
      <c r="K52" s="81"/>
      <c r="L52" s="81"/>
    </row>
    <row r="53" customFormat="false" ht="15" hidden="false" customHeight="false" outlineLevel="0" collapsed="false">
      <c r="A53" s="86" t="s">
        <v>227</v>
      </c>
      <c r="B53" s="87" t="s">
        <v>182</v>
      </c>
      <c r="C53" s="87" t="s">
        <v>224</v>
      </c>
      <c r="D53" s="87" t="s">
        <v>202</v>
      </c>
      <c r="E53" s="87" t="s">
        <v>228</v>
      </c>
      <c r="F53" s="85" t="n">
        <f aca="false">F54</f>
        <v>25000</v>
      </c>
      <c r="G53" s="85" t="n">
        <f aca="false">I53-F53</f>
        <v>0</v>
      </c>
      <c r="H53" s="85" t="n">
        <f aca="false">G53/F53*100</f>
        <v>0</v>
      </c>
      <c r="I53" s="85" t="n">
        <f aca="false">I54</f>
        <v>25000</v>
      </c>
      <c r="J53" s="81"/>
      <c r="K53" s="81"/>
      <c r="L53" s="81"/>
    </row>
    <row r="54" customFormat="false" ht="15" hidden="false" customHeight="false" outlineLevel="0" collapsed="false">
      <c r="A54" s="86" t="s">
        <v>229</v>
      </c>
      <c r="B54" s="87" t="s">
        <v>182</v>
      </c>
      <c r="C54" s="87" t="s">
        <v>224</v>
      </c>
      <c r="D54" s="87" t="s">
        <v>202</v>
      </c>
      <c r="E54" s="87" t="s">
        <v>230</v>
      </c>
      <c r="F54" s="85" t="n">
        <v>25000</v>
      </c>
      <c r="G54" s="85" t="n">
        <f aca="false">I54-F54</f>
        <v>0</v>
      </c>
      <c r="H54" s="85" t="n">
        <f aca="false">G54/F54*100</f>
        <v>0</v>
      </c>
      <c r="I54" s="85" t="n">
        <v>25000</v>
      </c>
      <c r="J54" s="81"/>
      <c r="K54" s="81"/>
      <c r="L54" s="81"/>
    </row>
    <row r="55" customFormat="false" ht="30" hidden="false" customHeight="false" outlineLevel="0" collapsed="false">
      <c r="A55" s="86" t="s">
        <v>231</v>
      </c>
      <c r="B55" s="87" t="s">
        <v>182</v>
      </c>
      <c r="C55" s="87" t="s">
        <v>224</v>
      </c>
      <c r="D55" s="87" t="s">
        <v>232</v>
      </c>
      <c r="E55" s="87"/>
      <c r="F55" s="85" t="n">
        <f aca="false">F56</f>
        <v>4532600</v>
      </c>
      <c r="G55" s="85" t="n">
        <f aca="false">I55-F55</f>
        <v>0</v>
      </c>
      <c r="H55" s="85" t="n">
        <f aca="false">G55/F55*100</f>
        <v>0</v>
      </c>
      <c r="I55" s="85" t="n">
        <f aca="false">I56</f>
        <v>4532600</v>
      </c>
      <c r="J55" s="81"/>
      <c r="K55" s="81"/>
      <c r="L55" s="81"/>
    </row>
    <row r="56" customFormat="false" ht="75" hidden="false" customHeight="false" outlineLevel="0" collapsed="false">
      <c r="A56" s="86" t="s">
        <v>193</v>
      </c>
      <c r="B56" s="87" t="s">
        <v>182</v>
      </c>
      <c r="C56" s="87" t="s">
        <v>224</v>
      </c>
      <c r="D56" s="87" t="s">
        <v>232</v>
      </c>
      <c r="E56" s="87" t="s">
        <v>194</v>
      </c>
      <c r="F56" s="85" t="n">
        <f aca="false">F57</f>
        <v>4532600</v>
      </c>
      <c r="G56" s="85" t="n">
        <f aca="false">I56-F56</f>
        <v>0</v>
      </c>
      <c r="H56" s="85" t="n">
        <f aca="false">G56/F56*100</f>
        <v>0</v>
      </c>
      <c r="I56" s="85" t="n">
        <f aca="false">I57</f>
        <v>4532600</v>
      </c>
      <c r="J56" s="81"/>
      <c r="K56" s="81"/>
      <c r="L56" s="81"/>
    </row>
    <row r="57" customFormat="false" ht="30" hidden="false" customHeight="false" outlineLevel="0" collapsed="false">
      <c r="A57" s="86" t="s">
        <v>195</v>
      </c>
      <c r="B57" s="87" t="s">
        <v>182</v>
      </c>
      <c r="C57" s="87" t="s">
        <v>224</v>
      </c>
      <c r="D57" s="87" t="s">
        <v>232</v>
      </c>
      <c r="E57" s="87" t="s">
        <v>196</v>
      </c>
      <c r="F57" s="85" t="n">
        <f aca="false">F58</f>
        <v>4532600</v>
      </c>
      <c r="G57" s="85" t="n">
        <f aca="false">I57-F57</f>
        <v>0</v>
      </c>
      <c r="H57" s="85" t="n">
        <f aca="false">G57/F57*100</f>
        <v>0</v>
      </c>
      <c r="I57" s="85" t="n">
        <f aca="false">I58</f>
        <v>4532600</v>
      </c>
      <c r="J57" s="81"/>
      <c r="K57" s="81"/>
      <c r="L57" s="81"/>
    </row>
    <row r="58" customFormat="false" ht="45" hidden="false" customHeight="false" outlineLevel="0" collapsed="false">
      <c r="A58" s="86" t="s">
        <v>197</v>
      </c>
      <c r="B58" s="87" t="s">
        <v>182</v>
      </c>
      <c r="C58" s="87" t="s">
        <v>224</v>
      </c>
      <c r="D58" s="87" t="s">
        <v>232</v>
      </c>
      <c r="E58" s="87" t="s">
        <v>198</v>
      </c>
      <c r="F58" s="85" t="n">
        <v>4532600</v>
      </c>
      <c r="G58" s="85" t="n">
        <f aca="false">I58-F58</f>
        <v>0</v>
      </c>
      <c r="H58" s="85" t="n">
        <f aca="false">G58/F58*100</f>
        <v>0</v>
      </c>
      <c r="I58" s="85" t="n">
        <v>4532600</v>
      </c>
      <c r="J58" s="81"/>
      <c r="K58" s="81"/>
      <c r="L58" s="81"/>
    </row>
    <row r="59" customFormat="false" ht="15" hidden="false" customHeight="false" outlineLevel="0" collapsed="false">
      <c r="A59" s="86" t="s">
        <v>233</v>
      </c>
      <c r="B59" s="87" t="s">
        <v>182</v>
      </c>
      <c r="C59" s="87" t="s">
        <v>234</v>
      </c>
      <c r="D59" s="87"/>
      <c r="E59" s="87"/>
      <c r="F59" s="85" t="n">
        <f aca="false">F60</f>
        <v>10500000</v>
      </c>
      <c r="G59" s="85" t="n">
        <f aca="false">I59-F59</f>
        <v>0</v>
      </c>
      <c r="H59" s="85" t="n">
        <f aca="false">G59/F59*100</f>
        <v>0</v>
      </c>
      <c r="I59" s="85" t="n">
        <f aca="false">I60</f>
        <v>10500000</v>
      </c>
      <c r="J59" s="81"/>
      <c r="K59" s="81"/>
      <c r="L59" s="81"/>
    </row>
    <row r="60" customFormat="false" ht="30" hidden="false" customHeight="false" outlineLevel="0" collapsed="false">
      <c r="A60" s="86" t="s">
        <v>235</v>
      </c>
      <c r="B60" s="87" t="s">
        <v>182</v>
      </c>
      <c r="C60" s="87" t="s">
        <v>234</v>
      </c>
      <c r="D60" s="87" t="s">
        <v>236</v>
      </c>
      <c r="E60" s="87"/>
      <c r="F60" s="85" t="n">
        <f aca="false">F61</f>
        <v>10500000</v>
      </c>
      <c r="G60" s="85" t="n">
        <f aca="false">I60-F60</f>
        <v>0</v>
      </c>
      <c r="H60" s="85" t="n">
        <f aca="false">G60/F60*100</f>
        <v>0</v>
      </c>
      <c r="I60" s="85" t="n">
        <f aca="false">I61</f>
        <v>10500000</v>
      </c>
      <c r="J60" s="81"/>
      <c r="K60" s="81"/>
      <c r="L60" s="81"/>
    </row>
    <row r="61" customFormat="false" ht="61.5" hidden="false" customHeight="true" outlineLevel="0" collapsed="false">
      <c r="A61" s="86" t="s">
        <v>237</v>
      </c>
      <c r="B61" s="87" t="s">
        <v>182</v>
      </c>
      <c r="C61" s="87" t="s">
        <v>234</v>
      </c>
      <c r="D61" s="87" t="s">
        <v>238</v>
      </c>
      <c r="E61" s="87"/>
      <c r="F61" s="85" t="n">
        <f aca="false">F62</f>
        <v>10500000</v>
      </c>
      <c r="G61" s="85" t="n">
        <f aca="false">I61-F61</f>
        <v>0</v>
      </c>
      <c r="H61" s="85" t="n">
        <f aca="false">G61/F61*100</f>
        <v>0</v>
      </c>
      <c r="I61" s="85" t="n">
        <f aca="false">I62</f>
        <v>10500000</v>
      </c>
      <c r="J61" s="81"/>
      <c r="K61" s="81"/>
      <c r="L61" s="81"/>
    </row>
    <row r="62" customFormat="false" ht="75" hidden="false" customHeight="false" outlineLevel="0" collapsed="false">
      <c r="A62" s="86" t="s">
        <v>239</v>
      </c>
      <c r="B62" s="87" t="s">
        <v>182</v>
      </c>
      <c r="C62" s="87" t="s">
        <v>234</v>
      </c>
      <c r="D62" s="87" t="s">
        <v>240</v>
      </c>
      <c r="E62" s="87"/>
      <c r="F62" s="85" t="n">
        <f aca="false">F63</f>
        <v>10500000</v>
      </c>
      <c r="G62" s="85" t="n">
        <f aca="false">I62-F62</f>
        <v>0</v>
      </c>
      <c r="H62" s="85" t="n">
        <f aca="false">G62/F62*100</f>
        <v>0</v>
      </c>
      <c r="I62" s="85" t="n">
        <f aca="false">I63</f>
        <v>10500000</v>
      </c>
      <c r="J62" s="81"/>
      <c r="K62" s="81"/>
      <c r="L62" s="81"/>
    </row>
    <row r="63" customFormat="false" ht="30" hidden="false" customHeight="false" outlineLevel="0" collapsed="false">
      <c r="A63" s="86" t="s">
        <v>205</v>
      </c>
      <c r="B63" s="87" t="s">
        <v>182</v>
      </c>
      <c r="C63" s="87" t="s">
        <v>234</v>
      </c>
      <c r="D63" s="87" t="s">
        <v>240</v>
      </c>
      <c r="E63" s="87" t="s">
        <v>206</v>
      </c>
      <c r="F63" s="85" t="n">
        <f aca="false">F64</f>
        <v>10500000</v>
      </c>
      <c r="G63" s="85" t="n">
        <f aca="false">I63-F63</f>
        <v>0</v>
      </c>
      <c r="H63" s="85" t="n">
        <f aca="false">G63/F63*100</f>
        <v>0</v>
      </c>
      <c r="I63" s="85" t="n">
        <f aca="false">I64</f>
        <v>10500000</v>
      </c>
      <c r="J63" s="81"/>
      <c r="K63" s="81"/>
      <c r="L63" s="81"/>
    </row>
    <row r="64" customFormat="false" ht="30" hidden="false" customHeight="false" outlineLevel="0" collapsed="false">
      <c r="A64" s="86" t="s">
        <v>207</v>
      </c>
      <c r="B64" s="87" t="s">
        <v>182</v>
      </c>
      <c r="C64" s="87" t="s">
        <v>234</v>
      </c>
      <c r="D64" s="87" t="s">
        <v>240</v>
      </c>
      <c r="E64" s="87" t="s">
        <v>208</v>
      </c>
      <c r="F64" s="85" t="n">
        <f aca="false">F65+F66</f>
        <v>10500000</v>
      </c>
      <c r="G64" s="85" t="n">
        <f aca="false">I64-F64</f>
        <v>0</v>
      </c>
      <c r="H64" s="85" t="n">
        <f aca="false">G64/F64*100</f>
        <v>0</v>
      </c>
      <c r="I64" s="85" t="n">
        <f aca="false">I65+I66</f>
        <v>10500000</v>
      </c>
      <c r="J64" s="81"/>
      <c r="K64" s="81"/>
      <c r="L64" s="81"/>
    </row>
    <row r="65" customFormat="false" ht="30" hidden="false" customHeight="false" outlineLevel="0" collapsed="false">
      <c r="A65" s="86" t="s">
        <v>209</v>
      </c>
      <c r="B65" s="87" t="s">
        <v>182</v>
      </c>
      <c r="C65" s="87" t="s">
        <v>234</v>
      </c>
      <c r="D65" s="87" t="s">
        <v>240</v>
      </c>
      <c r="E65" s="87" t="s">
        <v>210</v>
      </c>
      <c r="F65" s="85" t="n">
        <v>1500000</v>
      </c>
      <c r="G65" s="85" t="n">
        <f aca="false">I65-F65</f>
        <v>0</v>
      </c>
      <c r="H65" s="85" t="n">
        <f aca="false">G65/F65*100</f>
        <v>0</v>
      </c>
      <c r="I65" s="85" t="n">
        <v>1500000</v>
      </c>
      <c r="J65" s="81"/>
      <c r="K65" s="81"/>
      <c r="L65" s="81"/>
    </row>
    <row r="66" customFormat="false" ht="28.5" hidden="false" customHeight="true" outlineLevel="0" collapsed="false">
      <c r="A66" s="86" t="s">
        <v>211</v>
      </c>
      <c r="B66" s="87" t="s">
        <v>182</v>
      </c>
      <c r="C66" s="87" t="s">
        <v>234</v>
      </c>
      <c r="D66" s="87" t="s">
        <v>240</v>
      </c>
      <c r="E66" s="87" t="s">
        <v>212</v>
      </c>
      <c r="F66" s="85" t="n">
        <v>9000000</v>
      </c>
      <c r="G66" s="85" t="n">
        <f aca="false">I66-F66</f>
        <v>0</v>
      </c>
      <c r="H66" s="85" t="n">
        <f aca="false">G66/F66*100</f>
        <v>0</v>
      </c>
      <c r="I66" s="85" t="n">
        <v>9000000</v>
      </c>
      <c r="J66" s="81"/>
      <c r="K66" s="81"/>
      <c r="L66" s="81"/>
    </row>
    <row r="67" customFormat="false" ht="15" hidden="false" customHeight="false" outlineLevel="0" collapsed="false">
      <c r="A67" s="82" t="s">
        <v>241</v>
      </c>
      <c r="B67" s="83" t="s">
        <v>242</v>
      </c>
      <c r="C67" s="83"/>
      <c r="D67" s="83"/>
      <c r="E67" s="83"/>
      <c r="F67" s="84" t="n">
        <f aca="false">F68+F161+F200+F227+F242</f>
        <v>329245500</v>
      </c>
      <c r="G67" s="84" t="n">
        <f aca="false">I67-F67</f>
        <v>495764</v>
      </c>
      <c r="H67" s="84" t="n">
        <f aca="false">G67/F67*100</f>
        <v>0.150575786153493</v>
      </c>
      <c r="I67" s="84" t="n">
        <f aca="false">I68+I161+I200+I227+I242</f>
        <v>329741264</v>
      </c>
      <c r="J67" s="81"/>
      <c r="K67" s="81"/>
      <c r="L67" s="81"/>
    </row>
    <row r="68" customFormat="false" ht="15" hidden="false" customHeight="false" outlineLevel="0" collapsed="false">
      <c r="A68" s="86" t="s">
        <v>183</v>
      </c>
      <c r="B68" s="87" t="s">
        <v>242</v>
      </c>
      <c r="C68" s="87" t="s">
        <v>184</v>
      </c>
      <c r="D68" s="87"/>
      <c r="E68" s="87"/>
      <c r="F68" s="85" t="n">
        <f aca="false">F69+F102</f>
        <v>284430700</v>
      </c>
      <c r="G68" s="85" t="n">
        <f aca="false">I68-F68</f>
        <v>407599</v>
      </c>
      <c r="H68" s="85" t="n">
        <f aca="false">G68/F68*100</f>
        <v>0.143303447904885</v>
      </c>
      <c r="I68" s="85" t="n">
        <f aca="false">I69+I102</f>
        <v>284838299</v>
      </c>
      <c r="J68" s="81"/>
      <c r="K68" s="81"/>
      <c r="L68" s="81"/>
    </row>
    <row r="69" customFormat="false" ht="60" hidden="false" customHeight="false" outlineLevel="0" collapsed="false">
      <c r="A69" s="86" t="s">
        <v>243</v>
      </c>
      <c r="B69" s="87" t="s">
        <v>242</v>
      </c>
      <c r="C69" s="87" t="s">
        <v>244</v>
      </c>
      <c r="D69" s="87"/>
      <c r="E69" s="87"/>
      <c r="F69" s="85" t="n">
        <f aca="false">F70+F76+F82+F96</f>
        <v>162242000</v>
      </c>
      <c r="G69" s="85" t="n">
        <f aca="false">I69-F69</f>
        <v>0</v>
      </c>
      <c r="H69" s="85" t="n">
        <f aca="false">G69/F69*100</f>
        <v>0</v>
      </c>
      <c r="I69" s="85" t="n">
        <f aca="false">I70+I76+I82+I96</f>
        <v>162242000</v>
      </c>
      <c r="J69" s="81"/>
      <c r="K69" s="81"/>
      <c r="L69" s="81"/>
    </row>
    <row r="70" customFormat="false" ht="45" hidden="false" customHeight="false" outlineLevel="0" collapsed="false">
      <c r="A70" s="86" t="s">
        <v>245</v>
      </c>
      <c r="B70" s="87" t="s">
        <v>242</v>
      </c>
      <c r="C70" s="87" t="s">
        <v>244</v>
      </c>
      <c r="D70" s="87" t="s">
        <v>246</v>
      </c>
      <c r="E70" s="87"/>
      <c r="F70" s="85" t="n">
        <f aca="false">F71</f>
        <v>300000</v>
      </c>
      <c r="G70" s="85" t="n">
        <f aca="false">I70-F70</f>
        <v>0</v>
      </c>
      <c r="H70" s="85" t="n">
        <f aca="false">G70/F70*100</f>
        <v>0</v>
      </c>
      <c r="I70" s="85" t="n">
        <f aca="false">I71</f>
        <v>300000</v>
      </c>
      <c r="J70" s="81"/>
      <c r="K70" s="81"/>
      <c r="L70" s="81"/>
    </row>
    <row r="71" customFormat="false" ht="60" hidden="false" customHeight="false" outlineLevel="0" collapsed="false">
      <c r="A71" s="86" t="s">
        <v>247</v>
      </c>
      <c r="B71" s="87" t="s">
        <v>242</v>
      </c>
      <c r="C71" s="87" t="s">
        <v>244</v>
      </c>
      <c r="D71" s="87" t="s">
        <v>248</v>
      </c>
      <c r="E71" s="87"/>
      <c r="F71" s="85" t="n">
        <f aca="false">F72</f>
        <v>300000</v>
      </c>
      <c r="G71" s="85" t="n">
        <f aca="false">I71-F71</f>
        <v>0</v>
      </c>
      <c r="H71" s="85" t="n">
        <f aca="false">G71/F71*100</f>
        <v>0</v>
      </c>
      <c r="I71" s="85" t="n">
        <f aca="false">I72</f>
        <v>300000</v>
      </c>
      <c r="J71" s="81"/>
      <c r="K71" s="81"/>
      <c r="L71" s="81"/>
    </row>
    <row r="72" customFormat="false" ht="90" hidden="false" customHeight="false" outlineLevel="0" collapsed="false">
      <c r="A72" s="86" t="s">
        <v>249</v>
      </c>
      <c r="B72" s="87" t="s">
        <v>242</v>
      </c>
      <c r="C72" s="87" t="s">
        <v>244</v>
      </c>
      <c r="D72" s="87" t="s">
        <v>250</v>
      </c>
      <c r="E72" s="87"/>
      <c r="F72" s="85" t="n">
        <f aca="false">F73</f>
        <v>300000</v>
      </c>
      <c r="G72" s="85" t="n">
        <f aca="false">I72-F72</f>
        <v>0</v>
      </c>
      <c r="H72" s="85" t="n">
        <f aca="false">G72/F72*100</f>
        <v>0</v>
      </c>
      <c r="I72" s="85" t="n">
        <f aca="false">I73</f>
        <v>300000</v>
      </c>
      <c r="J72" s="81"/>
      <c r="K72" s="81"/>
      <c r="L72" s="81"/>
    </row>
    <row r="73" customFormat="false" ht="30" hidden="false" customHeight="false" outlineLevel="0" collapsed="false">
      <c r="A73" s="86" t="s">
        <v>205</v>
      </c>
      <c r="B73" s="87" t="s">
        <v>242</v>
      </c>
      <c r="C73" s="87" t="s">
        <v>244</v>
      </c>
      <c r="D73" s="87" t="s">
        <v>250</v>
      </c>
      <c r="E73" s="87" t="s">
        <v>206</v>
      </c>
      <c r="F73" s="85" t="n">
        <f aca="false">F74</f>
        <v>300000</v>
      </c>
      <c r="G73" s="85" t="n">
        <f aca="false">I73-F73</f>
        <v>0</v>
      </c>
      <c r="H73" s="85" t="n">
        <f aca="false">G73/F73*100</f>
        <v>0</v>
      </c>
      <c r="I73" s="85" t="n">
        <f aca="false">I74</f>
        <v>300000</v>
      </c>
      <c r="J73" s="81"/>
      <c r="K73" s="81"/>
      <c r="L73" s="81"/>
    </row>
    <row r="74" customFormat="false" ht="30" hidden="false" customHeight="false" outlineLevel="0" collapsed="false">
      <c r="A74" s="86" t="s">
        <v>207</v>
      </c>
      <c r="B74" s="87" t="s">
        <v>242</v>
      </c>
      <c r="C74" s="87" t="s">
        <v>244</v>
      </c>
      <c r="D74" s="87" t="s">
        <v>250</v>
      </c>
      <c r="E74" s="87" t="s">
        <v>208</v>
      </c>
      <c r="F74" s="85" t="n">
        <f aca="false">F75</f>
        <v>300000</v>
      </c>
      <c r="G74" s="85" t="n">
        <f aca="false">I74-F74</f>
        <v>0</v>
      </c>
      <c r="H74" s="85" t="n">
        <f aca="false">G74/F74*100</f>
        <v>0</v>
      </c>
      <c r="I74" s="85" t="n">
        <f aca="false">I75</f>
        <v>300000</v>
      </c>
      <c r="J74" s="81"/>
      <c r="K74" s="81"/>
      <c r="L74" s="81"/>
    </row>
    <row r="75" customFormat="false" ht="29.25" hidden="false" customHeight="true" outlineLevel="0" collapsed="false">
      <c r="A75" s="86" t="s">
        <v>211</v>
      </c>
      <c r="B75" s="87" t="s">
        <v>242</v>
      </c>
      <c r="C75" s="87" t="s">
        <v>244</v>
      </c>
      <c r="D75" s="87" t="s">
        <v>250</v>
      </c>
      <c r="E75" s="87" t="s">
        <v>212</v>
      </c>
      <c r="F75" s="85" t="n">
        <v>300000</v>
      </c>
      <c r="G75" s="85" t="n">
        <f aca="false">I75-F75</f>
        <v>0</v>
      </c>
      <c r="H75" s="85" t="n">
        <f aca="false">G75/F75*100</f>
        <v>0</v>
      </c>
      <c r="I75" s="85" t="n">
        <v>300000</v>
      </c>
      <c r="J75" s="81"/>
      <c r="K75" s="81"/>
      <c r="L75" s="81"/>
    </row>
    <row r="76" customFormat="false" ht="60" hidden="false" customHeight="false" outlineLevel="0" collapsed="false">
      <c r="A76" s="86" t="s">
        <v>251</v>
      </c>
      <c r="B76" s="87" t="s">
        <v>242</v>
      </c>
      <c r="C76" s="87" t="s">
        <v>244</v>
      </c>
      <c r="D76" s="87" t="s">
        <v>252</v>
      </c>
      <c r="E76" s="87"/>
      <c r="F76" s="85" t="n">
        <f aca="false">F77</f>
        <v>448000</v>
      </c>
      <c r="G76" s="85" t="n">
        <f aca="false">I76-F76</f>
        <v>0</v>
      </c>
      <c r="H76" s="85" t="n">
        <f aca="false">G76/F76*100</f>
        <v>0</v>
      </c>
      <c r="I76" s="85" t="n">
        <f aca="false">I77</f>
        <v>448000</v>
      </c>
      <c r="J76" s="81"/>
      <c r="K76" s="81"/>
      <c r="L76" s="81"/>
    </row>
    <row r="77" customFormat="false" ht="90" hidden="false" customHeight="false" outlineLevel="0" collapsed="false">
      <c r="A77" s="86" t="s">
        <v>253</v>
      </c>
      <c r="B77" s="87" t="s">
        <v>242</v>
      </c>
      <c r="C77" s="87" t="s">
        <v>244</v>
      </c>
      <c r="D77" s="87" t="s">
        <v>254</v>
      </c>
      <c r="E77" s="87"/>
      <c r="F77" s="85" t="n">
        <f aca="false">F78</f>
        <v>448000</v>
      </c>
      <c r="G77" s="85" t="n">
        <f aca="false">I77-F77</f>
        <v>0</v>
      </c>
      <c r="H77" s="85" t="n">
        <f aca="false">G77/F77*100</f>
        <v>0</v>
      </c>
      <c r="I77" s="85" t="n">
        <f aca="false">I78</f>
        <v>448000</v>
      </c>
      <c r="J77" s="81"/>
      <c r="K77" s="81"/>
      <c r="L77" s="81"/>
    </row>
    <row r="78" customFormat="false" ht="105" hidden="false" customHeight="false" outlineLevel="0" collapsed="false">
      <c r="A78" s="88" t="s">
        <v>255</v>
      </c>
      <c r="B78" s="87" t="s">
        <v>242</v>
      </c>
      <c r="C78" s="87" t="s">
        <v>244</v>
      </c>
      <c r="D78" s="87" t="s">
        <v>256</v>
      </c>
      <c r="E78" s="87"/>
      <c r="F78" s="85" t="n">
        <f aca="false">F79</f>
        <v>448000</v>
      </c>
      <c r="G78" s="85" t="n">
        <f aca="false">I78-F78</f>
        <v>0</v>
      </c>
      <c r="H78" s="85" t="n">
        <f aca="false">G78/F78*100</f>
        <v>0</v>
      </c>
      <c r="I78" s="85" t="n">
        <f aca="false">I79</f>
        <v>448000</v>
      </c>
      <c r="J78" s="81"/>
      <c r="K78" s="81"/>
      <c r="L78" s="81"/>
    </row>
    <row r="79" customFormat="false" ht="30" hidden="false" customHeight="false" outlineLevel="0" collapsed="false">
      <c r="A79" s="86" t="s">
        <v>205</v>
      </c>
      <c r="B79" s="87" t="s">
        <v>242</v>
      </c>
      <c r="C79" s="87" t="s">
        <v>244</v>
      </c>
      <c r="D79" s="87" t="s">
        <v>256</v>
      </c>
      <c r="E79" s="87" t="s">
        <v>206</v>
      </c>
      <c r="F79" s="85" t="n">
        <f aca="false">F80</f>
        <v>448000</v>
      </c>
      <c r="G79" s="85" t="n">
        <f aca="false">I79-F79</f>
        <v>0</v>
      </c>
      <c r="H79" s="85" t="n">
        <f aca="false">G79/F79*100</f>
        <v>0</v>
      </c>
      <c r="I79" s="85" t="n">
        <f aca="false">I80</f>
        <v>448000</v>
      </c>
      <c r="J79" s="81"/>
      <c r="K79" s="81"/>
      <c r="L79" s="81"/>
    </row>
    <row r="80" customFormat="false" ht="30" hidden="false" customHeight="false" outlineLevel="0" collapsed="false">
      <c r="A80" s="86" t="s">
        <v>207</v>
      </c>
      <c r="B80" s="87" t="s">
        <v>242</v>
      </c>
      <c r="C80" s="87" t="s">
        <v>244</v>
      </c>
      <c r="D80" s="87" t="s">
        <v>256</v>
      </c>
      <c r="E80" s="87" t="s">
        <v>208</v>
      </c>
      <c r="F80" s="85" t="n">
        <f aca="false">F81</f>
        <v>448000</v>
      </c>
      <c r="G80" s="85" t="n">
        <f aca="false">I80-F80</f>
        <v>0</v>
      </c>
      <c r="H80" s="85" t="n">
        <f aca="false">G80/F80*100</f>
        <v>0</v>
      </c>
      <c r="I80" s="85" t="n">
        <f aca="false">I81</f>
        <v>448000</v>
      </c>
      <c r="J80" s="81"/>
      <c r="K80" s="81"/>
      <c r="L80" s="81"/>
    </row>
    <row r="81" customFormat="false" ht="29.25" hidden="false" customHeight="true" outlineLevel="0" collapsed="false">
      <c r="A81" s="86" t="s">
        <v>211</v>
      </c>
      <c r="B81" s="87" t="s">
        <v>242</v>
      </c>
      <c r="C81" s="87" t="s">
        <v>244</v>
      </c>
      <c r="D81" s="87" t="s">
        <v>256</v>
      </c>
      <c r="E81" s="87" t="s">
        <v>212</v>
      </c>
      <c r="F81" s="85" t="n">
        <v>448000</v>
      </c>
      <c r="G81" s="85" t="n">
        <f aca="false">I81-F81</f>
        <v>0</v>
      </c>
      <c r="H81" s="85" t="n">
        <f aca="false">G81/F81*100</f>
        <v>0</v>
      </c>
      <c r="I81" s="85" t="n">
        <v>448000</v>
      </c>
      <c r="J81" s="81"/>
      <c r="K81" s="81"/>
      <c r="L81" s="81"/>
    </row>
    <row r="82" customFormat="false" ht="45" hidden="false" customHeight="false" outlineLevel="0" collapsed="false">
      <c r="A82" s="86" t="s">
        <v>257</v>
      </c>
      <c r="B82" s="87" t="s">
        <v>242</v>
      </c>
      <c r="C82" s="87" t="s">
        <v>244</v>
      </c>
      <c r="D82" s="87" t="s">
        <v>258</v>
      </c>
      <c r="E82" s="87"/>
      <c r="F82" s="85" t="n">
        <f aca="false">F83</f>
        <v>156535900</v>
      </c>
      <c r="G82" s="85" t="n">
        <f aca="false">I82-F82</f>
        <v>0</v>
      </c>
      <c r="H82" s="85" t="n">
        <f aca="false">G82/F82*100</f>
        <v>0</v>
      </c>
      <c r="I82" s="85" t="n">
        <f aca="false">I83</f>
        <v>156535900</v>
      </c>
      <c r="J82" s="81"/>
      <c r="K82" s="81"/>
      <c r="L82" s="81"/>
    </row>
    <row r="83" customFormat="false" ht="60" hidden="false" customHeight="false" outlineLevel="0" collapsed="false">
      <c r="A83" s="86" t="s">
        <v>259</v>
      </c>
      <c r="B83" s="87" t="s">
        <v>242</v>
      </c>
      <c r="C83" s="87" t="s">
        <v>244</v>
      </c>
      <c r="D83" s="87" t="s">
        <v>260</v>
      </c>
      <c r="E83" s="87"/>
      <c r="F83" s="85" t="n">
        <f aca="false">F84</f>
        <v>156535900</v>
      </c>
      <c r="G83" s="85" t="n">
        <f aca="false">I83-F83</f>
        <v>0</v>
      </c>
      <c r="H83" s="85" t="n">
        <f aca="false">G83/F83*100</f>
        <v>0</v>
      </c>
      <c r="I83" s="85" t="n">
        <f aca="false">I84</f>
        <v>156535900</v>
      </c>
      <c r="J83" s="81"/>
      <c r="K83" s="81"/>
      <c r="L83" s="81"/>
    </row>
    <row r="84" customFormat="false" ht="105" hidden="false" customHeight="false" outlineLevel="0" collapsed="false">
      <c r="A84" s="88" t="s">
        <v>261</v>
      </c>
      <c r="B84" s="87" t="s">
        <v>242</v>
      </c>
      <c r="C84" s="87" t="s">
        <v>244</v>
      </c>
      <c r="D84" s="87" t="s">
        <v>262</v>
      </c>
      <c r="E84" s="87"/>
      <c r="F84" s="85" t="n">
        <f aca="false">F85+F89+F93</f>
        <v>156535900</v>
      </c>
      <c r="G84" s="85" t="n">
        <f aca="false">I84-F84</f>
        <v>0</v>
      </c>
      <c r="H84" s="85" t="n">
        <f aca="false">G84/F84*100</f>
        <v>0</v>
      </c>
      <c r="I84" s="85" t="n">
        <f aca="false">I85+I89+I93</f>
        <v>156535900</v>
      </c>
      <c r="J84" s="81"/>
      <c r="K84" s="81"/>
      <c r="L84" s="81"/>
    </row>
    <row r="85" customFormat="false" ht="75" hidden="false" customHeight="false" outlineLevel="0" collapsed="false">
      <c r="A85" s="86" t="s">
        <v>193</v>
      </c>
      <c r="B85" s="87" t="s">
        <v>242</v>
      </c>
      <c r="C85" s="87" t="s">
        <v>244</v>
      </c>
      <c r="D85" s="87" t="s">
        <v>262</v>
      </c>
      <c r="E85" s="87" t="s">
        <v>194</v>
      </c>
      <c r="F85" s="85" t="n">
        <f aca="false">F86</f>
        <v>138936300</v>
      </c>
      <c r="G85" s="85" t="n">
        <f aca="false">I85-F85</f>
        <v>0</v>
      </c>
      <c r="H85" s="85" t="n">
        <f aca="false">G85/F85*100</f>
        <v>0</v>
      </c>
      <c r="I85" s="85" t="n">
        <f aca="false">I86</f>
        <v>138936300</v>
      </c>
      <c r="J85" s="81"/>
      <c r="K85" s="81"/>
      <c r="L85" s="81"/>
    </row>
    <row r="86" customFormat="false" ht="30" hidden="false" customHeight="false" outlineLevel="0" collapsed="false">
      <c r="A86" s="86" t="s">
        <v>195</v>
      </c>
      <c r="B86" s="87" t="s">
        <v>242</v>
      </c>
      <c r="C86" s="87" t="s">
        <v>244</v>
      </c>
      <c r="D86" s="87" t="s">
        <v>262</v>
      </c>
      <c r="E86" s="87" t="s">
        <v>196</v>
      </c>
      <c r="F86" s="85" t="n">
        <f aca="false">F87+F88</f>
        <v>138936300</v>
      </c>
      <c r="G86" s="85" t="n">
        <f aca="false">I86-F86</f>
        <v>0</v>
      </c>
      <c r="H86" s="85" t="n">
        <f aca="false">G86/F86*100</f>
        <v>0</v>
      </c>
      <c r="I86" s="85" t="n">
        <f aca="false">I87+I88</f>
        <v>138936300</v>
      </c>
      <c r="J86" s="81"/>
      <c r="K86" s="81"/>
      <c r="L86" s="81"/>
    </row>
    <row r="87" customFormat="false" ht="45" hidden="false" customHeight="false" outlineLevel="0" collapsed="false">
      <c r="A87" s="86" t="s">
        <v>197</v>
      </c>
      <c r="B87" s="87" t="s">
        <v>242</v>
      </c>
      <c r="C87" s="87" t="s">
        <v>244</v>
      </c>
      <c r="D87" s="87" t="s">
        <v>262</v>
      </c>
      <c r="E87" s="87" t="s">
        <v>198</v>
      </c>
      <c r="F87" s="85" t="n">
        <v>135563000</v>
      </c>
      <c r="G87" s="85" t="n">
        <f aca="false">I87-F87</f>
        <v>0</v>
      </c>
      <c r="H87" s="85" t="n">
        <f aca="false">G87/F87*100</f>
        <v>0</v>
      </c>
      <c r="I87" s="85" t="n">
        <v>135563000</v>
      </c>
      <c r="J87" s="81"/>
      <c r="K87" s="81"/>
      <c r="L87" s="81"/>
    </row>
    <row r="88" customFormat="false" ht="45" hidden="false" customHeight="false" outlineLevel="0" collapsed="false">
      <c r="A88" s="86" t="s">
        <v>203</v>
      </c>
      <c r="B88" s="87" t="s">
        <v>242</v>
      </c>
      <c r="C88" s="87" t="s">
        <v>244</v>
      </c>
      <c r="D88" s="87" t="s">
        <v>262</v>
      </c>
      <c r="E88" s="87" t="s">
        <v>204</v>
      </c>
      <c r="F88" s="85" t="n">
        <v>3373300</v>
      </c>
      <c r="G88" s="85" t="n">
        <f aca="false">I88-F88</f>
        <v>0</v>
      </c>
      <c r="H88" s="85" t="n">
        <f aca="false">G88/F88*100</f>
        <v>0</v>
      </c>
      <c r="I88" s="85" t="n">
        <v>3373300</v>
      </c>
      <c r="J88" s="81"/>
      <c r="K88" s="81"/>
      <c r="L88" s="81"/>
    </row>
    <row r="89" customFormat="false" ht="30" hidden="false" customHeight="false" outlineLevel="0" collapsed="false">
      <c r="A89" s="86" t="s">
        <v>205</v>
      </c>
      <c r="B89" s="87" t="s">
        <v>242</v>
      </c>
      <c r="C89" s="87" t="s">
        <v>244</v>
      </c>
      <c r="D89" s="87" t="s">
        <v>262</v>
      </c>
      <c r="E89" s="87" t="s">
        <v>206</v>
      </c>
      <c r="F89" s="85" t="n">
        <f aca="false">F90</f>
        <v>17499600</v>
      </c>
      <c r="G89" s="85" t="n">
        <f aca="false">I89-F89</f>
        <v>0</v>
      </c>
      <c r="H89" s="85" t="n">
        <f aca="false">G89/F89*100</f>
        <v>0</v>
      </c>
      <c r="I89" s="85" t="n">
        <f aca="false">I90</f>
        <v>17499600</v>
      </c>
      <c r="J89" s="81"/>
      <c r="K89" s="81"/>
      <c r="L89" s="81"/>
    </row>
    <row r="90" customFormat="false" ht="30" hidden="false" customHeight="false" outlineLevel="0" collapsed="false">
      <c r="A90" s="86" t="s">
        <v>207</v>
      </c>
      <c r="B90" s="87" t="s">
        <v>242</v>
      </c>
      <c r="C90" s="87" t="s">
        <v>244</v>
      </c>
      <c r="D90" s="87" t="s">
        <v>262</v>
      </c>
      <c r="E90" s="87" t="s">
        <v>208</v>
      </c>
      <c r="F90" s="85" t="n">
        <f aca="false">F91+F92</f>
        <v>17499600</v>
      </c>
      <c r="G90" s="85" t="n">
        <f aca="false">I90-F90</f>
        <v>0</v>
      </c>
      <c r="H90" s="85" t="n">
        <f aca="false">G90/F90*100</f>
        <v>0</v>
      </c>
      <c r="I90" s="85" t="n">
        <f aca="false">I91+I92</f>
        <v>17499600</v>
      </c>
      <c r="J90" s="81"/>
      <c r="K90" s="81"/>
      <c r="L90" s="81"/>
    </row>
    <row r="91" customFormat="false" ht="30" hidden="false" customHeight="false" outlineLevel="0" collapsed="false">
      <c r="A91" s="86" t="s">
        <v>209</v>
      </c>
      <c r="B91" s="87" t="s">
        <v>242</v>
      </c>
      <c r="C91" s="87" t="s">
        <v>244</v>
      </c>
      <c r="D91" s="87" t="s">
        <v>262</v>
      </c>
      <c r="E91" s="87" t="s">
        <v>210</v>
      </c>
      <c r="F91" s="85" t="n">
        <v>3562600</v>
      </c>
      <c r="G91" s="85" t="n">
        <f aca="false">I91-F91</f>
        <v>0</v>
      </c>
      <c r="H91" s="85" t="n">
        <f aca="false">G91/F91*100</f>
        <v>0</v>
      </c>
      <c r="I91" s="85" t="n">
        <v>3562600</v>
      </c>
      <c r="J91" s="81"/>
      <c r="K91" s="81"/>
      <c r="L91" s="81"/>
    </row>
    <row r="92" customFormat="false" ht="29.25" hidden="false" customHeight="true" outlineLevel="0" collapsed="false">
      <c r="A92" s="86" t="s">
        <v>211</v>
      </c>
      <c r="B92" s="87" t="s">
        <v>242</v>
      </c>
      <c r="C92" s="87" t="s">
        <v>244</v>
      </c>
      <c r="D92" s="87" t="s">
        <v>262</v>
      </c>
      <c r="E92" s="87" t="s">
        <v>212</v>
      </c>
      <c r="F92" s="85" t="n">
        <v>13937000</v>
      </c>
      <c r="G92" s="85" t="n">
        <f aca="false">I92-F92</f>
        <v>0</v>
      </c>
      <c r="H92" s="85" t="n">
        <f aca="false">G92/F92*100</f>
        <v>0</v>
      </c>
      <c r="I92" s="85" t="n">
        <v>13937000</v>
      </c>
      <c r="J92" s="81"/>
      <c r="K92" s="81"/>
      <c r="L92" s="81"/>
    </row>
    <row r="93" customFormat="false" ht="15" hidden="false" customHeight="false" outlineLevel="0" collapsed="false">
      <c r="A93" s="86" t="s">
        <v>225</v>
      </c>
      <c r="B93" s="87" t="s">
        <v>242</v>
      </c>
      <c r="C93" s="87" t="s">
        <v>244</v>
      </c>
      <c r="D93" s="87" t="s">
        <v>262</v>
      </c>
      <c r="E93" s="87" t="s">
        <v>226</v>
      </c>
      <c r="F93" s="85" t="n">
        <f aca="false">F94</f>
        <v>100000</v>
      </c>
      <c r="G93" s="85" t="n">
        <f aca="false">I93-F93</f>
        <v>0</v>
      </c>
      <c r="H93" s="85" t="n">
        <f aca="false">G93/F93*100</f>
        <v>0</v>
      </c>
      <c r="I93" s="85" t="n">
        <f aca="false">I94</f>
        <v>100000</v>
      </c>
      <c r="J93" s="81"/>
      <c r="K93" s="81"/>
      <c r="L93" s="81"/>
    </row>
    <row r="94" customFormat="false" ht="15" hidden="false" customHeight="false" outlineLevel="0" collapsed="false">
      <c r="A94" s="86" t="s">
        <v>227</v>
      </c>
      <c r="B94" s="87" t="s">
        <v>242</v>
      </c>
      <c r="C94" s="87" t="s">
        <v>244</v>
      </c>
      <c r="D94" s="87" t="s">
        <v>262</v>
      </c>
      <c r="E94" s="87" t="s">
        <v>228</v>
      </c>
      <c r="F94" s="85" t="n">
        <f aca="false">F95</f>
        <v>100000</v>
      </c>
      <c r="G94" s="85" t="n">
        <f aca="false">I94-F94</f>
        <v>0</v>
      </c>
      <c r="H94" s="85" t="n">
        <f aca="false">G94/F94*100</f>
        <v>0</v>
      </c>
      <c r="I94" s="85" t="n">
        <f aca="false">I95</f>
        <v>100000</v>
      </c>
      <c r="J94" s="81"/>
      <c r="K94" s="81"/>
      <c r="L94" s="81"/>
    </row>
    <row r="95" customFormat="false" ht="15" hidden="false" customHeight="false" outlineLevel="0" collapsed="false">
      <c r="A95" s="86" t="s">
        <v>229</v>
      </c>
      <c r="B95" s="87" t="s">
        <v>242</v>
      </c>
      <c r="C95" s="87" t="s">
        <v>244</v>
      </c>
      <c r="D95" s="87" t="s">
        <v>262</v>
      </c>
      <c r="E95" s="87" t="s">
        <v>230</v>
      </c>
      <c r="F95" s="85" t="n">
        <v>100000</v>
      </c>
      <c r="G95" s="85" t="n">
        <f aca="false">I95-F95</f>
        <v>0</v>
      </c>
      <c r="H95" s="85" t="n">
        <f aca="false">G95/F95*100</f>
        <v>0</v>
      </c>
      <c r="I95" s="85" t="n">
        <v>100000</v>
      </c>
      <c r="J95" s="81"/>
      <c r="K95" s="81"/>
      <c r="L95" s="81"/>
    </row>
    <row r="96" customFormat="false" ht="15" hidden="false" customHeight="false" outlineLevel="0" collapsed="false">
      <c r="A96" s="86" t="s">
        <v>187</v>
      </c>
      <c r="B96" s="87" t="s">
        <v>242</v>
      </c>
      <c r="C96" s="87" t="s">
        <v>244</v>
      </c>
      <c r="D96" s="87" t="s">
        <v>188</v>
      </c>
      <c r="E96" s="87"/>
      <c r="F96" s="85" t="n">
        <f aca="false">F97</f>
        <v>4958100</v>
      </c>
      <c r="G96" s="85" t="n">
        <f aca="false">I96-F96</f>
        <v>0</v>
      </c>
      <c r="H96" s="85" t="n">
        <f aca="false">G96/F96*100</f>
        <v>0</v>
      </c>
      <c r="I96" s="85" t="n">
        <f aca="false">I97</f>
        <v>4958100</v>
      </c>
      <c r="J96" s="81"/>
      <c r="K96" s="81"/>
      <c r="L96" s="81"/>
    </row>
    <row r="97" customFormat="false" ht="30" hidden="false" customHeight="false" outlineLevel="0" collapsed="false">
      <c r="A97" s="86" t="s">
        <v>189</v>
      </c>
      <c r="B97" s="87" t="s">
        <v>242</v>
      </c>
      <c r="C97" s="87" t="s">
        <v>244</v>
      </c>
      <c r="D97" s="87" t="s">
        <v>190</v>
      </c>
      <c r="E97" s="87"/>
      <c r="F97" s="85" t="n">
        <f aca="false">F98</f>
        <v>4958100</v>
      </c>
      <c r="G97" s="85" t="n">
        <f aca="false">I97-F97</f>
        <v>0</v>
      </c>
      <c r="H97" s="85" t="n">
        <f aca="false">G97/F97*100</f>
        <v>0</v>
      </c>
      <c r="I97" s="85" t="n">
        <f aca="false">I98</f>
        <v>4958100</v>
      </c>
      <c r="J97" s="81"/>
      <c r="K97" s="81"/>
      <c r="L97" s="81"/>
    </row>
    <row r="98" customFormat="false" ht="45" hidden="false" customHeight="false" outlineLevel="0" collapsed="false">
      <c r="A98" s="86" t="s">
        <v>263</v>
      </c>
      <c r="B98" s="87" t="s">
        <v>242</v>
      </c>
      <c r="C98" s="87" t="s">
        <v>244</v>
      </c>
      <c r="D98" s="87" t="s">
        <v>264</v>
      </c>
      <c r="E98" s="87"/>
      <c r="F98" s="85" t="n">
        <f aca="false">F99</f>
        <v>4958100</v>
      </c>
      <c r="G98" s="85" t="n">
        <f aca="false">I98-F98</f>
        <v>0</v>
      </c>
      <c r="H98" s="85" t="n">
        <f aca="false">G98/F98*100</f>
        <v>0</v>
      </c>
      <c r="I98" s="85" t="n">
        <f aca="false">I99</f>
        <v>4958100</v>
      </c>
      <c r="J98" s="81"/>
      <c r="K98" s="81"/>
      <c r="L98" s="81"/>
    </row>
    <row r="99" customFormat="false" ht="75" hidden="false" customHeight="false" outlineLevel="0" collapsed="false">
      <c r="A99" s="86" t="s">
        <v>193</v>
      </c>
      <c r="B99" s="87" t="s">
        <v>242</v>
      </c>
      <c r="C99" s="87" t="s">
        <v>244</v>
      </c>
      <c r="D99" s="87" t="s">
        <v>264</v>
      </c>
      <c r="E99" s="87" t="s">
        <v>194</v>
      </c>
      <c r="F99" s="85" t="n">
        <f aca="false">F100</f>
        <v>4958100</v>
      </c>
      <c r="G99" s="85" t="n">
        <f aca="false">I99-F99</f>
        <v>0</v>
      </c>
      <c r="H99" s="85" t="n">
        <f aca="false">G99/F99*100</f>
        <v>0</v>
      </c>
      <c r="I99" s="85" t="n">
        <f aca="false">I100</f>
        <v>4958100</v>
      </c>
      <c r="J99" s="81"/>
      <c r="K99" s="81"/>
      <c r="L99" s="81"/>
    </row>
    <row r="100" customFormat="false" ht="30" hidden="false" customHeight="false" outlineLevel="0" collapsed="false">
      <c r="A100" s="86" t="s">
        <v>195</v>
      </c>
      <c r="B100" s="87" t="s">
        <v>242</v>
      </c>
      <c r="C100" s="87" t="s">
        <v>244</v>
      </c>
      <c r="D100" s="87" t="s">
        <v>264</v>
      </c>
      <c r="E100" s="87" t="s">
        <v>196</v>
      </c>
      <c r="F100" s="85" t="n">
        <f aca="false">F101</f>
        <v>4958100</v>
      </c>
      <c r="G100" s="85" t="n">
        <f aca="false">I100-F100</f>
        <v>0</v>
      </c>
      <c r="H100" s="85" t="n">
        <f aca="false">G100/F100*100</f>
        <v>0</v>
      </c>
      <c r="I100" s="85" t="n">
        <f aca="false">I101</f>
        <v>4958100</v>
      </c>
      <c r="J100" s="81"/>
      <c r="K100" s="81"/>
      <c r="L100" s="81"/>
    </row>
    <row r="101" customFormat="false" ht="45" hidden="false" customHeight="false" outlineLevel="0" collapsed="false">
      <c r="A101" s="86" t="s">
        <v>197</v>
      </c>
      <c r="B101" s="87" t="s">
        <v>242</v>
      </c>
      <c r="C101" s="87" t="s">
        <v>244</v>
      </c>
      <c r="D101" s="87" t="s">
        <v>264</v>
      </c>
      <c r="E101" s="87" t="s">
        <v>198</v>
      </c>
      <c r="F101" s="85" t="n">
        <v>4958100</v>
      </c>
      <c r="G101" s="85" t="n">
        <f aca="false">I101-F101</f>
        <v>0</v>
      </c>
      <c r="H101" s="85" t="n">
        <f aca="false">G101/F101*100</f>
        <v>0</v>
      </c>
      <c r="I101" s="85" t="n">
        <v>4958100</v>
      </c>
      <c r="J101" s="81"/>
      <c r="K101" s="81"/>
      <c r="L101" s="81"/>
    </row>
    <row r="102" customFormat="false" ht="15" hidden="false" customHeight="false" outlineLevel="0" collapsed="false">
      <c r="A102" s="86" t="s">
        <v>233</v>
      </c>
      <c r="B102" s="87" t="s">
        <v>242</v>
      </c>
      <c r="C102" s="87" t="s">
        <v>234</v>
      </c>
      <c r="D102" s="87"/>
      <c r="E102" s="87"/>
      <c r="F102" s="85" t="n">
        <f aca="false">F103+F123+F127</f>
        <v>122188700</v>
      </c>
      <c r="G102" s="85" t="n">
        <f aca="false">I102-F102</f>
        <v>407599</v>
      </c>
      <c r="H102" s="85" t="n">
        <f aca="false">G102/F102*100</f>
        <v>0.333581583239694</v>
      </c>
      <c r="I102" s="85" t="n">
        <f aca="false">I103+I123+I127</f>
        <v>122596299</v>
      </c>
      <c r="J102" s="81"/>
      <c r="K102" s="81"/>
      <c r="L102" s="81"/>
    </row>
    <row r="103" customFormat="false" ht="45" hidden="false" customHeight="false" outlineLevel="0" collapsed="false">
      <c r="A103" s="86" t="s">
        <v>257</v>
      </c>
      <c r="B103" s="87" t="s">
        <v>242</v>
      </c>
      <c r="C103" s="87" t="s">
        <v>234</v>
      </c>
      <c r="D103" s="87" t="s">
        <v>258</v>
      </c>
      <c r="E103" s="87"/>
      <c r="F103" s="85" t="n">
        <f aca="false">F104</f>
        <v>102742700</v>
      </c>
      <c r="G103" s="85" t="n">
        <f aca="false">I103-F103</f>
        <v>407599</v>
      </c>
      <c r="H103" s="85" t="n">
        <f aca="false">G103/F103*100</f>
        <v>0.396718209663558</v>
      </c>
      <c r="I103" s="85" t="n">
        <f aca="false">I104</f>
        <v>103150299</v>
      </c>
      <c r="J103" s="81"/>
      <c r="K103" s="81"/>
      <c r="L103" s="81"/>
    </row>
    <row r="104" customFormat="false" ht="60" hidden="false" customHeight="false" outlineLevel="0" collapsed="false">
      <c r="A104" s="86" t="s">
        <v>259</v>
      </c>
      <c r="B104" s="87" t="s">
        <v>242</v>
      </c>
      <c r="C104" s="87" t="s">
        <v>234</v>
      </c>
      <c r="D104" s="87" t="s">
        <v>260</v>
      </c>
      <c r="E104" s="87"/>
      <c r="F104" s="85" t="n">
        <f aca="false">F105+F114</f>
        <v>102742700</v>
      </c>
      <c r="G104" s="85" t="n">
        <f aca="false">I104-F104</f>
        <v>407599</v>
      </c>
      <c r="H104" s="85" t="n">
        <f aca="false">G104/F104*100</f>
        <v>0.396718209663558</v>
      </c>
      <c r="I104" s="85" t="n">
        <f aca="false">I105+I114</f>
        <v>103150299</v>
      </c>
      <c r="J104" s="81"/>
      <c r="K104" s="81"/>
      <c r="L104" s="81"/>
    </row>
    <row r="105" customFormat="false" ht="90" hidden="false" customHeight="false" outlineLevel="0" collapsed="false">
      <c r="A105" s="86" t="s">
        <v>265</v>
      </c>
      <c r="B105" s="87" t="s">
        <v>242</v>
      </c>
      <c r="C105" s="87" t="s">
        <v>234</v>
      </c>
      <c r="D105" s="87" t="s">
        <v>266</v>
      </c>
      <c r="E105" s="87"/>
      <c r="F105" s="85" t="n">
        <f aca="false">F106+F110</f>
        <v>63525100</v>
      </c>
      <c r="G105" s="85" t="n">
        <f aca="false">I105-F105</f>
        <v>0</v>
      </c>
      <c r="H105" s="85" t="n">
        <f aca="false">G105/F105*100</f>
        <v>0</v>
      </c>
      <c r="I105" s="85" t="n">
        <f aca="false">I106+I110</f>
        <v>63525100</v>
      </c>
      <c r="J105" s="81"/>
      <c r="K105" s="81"/>
      <c r="L105" s="81"/>
    </row>
    <row r="106" customFormat="false" ht="75" hidden="false" customHeight="false" outlineLevel="0" collapsed="false">
      <c r="A106" s="86" t="s">
        <v>193</v>
      </c>
      <c r="B106" s="87" t="s">
        <v>242</v>
      </c>
      <c r="C106" s="87" t="s">
        <v>234</v>
      </c>
      <c r="D106" s="87" t="s">
        <v>266</v>
      </c>
      <c r="E106" s="87" t="s">
        <v>194</v>
      </c>
      <c r="F106" s="85" t="n">
        <f aca="false">F107</f>
        <v>62303200</v>
      </c>
      <c r="G106" s="85" t="n">
        <f aca="false">I106-F106</f>
        <v>0</v>
      </c>
      <c r="H106" s="85" t="n">
        <f aca="false">G106/F106*100</f>
        <v>0</v>
      </c>
      <c r="I106" s="85" t="n">
        <f aca="false">I107</f>
        <v>62303200</v>
      </c>
      <c r="J106" s="81"/>
      <c r="K106" s="81"/>
      <c r="L106" s="81"/>
    </row>
    <row r="107" customFormat="false" ht="15" hidden="false" customHeight="true" outlineLevel="0" collapsed="false">
      <c r="A107" s="86" t="s">
        <v>267</v>
      </c>
      <c r="B107" s="87" t="s">
        <v>242</v>
      </c>
      <c r="C107" s="87" t="s">
        <v>234</v>
      </c>
      <c r="D107" s="87" t="s">
        <v>266</v>
      </c>
      <c r="E107" s="87" t="s">
        <v>268</v>
      </c>
      <c r="F107" s="85" t="n">
        <f aca="false">F108+F109</f>
        <v>62303200</v>
      </c>
      <c r="G107" s="85" t="n">
        <f aca="false">I107-F107</f>
        <v>0</v>
      </c>
      <c r="H107" s="85" t="n">
        <f aca="false">G107/F107*100</f>
        <v>0</v>
      </c>
      <c r="I107" s="85" t="n">
        <f aca="false">I108+I109</f>
        <v>62303200</v>
      </c>
      <c r="J107" s="81"/>
      <c r="K107" s="81"/>
      <c r="L107" s="81"/>
    </row>
    <row r="108" customFormat="false" ht="30" hidden="false" customHeight="false" outlineLevel="0" collapsed="false">
      <c r="A108" s="86" t="s">
        <v>269</v>
      </c>
      <c r="B108" s="87" t="s">
        <v>242</v>
      </c>
      <c r="C108" s="87" t="s">
        <v>234</v>
      </c>
      <c r="D108" s="87" t="s">
        <v>266</v>
      </c>
      <c r="E108" s="87" t="s">
        <v>270</v>
      </c>
      <c r="F108" s="85" t="n">
        <v>59726900</v>
      </c>
      <c r="G108" s="85" t="n">
        <f aca="false">I108-F108</f>
        <v>0</v>
      </c>
      <c r="H108" s="85" t="n">
        <f aca="false">G108/F108*100</f>
        <v>0</v>
      </c>
      <c r="I108" s="85" t="n">
        <v>59726900</v>
      </c>
      <c r="J108" s="81"/>
      <c r="K108" s="81"/>
      <c r="L108" s="81"/>
    </row>
    <row r="109" customFormat="false" ht="30" hidden="false" customHeight="false" outlineLevel="0" collapsed="false">
      <c r="A109" s="86" t="s">
        <v>271</v>
      </c>
      <c r="B109" s="87" t="s">
        <v>242</v>
      </c>
      <c r="C109" s="87" t="s">
        <v>234</v>
      </c>
      <c r="D109" s="87" t="s">
        <v>266</v>
      </c>
      <c r="E109" s="87" t="s">
        <v>272</v>
      </c>
      <c r="F109" s="85" t="n">
        <v>2576300</v>
      </c>
      <c r="G109" s="85" t="n">
        <f aca="false">I109-F109</f>
        <v>0</v>
      </c>
      <c r="H109" s="85" t="n">
        <f aca="false">G109/F109*100</f>
        <v>0</v>
      </c>
      <c r="I109" s="85" t="n">
        <v>2576300</v>
      </c>
      <c r="J109" s="81"/>
      <c r="K109" s="81"/>
      <c r="L109" s="81"/>
    </row>
    <row r="110" customFormat="false" ht="30" hidden="false" customHeight="false" outlineLevel="0" collapsed="false">
      <c r="A110" s="86" t="s">
        <v>205</v>
      </c>
      <c r="B110" s="87" t="s">
        <v>242</v>
      </c>
      <c r="C110" s="87" t="s">
        <v>234</v>
      </c>
      <c r="D110" s="87" t="s">
        <v>266</v>
      </c>
      <c r="E110" s="87" t="s">
        <v>206</v>
      </c>
      <c r="F110" s="85" t="n">
        <f aca="false">F111</f>
        <v>1221900</v>
      </c>
      <c r="G110" s="85" t="n">
        <f aca="false">I110-F110</f>
        <v>0</v>
      </c>
      <c r="H110" s="85" t="n">
        <f aca="false">G110/F110*100</f>
        <v>0</v>
      </c>
      <c r="I110" s="85" t="n">
        <f aca="false">I111</f>
        <v>1221900</v>
      </c>
      <c r="J110" s="81"/>
      <c r="K110" s="81"/>
      <c r="L110" s="81"/>
    </row>
    <row r="111" customFormat="false" ht="30" hidden="false" customHeight="false" outlineLevel="0" collapsed="false">
      <c r="A111" s="86" t="s">
        <v>207</v>
      </c>
      <c r="B111" s="87" t="s">
        <v>242</v>
      </c>
      <c r="C111" s="87" t="s">
        <v>234</v>
      </c>
      <c r="D111" s="87" t="s">
        <v>266</v>
      </c>
      <c r="E111" s="87" t="s">
        <v>208</v>
      </c>
      <c r="F111" s="85" t="n">
        <f aca="false">F112+F113</f>
        <v>1221900</v>
      </c>
      <c r="G111" s="85" t="n">
        <f aca="false">I111-F111</f>
        <v>0</v>
      </c>
      <c r="H111" s="85" t="n">
        <f aca="false">G111/F111*100</f>
        <v>0</v>
      </c>
      <c r="I111" s="85" t="n">
        <f aca="false">I112+I113</f>
        <v>1221900</v>
      </c>
      <c r="J111" s="81"/>
      <c r="K111" s="81"/>
      <c r="L111" s="81"/>
    </row>
    <row r="112" customFormat="false" ht="30" hidden="false" customHeight="false" outlineLevel="0" collapsed="false">
      <c r="A112" s="86" t="s">
        <v>209</v>
      </c>
      <c r="B112" s="87" t="s">
        <v>242</v>
      </c>
      <c r="C112" s="87" t="s">
        <v>234</v>
      </c>
      <c r="D112" s="87" t="s">
        <v>266</v>
      </c>
      <c r="E112" s="87" t="s">
        <v>210</v>
      </c>
      <c r="F112" s="85" t="n">
        <v>705800</v>
      </c>
      <c r="G112" s="85" t="n">
        <f aca="false">I112-F112</f>
        <v>0</v>
      </c>
      <c r="H112" s="85" t="n">
        <f aca="false">G112/F112*100</f>
        <v>0</v>
      </c>
      <c r="I112" s="85" t="n">
        <v>705800</v>
      </c>
      <c r="J112" s="81"/>
      <c r="K112" s="81"/>
      <c r="L112" s="81"/>
    </row>
    <row r="113" customFormat="false" ht="29.25" hidden="false" customHeight="true" outlineLevel="0" collapsed="false">
      <c r="A113" s="86" t="s">
        <v>211</v>
      </c>
      <c r="B113" s="87" t="s">
        <v>242</v>
      </c>
      <c r="C113" s="87" t="s">
        <v>234</v>
      </c>
      <c r="D113" s="87" t="s">
        <v>266</v>
      </c>
      <c r="E113" s="87" t="s">
        <v>212</v>
      </c>
      <c r="F113" s="85" t="n">
        <v>516100</v>
      </c>
      <c r="G113" s="85" t="n">
        <f aca="false">I113-F113</f>
        <v>0</v>
      </c>
      <c r="H113" s="85" t="n">
        <f aca="false">G113/F113*100</f>
        <v>0</v>
      </c>
      <c r="I113" s="85" t="n">
        <v>516100</v>
      </c>
      <c r="J113" s="81"/>
      <c r="K113" s="81"/>
      <c r="L113" s="81"/>
    </row>
    <row r="114" customFormat="false" ht="90" hidden="false" customHeight="false" outlineLevel="0" collapsed="false">
      <c r="A114" s="86" t="s">
        <v>273</v>
      </c>
      <c r="B114" s="87" t="s">
        <v>242</v>
      </c>
      <c r="C114" s="87" t="s">
        <v>234</v>
      </c>
      <c r="D114" s="87" t="s">
        <v>274</v>
      </c>
      <c r="E114" s="87"/>
      <c r="F114" s="85" t="n">
        <f aca="false">F115+F118</f>
        <v>39217600</v>
      </c>
      <c r="G114" s="85" t="n">
        <f aca="false">I114-F114</f>
        <v>407599</v>
      </c>
      <c r="H114" s="85" t="n">
        <f aca="false">G114/F114*100</f>
        <v>1.03932673085553</v>
      </c>
      <c r="I114" s="85" t="n">
        <f aca="false">I115+I118</f>
        <v>39625199</v>
      </c>
      <c r="J114" s="81"/>
      <c r="K114" s="81"/>
      <c r="L114" s="81"/>
    </row>
    <row r="115" customFormat="false" ht="30" hidden="false" customHeight="false" outlineLevel="0" collapsed="false">
      <c r="A115" s="86" t="s">
        <v>205</v>
      </c>
      <c r="B115" s="87" t="s">
        <v>242</v>
      </c>
      <c r="C115" s="87" t="s">
        <v>234</v>
      </c>
      <c r="D115" s="87" t="s">
        <v>274</v>
      </c>
      <c r="E115" s="87" t="s">
        <v>206</v>
      </c>
      <c r="F115" s="85" t="n">
        <f aca="false">F116</f>
        <v>38977600</v>
      </c>
      <c r="G115" s="85" t="n">
        <f aca="false">I115-F115</f>
        <v>257271</v>
      </c>
      <c r="H115" s="85" t="n">
        <f aca="false">G115/F115*100</f>
        <v>0.66004833545421</v>
      </c>
      <c r="I115" s="85" t="n">
        <f aca="false">I116</f>
        <v>39234871</v>
      </c>
      <c r="J115" s="81"/>
      <c r="K115" s="81"/>
      <c r="L115" s="81"/>
    </row>
    <row r="116" customFormat="false" ht="30" hidden="false" customHeight="false" outlineLevel="0" collapsed="false">
      <c r="A116" s="86" t="s">
        <v>207</v>
      </c>
      <c r="B116" s="87" t="s">
        <v>242</v>
      </c>
      <c r="C116" s="87" t="s">
        <v>234</v>
      </c>
      <c r="D116" s="87" t="s">
        <v>274</v>
      </c>
      <c r="E116" s="87" t="s">
        <v>208</v>
      </c>
      <c r="F116" s="85" t="n">
        <f aca="false">F117</f>
        <v>38977600</v>
      </c>
      <c r="G116" s="85" t="n">
        <f aca="false">I116-F116</f>
        <v>257271</v>
      </c>
      <c r="H116" s="85" t="n">
        <f aca="false">G116/F116*100</f>
        <v>0.66004833545421</v>
      </c>
      <c r="I116" s="85" t="n">
        <f aca="false">I117</f>
        <v>39234871</v>
      </c>
      <c r="J116" s="81"/>
      <c r="K116" s="81"/>
      <c r="L116" s="81"/>
    </row>
    <row r="117" customFormat="false" ht="32.25" hidden="false" customHeight="true" outlineLevel="0" collapsed="false">
      <c r="A117" s="86" t="s">
        <v>211</v>
      </c>
      <c r="B117" s="87" t="s">
        <v>242</v>
      </c>
      <c r="C117" s="87" t="s">
        <v>234</v>
      </c>
      <c r="D117" s="87" t="s">
        <v>274</v>
      </c>
      <c r="E117" s="87" t="s">
        <v>212</v>
      </c>
      <c r="F117" s="85" t="n">
        <v>38977600</v>
      </c>
      <c r="G117" s="85" t="n">
        <f aca="false">I117-F117</f>
        <v>257271</v>
      </c>
      <c r="H117" s="85" t="n">
        <f aca="false">G117/F117*100</f>
        <v>0.66004833545421</v>
      </c>
      <c r="I117" s="85" t="n">
        <v>39234871</v>
      </c>
      <c r="J117" s="81"/>
      <c r="K117" s="81"/>
      <c r="L117" s="81"/>
    </row>
    <row r="118" customFormat="false" ht="15" hidden="false" customHeight="false" outlineLevel="0" collapsed="false">
      <c r="A118" s="86" t="s">
        <v>225</v>
      </c>
      <c r="B118" s="87" t="s">
        <v>242</v>
      </c>
      <c r="C118" s="87" t="s">
        <v>234</v>
      </c>
      <c r="D118" s="87" t="s">
        <v>274</v>
      </c>
      <c r="E118" s="87" t="s">
        <v>226</v>
      </c>
      <c r="F118" s="85" t="n">
        <f aca="false">F121+F119</f>
        <v>240000</v>
      </c>
      <c r="G118" s="85" t="n">
        <f aca="false">I118-F118</f>
        <v>150328</v>
      </c>
      <c r="H118" s="85" t="n">
        <f aca="false">G118/F118*100</f>
        <v>62.6366666666667</v>
      </c>
      <c r="I118" s="85" t="n">
        <f aca="false">I121+I119</f>
        <v>390328</v>
      </c>
      <c r="J118" s="81"/>
      <c r="K118" s="81"/>
      <c r="L118" s="81"/>
    </row>
    <row r="119" customFormat="false" ht="15" hidden="false" customHeight="false" outlineLevel="0" collapsed="false">
      <c r="A119" s="86" t="s">
        <v>275</v>
      </c>
      <c r="B119" s="87" t="s">
        <v>242</v>
      </c>
      <c r="C119" s="87" t="s">
        <v>234</v>
      </c>
      <c r="D119" s="87" t="s">
        <v>274</v>
      </c>
      <c r="E119" s="87" t="s">
        <v>276</v>
      </c>
      <c r="F119" s="85" t="n">
        <f aca="false">F120</f>
        <v>0</v>
      </c>
      <c r="G119" s="85" t="n">
        <f aca="false">I119-F119</f>
        <v>150328</v>
      </c>
      <c r="H119" s="85"/>
      <c r="I119" s="85" t="n">
        <v>150328</v>
      </c>
      <c r="J119" s="81"/>
      <c r="K119" s="81"/>
      <c r="L119" s="81"/>
    </row>
    <row r="120" customFormat="false" ht="120" hidden="false" customHeight="false" outlineLevel="0" collapsed="false">
      <c r="A120" s="89" t="s">
        <v>277</v>
      </c>
      <c r="B120" s="87" t="s">
        <v>242</v>
      </c>
      <c r="C120" s="87" t="s">
        <v>234</v>
      </c>
      <c r="D120" s="87" t="s">
        <v>274</v>
      </c>
      <c r="E120" s="87" t="s">
        <v>278</v>
      </c>
      <c r="F120" s="85"/>
      <c r="G120" s="85" t="n">
        <f aca="false">I120-F120</f>
        <v>150328</v>
      </c>
      <c r="H120" s="85"/>
      <c r="I120" s="85" t="n">
        <v>150328</v>
      </c>
      <c r="J120" s="81"/>
      <c r="K120" s="81"/>
      <c r="L120" s="81"/>
    </row>
    <row r="121" customFormat="false" ht="15" hidden="false" customHeight="false" outlineLevel="0" collapsed="false">
      <c r="A121" s="86" t="s">
        <v>227</v>
      </c>
      <c r="B121" s="87" t="s">
        <v>242</v>
      </c>
      <c r="C121" s="87" t="s">
        <v>234</v>
      </c>
      <c r="D121" s="87" t="s">
        <v>274</v>
      </c>
      <c r="E121" s="87" t="s">
        <v>228</v>
      </c>
      <c r="F121" s="85" t="n">
        <f aca="false">F122</f>
        <v>240000</v>
      </c>
      <c r="G121" s="85" t="n">
        <f aca="false">I121-F121</f>
        <v>0</v>
      </c>
      <c r="H121" s="85" t="n">
        <f aca="false">G121/F121*100</f>
        <v>0</v>
      </c>
      <c r="I121" s="85" t="n">
        <f aca="false">I122</f>
        <v>240000</v>
      </c>
      <c r="J121" s="81"/>
      <c r="K121" s="81"/>
      <c r="L121" s="81"/>
    </row>
    <row r="122" customFormat="false" ht="15" hidden="false" customHeight="false" outlineLevel="0" collapsed="false">
      <c r="A122" s="86" t="s">
        <v>229</v>
      </c>
      <c r="B122" s="87" t="s">
        <v>242</v>
      </c>
      <c r="C122" s="87" t="s">
        <v>234</v>
      </c>
      <c r="D122" s="87" t="s">
        <v>274</v>
      </c>
      <c r="E122" s="87" t="s">
        <v>230</v>
      </c>
      <c r="F122" s="85" t="n">
        <v>240000</v>
      </c>
      <c r="G122" s="85" t="n">
        <f aca="false">I122-F122</f>
        <v>0</v>
      </c>
      <c r="H122" s="85" t="n">
        <f aca="false">G122/F122*100</f>
        <v>0</v>
      </c>
      <c r="I122" s="85" t="n">
        <v>240000</v>
      </c>
      <c r="J122" s="81"/>
      <c r="K122" s="81"/>
      <c r="L122" s="81"/>
    </row>
    <row r="123" customFormat="false" ht="60" hidden="false" customHeight="false" outlineLevel="0" collapsed="false">
      <c r="A123" s="86" t="s">
        <v>279</v>
      </c>
      <c r="B123" s="87" t="s">
        <v>242</v>
      </c>
      <c r="C123" s="87" t="s">
        <v>234</v>
      </c>
      <c r="D123" s="87" t="s">
        <v>280</v>
      </c>
      <c r="E123" s="87"/>
      <c r="F123" s="85" t="n">
        <f aca="false">F124</f>
        <v>1000000</v>
      </c>
      <c r="G123" s="85" t="n">
        <f aca="false">I123-F123</f>
        <v>0</v>
      </c>
      <c r="H123" s="85" t="n">
        <f aca="false">G123/F123*100</f>
        <v>0</v>
      </c>
      <c r="I123" s="85" t="n">
        <f aca="false">I124</f>
        <v>1000000</v>
      </c>
      <c r="J123" s="81"/>
      <c r="K123" s="81"/>
      <c r="L123" s="81"/>
    </row>
    <row r="124" customFormat="false" ht="75" hidden="false" customHeight="false" outlineLevel="0" collapsed="false">
      <c r="A124" s="86" t="s">
        <v>281</v>
      </c>
      <c r="B124" s="87" t="s">
        <v>242</v>
      </c>
      <c r="C124" s="87" t="s">
        <v>234</v>
      </c>
      <c r="D124" s="87" t="s">
        <v>282</v>
      </c>
      <c r="E124" s="87"/>
      <c r="F124" s="85" t="n">
        <f aca="false">F125</f>
        <v>1000000</v>
      </c>
      <c r="G124" s="85" t="n">
        <f aca="false">I124-F124</f>
        <v>0</v>
      </c>
      <c r="H124" s="85" t="n">
        <f aca="false">G124/F124*100</f>
        <v>0</v>
      </c>
      <c r="I124" s="85" t="n">
        <f aca="false">I125</f>
        <v>1000000</v>
      </c>
      <c r="J124" s="81"/>
      <c r="K124" s="81"/>
      <c r="L124" s="81"/>
    </row>
    <row r="125" customFormat="false" ht="15" hidden="false" customHeight="false" outlineLevel="0" collapsed="false">
      <c r="A125" s="86" t="s">
        <v>225</v>
      </c>
      <c r="B125" s="87" t="s">
        <v>242</v>
      </c>
      <c r="C125" s="87" t="s">
        <v>234</v>
      </c>
      <c r="D125" s="87" t="s">
        <v>282</v>
      </c>
      <c r="E125" s="87" t="s">
        <v>226</v>
      </c>
      <c r="F125" s="85" t="n">
        <f aca="false">F126</f>
        <v>1000000</v>
      </c>
      <c r="G125" s="85" t="n">
        <f aca="false">I125-F125</f>
        <v>0</v>
      </c>
      <c r="H125" s="85" t="n">
        <f aca="false">G125/F125*100</f>
        <v>0</v>
      </c>
      <c r="I125" s="85" t="n">
        <f aca="false">I126</f>
        <v>1000000</v>
      </c>
      <c r="J125" s="81"/>
      <c r="K125" s="81"/>
      <c r="L125" s="81"/>
    </row>
    <row r="126" customFormat="false" ht="45" hidden="false" customHeight="false" outlineLevel="0" collapsed="false">
      <c r="A126" s="86" t="s">
        <v>283</v>
      </c>
      <c r="B126" s="87" t="s">
        <v>242</v>
      </c>
      <c r="C126" s="87" t="s">
        <v>234</v>
      </c>
      <c r="D126" s="87" t="s">
        <v>282</v>
      </c>
      <c r="E126" s="87" t="s">
        <v>284</v>
      </c>
      <c r="F126" s="85" t="n">
        <v>1000000</v>
      </c>
      <c r="G126" s="85" t="n">
        <f aca="false">I126-F126</f>
        <v>0</v>
      </c>
      <c r="H126" s="85" t="n">
        <f aca="false">G126/F126*100</f>
        <v>0</v>
      </c>
      <c r="I126" s="85" t="n">
        <v>1000000</v>
      </c>
      <c r="J126" s="81"/>
      <c r="K126" s="81"/>
      <c r="L126" s="81"/>
    </row>
    <row r="127" customFormat="false" ht="15" hidden="false" customHeight="false" outlineLevel="0" collapsed="false">
      <c r="A127" s="86" t="s">
        <v>187</v>
      </c>
      <c r="B127" s="87" t="s">
        <v>242</v>
      </c>
      <c r="C127" s="87" t="s">
        <v>234</v>
      </c>
      <c r="D127" s="87" t="s">
        <v>188</v>
      </c>
      <c r="E127" s="87"/>
      <c r="F127" s="85" t="n">
        <f aca="false">F128</f>
        <v>18446000</v>
      </c>
      <c r="G127" s="85" t="n">
        <f aca="false">I127-F127</f>
        <v>0</v>
      </c>
      <c r="H127" s="85" t="n">
        <f aca="false">G127/F127*100</f>
        <v>0</v>
      </c>
      <c r="I127" s="85" t="n">
        <f aca="false">I128</f>
        <v>18446000</v>
      </c>
      <c r="J127" s="81"/>
      <c r="K127" s="81"/>
      <c r="L127" s="81"/>
    </row>
    <row r="128" customFormat="false" ht="45" hidden="false" customHeight="false" outlineLevel="0" collapsed="false">
      <c r="A128" s="86" t="s">
        <v>285</v>
      </c>
      <c r="B128" s="87" t="s">
        <v>242</v>
      </c>
      <c r="C128" s="87" t="s">
        <v>234</v>
      </c>
      <c r="D128" s="87" t="s">
        <v>286</v>
      </c>
      <c r="E128" s="87"/>
      <c r="F128" s="85" t="n">
        <f aca="false">F129+F134+F143+F152</f>
        <v>18446000</v>
      </c>
      <c r="G128" s="85" t="n">
        <f aca="false">I128-F128</f>
        <v>0</v>
      </c>
      <c r="H128" s="85" t="n">
        <f aca="false">G128/F128*100</f>
        <v>0</v>
      </c>
      <c r="I128" s="85" t="n">
        <f aca="false">I129+I134+I143+I152</f>
        <v>18446000</v>
      </c>
      <c r="J128" s="81"/>
      <c r="K128" s="81"/>
      <c r="L128" s="81"/>
    </row>
    <row r="129" customFormat="false" ht="75" hidden="false" customHeight="false" outlineLevel="0" collapsed="false">
      <c r="A129" s="86" t="s">
        <v>287</v>
      </c>
      <c r="B129" s="87" t="s">
        <v>242</v>
      </c>
      <c r="C129" s="87" t="s">
        <v>234</v>
      </c>
      <c r="D129" s="87" t="s">
        <v>288</v>
      </c>
      <c r="E129" s="87"/>
      <c r="F129" s="85" t="n">
        <f aca="false">F130</f>
        <v>161200</v>
      </c>
      <c r="G129" s="85" t="n">
        <f aca="false">I129-F129</f>
        <v>0</v>
      </c>
      <c r="H129" s="85" t="n">
        <f aca="false">G129/F129*100</f>
        <v>0</v>
      </c>
      <c r="I129" s="85" t="n">
        <f aca="false">I130</f>
        <v>161200</v>
      </c>
      <c r="J129" s="81"/>
      <c r="K129" s="81"/>
      <c r="L129" s="81"/>
    </row>
    <row r="130" customFormat="false" ht="30" hidden="false" customHeight="false" outlineLevel="0" collapsed="false">
      <c r="A130" s="86" t="s">
        <v>205</v>
      </c>
      <c r="B130" s="87" t="s">
        <v>242</v>
      </c>
      <c r="C130" s="87" t="s">
        <v>234</v>
      </c>
      <c r="D130" s="87" t="s">
        <v>288</v>
      </c>
      <c r="E130" s="87" t="s">
        <v>206</v>
      </c>
      <c r="F130" s="85" t="n">
        <f aca="false">F131</f>
        <v>161200</v>
      </c>
      <c r="G130" s="85" t="n">
        <f aca="false">I130-F130</f>
        <v>0</v>
      </c>
      <c r="H130" s="85" t="n">
        <f aca="false">G130/F130*100</f>
        <v>0</v>
      </c>
      <c r="I130" s="85" t="n">
        <f aca="false">I131</f>
        <v>161200</v>
      </c>
      <c r="J130" s="81"/>
      <c r="K130" s="81"/>
      <c r="L130" s="81"/>
    </row>
    <row r="131" customFormat="false" ht="30" hidden="false" customHeight="false" outlineLevel="0" collapsed="false">
      <c r="A131" s="86" t="s">
        <v>207</v>
      </c>
      <c r="B131" s="87" t="s">
        <v>242</v>
      </c>
      <c r="C131" s="87" t="s">
        <v>234</v>
      </c>
      <c r="D131" s="87" t="s">
        <v>288</v>
      </c>
      <c r="E131" s="87" t="s">
        <v>208</v>
      </c>
      <c r="F131" s="85" t="n">
        <f aca="false">F132+F133</f>
        <v>161200</v>
      </c>
      <c r="G131" s="85" t="n">
        <f aca="false">I131-F131</f>
        <v>0</v>
      </c>
      <c r="H131" s="85" t="n">
        <f aca="false">G131/F131*100</f>
        <v>0</v>
      </c>
      <c r="I131" s="85" t="n">
        <f aca="false">I132+I133</f>
        <v>161200</v>
      </c>
      <c r="J131" s="81"/>
      <c r="K131" s="81"/>
      <c r="L131" s="81"/>
    </row>
    <row r="132" customFormat="false" ht="30" hidden="false" customHeight="false" outlineLevel="0" collapsed="false">
      <c r="A132" s="86" t="s">
        <v>209</v>
      </c>
      <c r="B132" s="87" t="s">
        <v>242</v>
      </c>
      <c r="C132" s="87" t="s">
        <v>234</v>
      </c>
      <c r="D132" s="87" t="s">
        <v>288</v>
      </c>
      <c r="E132" s="87" t="s">
        <v>210</v>
      </c>
      <c r="F132" s="85" t="n">
        <v>32000</v>
      </c>
      <c r="G132" s="85" t="n">
        <f aca="false">I132-F132</f>
        <v>0</v>
      </c>
      <c r="H132" s="85" t="n">
        <f aca="false">G132/F132*100</f>
        <v>0</v>
      </c>
      <c r="I132" s="85" t="n">
        <v>32000</v>
      </c>
      <c r="J132" s="81"/>
      <c r="K132" s="81"/>
      <c r="L132" s="81"/>
    </row>
    <row r="133" customFormat="false" ht="30" hidden="false" customHeight="true" outlineLevel="0" collapsed="false">
      <c r="A133" s="86" t="s">
        <v>211</v>
      </c>
      <c r="B133" s="87" t="s">
        <v>242</v>
      </c>
      <c r="C133" s="87" t="s">
        <v>234</v>
      </c>
      <c r="D133" s="87" t="s">
        <v>288</v>
      </c>
      <c r="E133" s="87" t="s">
        <v>212</v>
      </c>
      <c r="F133" s="85" t="n">
        <v>129200</v>
      </c>
      <c r="G133" s="85" t="n">
        <f aca="false">I133-F133</f>
        <v>0</v>
      </c>
      <c r="H133" s="85" t="n">
        <f aca="false">G133/F133*100</f>
        <v>0</v>
      </c>
      <c r="I133" s="85" t="n">
        <v>129200</v>
      </c>
      <c r="J133" s="81"/>
      <c r="K133" s="81"/>
      <c r="L133" s="81"/>
    </row>
    <row r="134" customFormat="false" ht="60" hidden="false" customHeight="false" outlineLevel="0" collapsed="false">
      <c r="A134" s="86" t="s">
        <v>289</v>
      </c>
      <c r="B134" s="87" t="s">
        <v>242</v>
      </c>
      <c r="C134" s="87" t="s">
        <v>234</v>
      </c>
      <c r="D134" s="87" t="s">
        <v>290</v>
      </c>
      <c r="E134" s="87"/>
      <c r="F134" s="85" t="n">
        <f aca="false">F135+F139</f>
        <v>5546100</v>
      </c>
      <c r="G134" s="85" t="n">
        <f aca="false">I134-F134</f>
        <v>0</v>
      </c>
      <c r="H134" s="85" t="n">
        <f aca="false">G134/F134*100</f>
        <v>0</v>
      </c>
      <c r="I134" s="85" t="n">
        <f aca="false">I135+I139</f>
        <v>5546100</v>
      </c>
      <c r="J134" s="81"/>
      <c r="K134" s="81"/>
      <c r="L134" s="81"/>
    </row>
    <row r="135" customFormat="false" ht="75" hidden="false" customHeight="false" outlineLevel="0" collapsed="false">
      <c r="A135" s="86" t="s">
        <v>193</v>
      </c>
      <c r="B135" s="87" t="s">
        <v>242</v>
      </c>
      <c r="C135" s="87" t="s">
        <v>234</v>
      </c>
      <c r="D135" s="87" t="s">
        <v>290</v>
      </c>
      <c r="E135" s="87" t="s">
        <v>194</v>
      </c>
      <c r="F135" s="85" t="n">
        <f aca="false">F136</f>
        <v>5003200</v>
      </c>
      <c r="G135" s="85" t="n">
        <f aca="false">I135-F135</f>
        <v>0</v>
      </c>
      <c r="H135" s="85" t="n">
        <f aca="false">G135/F135*100</f>
        <v>0</v>
      </c>
      <c r="I135" s="85" t="n">
        <f aca="false">I136</f>
        <v>5003200</v>
      </c>
      <c r="J135" s="81"/>
      <c r="K135" s="81"/>
      <c r="L135" s="81"/>
    </row>
    <row r="136" customFormat="false" ht="30" hidden="false" customHeight="false" outlineLevel="0" collapsed="false">
      <c r="A136" s="86" t="s">
        <v>195</v>
      </c>
      <c r="B136" s="87" t="s">
        <v>242</v>
      </c>
      <c r="C136" s="87" t="s">
        <v>234</v>
      </c>
      <c r="D136" s="87" t="s">
        <v>290</v>
      </c>
      <c r="E136" s="87" t="s">
        <v>196</v>
      </c>
      <c r="F136" s="85" t="n">
        <f aca="false">F137+F138</f>
        <v>5003200</v>
      </c>
      <c r="G136" s="85" t="n">
        <f aca="false">I136-F136</f>
        <v>0</v>
      </c>
      <c r="H136" s="85" t="n">
        <f aca="false">G136/F136*100</f>
        <v>0</v>
      </c>
      <c r="I136" s="85" t="n">
        <f aca="false">I137+I138</f>
        <v>5003200</v>
      </c>
      <c r="J136" s="81"/>
      <c r="K136" s="81"/>
      <c r="L136" s="81"/>
    </row>
    <row r="137" customFormat="false" ht="45" hidden="false" customHeight="false" outlineLevel="0" collapsed="false">
      <c r="A137" s="86" t="s">
        <v>197</v>
      </c>
      <c r="B137" s="87" t="s">
        <v>242</v>
      </c>
      <c r="C137" s="87" t="s">
        <v>234</v>
      </c>
      <c r="D137" s="87" t="s">
        <v>290</v>
      </c>
      <c r="E137" s="87" t="s">
        <v>198</v>
      </c>
      <c r="F137" s="85" t="n">
        <v>4593200</v>
      </c>
      <c r="G137" s="85" t="n">
        <f aca="false">I137-F137</f>
        <v>0</v>
      </c>
      <c r="H137" s="85" t="n">
        <f aca="false">G137/F137*100</f>
        <v>0</v>
      </c>
      <c r="I137" s="85" t="n">
        <v>4593200</v>
      </c>
      <c r="J137" s="81"/>
      <c r="K137" s="81"/>
      <c r="L137" s="81"/>
    </row>
    <row r="138" customFormat="false" ht="45" hidden="false" customHeight="false" outlineLevel="0" collapsed="false">
      <c r="A138" s="86" t="s">
        <v>203</v>
      </c>
      <c r="B138" s="87" t="s">
        <v>242</v>
      </c>
      <c r="C138" s="87" t="s">
        <v>234</v>
      </c>
      <c r="D138" s="87" t="s">
        <v>290</v>
      </c>
      <c r="E138" s="87" t="s">
        <v>204</v>
      </c>
      <c r="F138" s="85" t="n">
        <v>410000</v>
      </c>
      <c r="G138" s="85" t="n">
        <f aca="false">I138-F138</f>
        <v>0</v>
      </c>
      <c r="H138" s="85" t="n">
        <f aca="false">G138/F138*100</f>
        <v>0</v>
      </c>
      <c r="I138" s="85" t="n">
        <v>410000</v>
      </c>
      <c r="J138" s="81"/>
      <c r="K138" s="81"/>
      <c r="L138" s="81"/>
    </row>
    <row r="139" customFormat="false" ht="30" hidden="false" customHeight="false" outlineLevel="0" collapsed="false">
      <c r="A139" s="86" t="s">
        <v>205</v>
      </c>
      <c r="B139" s="87" t="s">
        <v>242</v>
      </c>
      <c r="C139" s="87" t="s">
        <v>234</v>
      </c>
      <c r="D139" s="87" t="s">
        <v>290</v>
      </c>
      <c r="E139" s="87" t="s">
        <v>206</v>
      </c>
      <c r="F139" s="85" t="n">
        <f aca="false">F140</f>
        <v>542900</v>
      </c>
      <c r="G139" s="85" t="n">
        <f aca="false">I139-F139</f>
        <v>0</v>
      </c>
      <c r="H139" s="85" t="n">
        <f aca="false">G139/F139*100</f>
        <v>0</v>
      </c>
      <c r="I139" s="85" t="n">
        <f aca="false">I140</f>
        <v>542900</v>
      </c>
      <c r="J139" s="81"/>
      <c r="K139" s="81"/>
      <c r="L139" s="81"/>
    </row>
    <row r="140" customFormat="false" ht="30" hidden="false" customHeight="false" outlineLevel="0" collapsed="false">
      <c r="A140" s="86" t="s">
        <v>207</v>
      </c>
      <c r="B140" s="87" t="s">
        <v>242</v>
      </c>
      <c r="C140" s="87" t="s">
        <v>234</v>
      </c>
      <c r="D140" s="87" t="s">
        <v>290</v>
      </c>
      <c r="E140" s="87" t="s">
        <v>208</v>
      </c>
      <c r="F140" s="85" t="n">
        <f aca="false">F141+F142</f>
        <v>542900</v>
      </c>
      <c r="G140" s="85" t="n">
        <f aca="false">I140-F140</f>
        <v>0</v>
      </c>
      <c r="H140" s="85" t="n">
        <f aca="false">G140/F140*100</f>
        <v>0</v>
      </c>
      <c r="I140" s="85" t="n">
        <f aca="false">I141+I142</f>
        <v>542900</v>
      </c>
      <c r="J140" s="81"/>
      <c r="K140" s="81"/>
      <c r="L140" s="81"/>
    </row>
    <row r="141" customFormat="false" ht="30" hidden="false" customHeight="false" outlineLevel="0" collapsed="false">
      <c r="A141" s="86" t="s">
        <v>209</v>
      </c>
      <c r="B141" s="87" t="s">
        <v>242</v>
      </c>
      <c r="C141" s="87" t="s">
        <v>234</v>
      </c>
      <c r="D141" s="87" t="s">
        <v>290</v>
      </c>
      <c r="E141" s="87" t="s">
        <v>210</v>
      </c>
      <c r="F141" s="85" t="n">
        <v>220100</v>
      </c>
      <c r="G141" s="85" t="n">
        <f aca="false">I141-F141</f>
        <v>0</v>
      </c>
      <c r="H141" s="85" t="n">
        <f aca="false">G141/F141*100</f>
        <v>0</v>
      </c>
      <c r="I141" s="85" t="n">
        <v>220100</v>
      </c>
      <c r="J141" s="81"/>
      <c r="K141" s="81"/>
      <c r="L141" s="81"/>
    </row>
    <row r="142" customFormat="false" ht="30.75" hidden="false" customHeight="true" outlineLevel="0" collapsed="false">
      <c r="A142" s="86" t="s">
        <v>211</v>
      </c>
      <c r="B142" s="87" t="s">
        <v>242</v>
      </c>
      <c r="C142" s="87" t="s">
        <v>234</v>
      </c>
      <c r="D142" s="87" t="s">
        <v>290</v>
      </c>
      <c r="E142" s="87" t="s">
        <v>212</v>
      </c>
      <c r="F142" s="85" t="n">
        <v>322800</v>
      </c>
      <c r="G142" s="85" t="n">
        <f aca="false">I142-F142</f>
        <v>0</v>
      </c>
      <c r="H142" s="85" t="n">
        <f aca="false">G142/F142*100</f>
        <v>0</v>
      </c>
      <c r="I142" s="85" t="n">
        <v>322800</v>
      </c>
      <c r="J142" s="81"/>
      <c r="K142" s="81"/>
      <c r="L142" s="81"/>
    </row>
    <row r="143" customFormat="false" ht="60" hidden="false" customHeight="false" outlineLevel="0" collapsed="false">
      <c r="A143" s="86" t="s">
        <v>291</v>
      </c>
      <c r="B143" s="87" t="s">
        <v>242</v>
      </c>
      <c r="C143" s="87" t="s">
        <v>234</v>
      </c>
      <c r="D143" s="87" t="s">
        <v>292</v>
      </c>
      <c r="E143" s="87"/>
      <c r="F143" s="85" t="n">
        <f aca="false">F144+F148</f>
        <v>2329300</v>
      </c>
      <c r="G143" s="85" t="n">
        <f aca="false">I143-F143</f>
        <v>0</v>
      </c>
      <c r="H143" s="85" t="n">
        <f aca="false">G143/F143*100</f>
        <v>0</v>
      </c>
      <c r="I143" s="85" t="n">
        <f aca="false">I144+I148</f>
        <v>2329300</v>
      </c>
      <c r="J143" s="81"/>
      <c r="K143" s="81"/>
      <c r="L143" s="81"/>
    </row>
    <row r="144" customFormat="false" ht="75" hidden="false" customHeight="false" outlineLevel="0" collapsed="false">
      <c r="A144" s="86" t="s">
        <v>193</v>
      </c>
      <c r="B144" s="87" t="s">
        <v>242</v>
      </c>
      <c r="C144" s="87" t="s">
        <v>234</v>
      </c>
      <c r="D144" s="87" t="s">
        <v>292</v>
      </c>
      <c r="E144" s="87" t="s">
        <v>194</v>
      </c>
      <c r="F144" s="85" t="n">
        <f aca="false">F145</f>
        <v>1964400</v>
      </c>
      <c r="G144" s="85" t="n">
        <f aca="false">I144-F144</f>
        <v>0</v>
      </c>
      <c r="H144" s="85" t="n">
        <f aca="false">G144/F144*100</f>
        <v>0</v>
      </c>
      <c r="I144" s="85" t="n">
        <f aca="false">I145</f>
        <v>1964400</v>
      </c>
      <c r="J144" s="81"/>
      <c r="K144" s="81"/>
      <c r="L144" s="81"/>
    </row>
    <row r="145" customFormat="false" ht="30" hidden="false" customHeight="false" outlineLevel="0" collapsed="false">
      <c r="A145" s="86" t="s">
        <v>195</v>
      </c>
      <c r="B145" s="87" t="s">
        <v>242</v>
      </c>
      <c r="C145" s="87" t="s">
        <v>234</v>
      </c>
      <c r="D145" s="87" t="s">
        <v>292</v>
      </c>
      <c r="E145" s="87" t="s">
        <v>196</v>
      </c>
      <c r="F145" s="85" t="n">
        <f aca="false">F146+F147</f>
        <v>1964400</v>
      </c>
      <c r="G145" s="85" t="n">
        <f aca="false">I145-F145</f>
        <v>0</v>
      </c>
      <c r="H145" s="85" t="n">
        <f aca="false">G145/F145*100</f>
        <v>0</v>
      </c>
      <c r="I145" s="85" t="n">
        <f aca="false">I146+I147</f>
        <v>1964400</v>
      </c>
      <c r="J145" s="81"/>
      <c r="K145" s="81"/>
      <c r="L145" s="81"/>
    </row>
    <row r="146" customFormat="false" ht="45" hidden="false" customHeight="false" outlineLevel="0" collapsed="false">
      <c r="A146" s="86" t="s">
        <v>197</v>
      </c>
      <c r="B146" s="87" t="s">
        <v>242</v>
      </c>
      <c r="C146" s="87" t="s">
        <v>234</v>
      </c>
      <c r="D146" s="87" t="s">
        <v>292</v>
      </c>
      <c r="E146" s="87" t="s">
        <v>198</v>
      </c>
      <c r="F146" s="85" t="n">
        <v>1758400</v>
      </c>
      <c r="G146" s="85" t="n">
        <f aca="false">I146-F146</f>
        <v>0</v>
      </c>
      <c r="H146" s="85" t="n">
        <f aca="false">G146/F146*100</f>
        <v>0</v>
      </c>
      <c r="I146" s="85" t="n">
        <v>1758400</v>
      </c>
      <c r="J146" s="81"/>
      <c r="K146" s="81"/>
      <c r="L146" s="81"/>
    </row>
    <row r="147" customFormat="false" ht="45" hidden="false" customHeight="false" outlineLevel="0" collapsed="false">
      <c r="A147" s="86" t="s">
        <v>203</v>
      </c>
      <c r="B147" s="87" t="s">
        <v>242</v>
      </c>
      <c r="C147" s="87" t="s">
        <v>234</v>
      </c>
      <c r="D147" s="87" t="s">
        <v>292</v>
      </c>
      <c r="E147" s="87" t="s">
        <v>204</v>
      </c>
      <c r="F147" s="85" t="n">
        <v>206000</v>
      </c>
      <c r="G147" s="85" t="n">
        <f aca="false">I147-F147</f>
        <v>0</v>
      </c>
      <c r="H147" s="85" t="n">
        <f aca="false">G147/F147*100</f>
        <v>0</v>
      </c>
      <c r="I147" s="85" t="n">
        <v>206000</v>
      </c>
      <c r="J147" s="81"/>
      <c r="K147" s="81"/>
      <c r="L147" s="81"/>
    </row>
    <row r="148" customFormat="false" ht="30" hidden="false" customHeight="false" outlineLevel="0" collapsed="false">
      <c r="A148" s="86" t="s">
        <v>205</v>
      </c>
      <c r="B148" s="87" t="s">
        <v>242</v>
      </c>
      <c r="C148" s="87" t="s">
        <v>234</v>
      </c>
      <c r="D148" s="87" t="s">
        <v>292</v>
      </c>
      <c r="E148" s="87" t="s">
        <v>206</v>
      </c>
      <c r="F148" s="85" t="n">
        <f aca="false">F149</f>
        <v>364900</v>
      </c>
      <c r="G148" s="85" t="n">
        <f aca="false">I148-F148</f>
        <v>0</v>
      </c>
      <c r="H148" s="85" t="n">
        <f aca="false">G148/F148*100</f>
        <v>0</v>
      </c>
      <c r="I148" s="85" t="n">
        <f aca="false">I149</f>
        <v>364900</v>
      </c>
      <c r="J148" s="81"/>
      <c r="K148" s="81"/>
      <c r="L148" s="81"/>
    </row>
    <row r="149" customFormat="false" ht="30" hidden="false" customHeight="false" outlineLevel="0" collapsed="false">
      <c r="A149" s="86" t="s">
        <v>207</v>
      </c>
      <c r="B149" s="87" t="s">
        <v>242</v>
      </c>
      <c r="C149" s="87" t="s">
        <v>234</v>
      </c>
      <c r="D149" s="87" t="s">
        <v>292</v>
      </c>
      <c r="E149" s="87" t="s">
        <v>208</v>
      </c>
      <c r="F149" s="85" t="n">
        <f aca="false">F150+F151</f>
        <v>364900</v>
      </c>
      <c r="G149" s="85" t="n">
        <f aca="false">I149-F149</f>
        <v>0</v>
      </c>
      <c r="H149" s="85" t="n">
        <f aca="false">G149/F149*100</f>
        <v>0</v>
      </c>
      <c r="I149" s="85" t="n">
        <f aca="false">I150+I151</f>
        <v>364900</v>
      </c>
      <c r="J149" s="81"/>
      <c r="K149" s="81"/>
      <c r="L149" s="81"/>
    </row>
    <row r="150" customFormat="false" ht="30" hidden="false" customHeight="false" outlineLevel="0" collapsed="false">
      <c r="A150" s="86" t="s">
        <v>209</v>
      </c>
      <c r="B150" s="87" t="s">
        <v>242</v>
      </c>
      <c r="C150" s="87" t="s">
        <v>234</v>
      </c>
      <c r="D150" s="87" t="s">
        <v>292</v>
      </c>
      <c r="E150" s="87" t="s">
        <v>210</v>
      </c>
      <c r="F150" s="85" t="n">
        <v>193000</v>
      </c>
      <c r="G150" s="85" t="n">
        <f aca="false">I150-F150</f>
        <v>0</v>
      </c>
      <c r="H150" s="85" t="n">
        <f aca="false">G150/F150*100</f>
        <v>0</v>
      </c>
      <c r="I150" s="85" t="n">
        <v>193000</v>
      </c>
      <c r="J150" s="81"/>
      <c r="K150" s="81"/>
      <c r="L150" s="81"/>
    </row>
    <row r="151" customFormat="false" ht="30.75" hidden="false" customHeight="true" outlineLevel="0" collapsed="false">
      <c r="A151" s="86" t="s">
        <v>211</v>
      </c>
      <c r="B151" s="87" t="s">
        <v>242</v>
      </c>
      <c r="C151" s="87" t="s">
        <v>234</v>
      </c>
      <c r="D151" s="87" t="s">
        <v>292</v>
      </c>
      <c r="E151" s="87" t="s">
        <v>212</v>
      </c>
      <c r="F151" s="85" t="n">
        <v>171900</v>
      </c>
      <c r="G151" s="85" t="n">
        <f aca="false">I151-F151</f>
        <v>0</v>
      </c>
      <c r="H151" s="85" t="n">
        <f aca="false">G151/F151*100</f>
        <v>0</v>
      </c>
      <c r="I151" s="85" t="n">
        <v>171900</v>
      </c>
      <c r="J151" s="81"/>
      <c r="K151" s="81"/>
      <c r="L151" s="81"/>
    </row>
    <row r="152" customFormat="false" ht="60" hidden="false" customHeight="false" outlineLevel="0" collapsed="false">
      <c r="A152" s="86" t="s">
        <v>293</v>
      </c>
      <c r="B152" s="87" t="s">
        <v>242</v>
      </c>
      <c r="C152" s="87" t="s">
        <v>234</v>
      </c>
      <c r="D152" s="87" t="s">
        <v>294</v>
      </c>
      <c r="E152" s="87"/>
      <c r="F152" s="85" t="n">
        <f aca="false">F153+F157</f>
        <v>10409400</v>
      </c>
      <c r="G152" s="85" t="n">
        <f aca="false">I152-F152</f>
        <v>0</v>
      </c>
      <c r="H152" s="85" t="n">
        <f aca="false">G152/F152*100</f>
        <v>0</v>
      </c>
      <c r="I152" s="85" t="n">
        <f aca="false">I153+I157</f>
        <v>10409400</v>
      </c>
      <c r="J152" s="81"/>
      <c r="K152" s="81"/>
      <c r="L152" s="81"/>
    </row>
    <row r="153" customFormat="false" ht="75" hidden="false" customHeight="false" outlineLevel="0" collapsed="false">
      <c r="A153" s="86" t="s">
        <v>193</v>
      </c>
      <c r="B153" s="87" t="s">
        <v>242</v>
      </c>
      <c r="C153" s="87" t="s">
        <v>234</v>
      </c>
      <c r="D153" s="87" t="s">
        <v>294</v>
      </c>
      <c r="E153" s="87" t="s">
        <v>194</v>
      </c>
      <c r="F153" s="85" t="n">
        <f aca="false">F154</f>
        <v>7672300</v>
      </c>
      <c r="G153" s="85" t="n">
        <f aca="false">I153-F153</f>
        <v>0</v>
      </c>
      <c r="H153" s="85" t="n">
        <f aca="false">G153/F153*100</f>
        <v>0</v>
      </c>
      <c r="I153" s="85" t="n">
        <f aca="false">I154</f>
        <v>7672300</v>
      </c>
      <c r="J153" s="81"/>
      <c r="K153" s="81"/>
      <c r="L153" s="81"/>
    </row>
    <row r="154" customFormat="false" ht="30" hidden="false" customHeight="false" outlineLevel="0" collapsed="false">
      <c r="A154" s="86" t="s">
        <v>195</v>
      </c>
      <c r="B154" s="87" t="s">
        <v>242</v>
      </c>
      <c r="C154" s="87" t="s">
        <v>234</v>
      </c>
      <c r="D154" s="87" t="s">
        <v>294</v>
      </c>
      <c r="E154" s="87" t="s">
        <v>196</v>
      </c>
      <c r="F154" s="85" t="n">
        <f aca="false">F155+F156</f>
        <v>7672300</v>
      </c>
      <c r="G154" s="85" t="n">
        <f aca="false">I154-F154</f>
        <v>0</v>
      </c>
      <c r="H154" s="85" t="n">
        <f aca="false">G154/F154*100</f>
        <v>0</v>
      </c>
      <c r="I154" s="85" t="n">
        <f aca="false">I155+I156</f>
        <v>7672300</v>
      </c>
      <c r="J154" s="81"/>
      <c r="K154" s="81"/>
      <c r="L154" s="81"/>
    </row>
    <row r="155" customFormat="false" ht="45" hidden="false" customHeight="false" outlineLevel="0" collapsed="false">
      <c r="A155" s="86" t="s">
        <v>197</v>
      </c>
      <c r="B155" s="87" t="s">
        <v>242</v>
      </c>
      <c r="C155" s="87" t="s">
        <v>234</v>
      </c>
      <c r="D155" s="87" t="s">
        <v>294</v>
      </c>
      <c r="E155" s="87" t="s">
        <v>198</v>
      </c>
      <c r="F155" s="85" t="n">
        <v>7355300</v>
      </c>
      <c r="G155" s="85" t="n">
        <f aca="false">I155-F155</f>
        <v>0</v>
      </c>
      <c r="H155" s="85" t="n">
        <f aca="false">G155/F155*100</f>
        <v>0</v>
      </c>
      <c r="I155" s="85" t="n">
        <v>7355300</v>
      </c>
      <c r="J155" s="81"/>
      <c r="K155" s="81"/>
      <c r="L155" s="81"/>
    </row>
    <row r="156" customFormat="false" ht="45" hidden="false" customHeight="false" outlineLevel="0" collapsed="false">
      <c r="A156" s="86" t="s">
        <v>203</v>
      </c>
      <c r="B156" s="87" t="s">
        <v>242</v>
      </c>
      <c r="C156" s="87" t="s">
        <v>234</v>
      </c>
      <c r="D156" s="87" t="s">
        <v>294</v>
      </c>
      <c r="E156" s="87" t="s">
        <v>204</v>
      </c>
      <c r="F156" s="85" t="n">
        <v>317000</v>
      </c>
      <c r="G156" s="85" t="n">
        <f aca="false">I156-F156</f>
        <v>0</v>
      </c>
      <c r="H156" s="85" t="n">
        <f aca="false">G156/F156*100</f>
        <v>0</v>
      </c>
      <c r="I156" s="85" t="n">
        <v>317000</v>
      </c>
      <c r="J156" s="81"/>
      <c r="K156" s="81"/>
      <c r="L156" s="81"/>
    </row>
    <row r="157" customFormat="false" ht="30" hidden="false" customHeight="false" outlineLevel="0" collapsed="false">
      <c r="A157" s="86" t="s">
        <v>205</v>
      </c>
      <c r="B157" s="87" t="s">
        <v>242</v>
      </c>
      <c r="C157" s="87" t="s">
        <v>234</v>
      </c>
      <c r="D157" s="87" t="s">
        <v>294</v>
      </c>
      <c r="E157" s="87" t="s">
        <v>206</v>
      </c>
      <c r="F157" s="85" t="n">
        <f aca="false">F158</f>
        <v>2737100</v>
      </c>
      <c r="G157" s="85" t="n">
        <f aca="false">I157-F157</f>
        <v>0</v>
      </c>
      <c r="H157" s="85" t="n">
        <f aca="false">G157/F157*100</f>
        <v>0</v>
      </c>
      <c r="I157" s="85" t="n">
        <f aca="false">I158</f>
        <v>2737100</v>
      </c>
      <c r="J157" s="81"/>
      <c r="K157" s="81"/>
      <c r="L157" s="81"/>
    </row>
    <row r="158" customFormat="false" ht="30" hidden="false" customHeight="false" outlineLevel="0" collapsed="false">
      <c r="A158" s="86" t="s">
        <v>207</v>
      </c>
      <c r="B158" s="87" t="s">
        <v>242</v>
      </c>
      <c r="C158" s="87" t="s">
        <v>234</v>
      </c>
      <c r="D158" s="87" t="s">
        <v>294</v>
      </c>
      <c r="E158" s="87" t="s">
        <v>208</v>
      </c>
      <c r="F158" s="85" t="n">
        <f aca="false">F159+F160</f>
        <v>2737100</v>
      </c>
      <c r="G158" s="85" t="n">
        <f aca="false">I158-F158</f>
        <v>0</v>
      </c>
      <c r="H158" s="85" t="n">
        <f aca="false">G158/F158*100</f>
        <v>0</v>
      </c>
      <c r="I158" s="85" t="n">
        <f aca="false">I159+I160</f>
        <v>2737100</v>
      </c>
      <c r="J158" s="81"/>
      <c r="K158" s="81"/>
      <c r="L158" s="81"/>
    </row>
    <row r="159" customFormat="false" ht="30" hidden="false" customHeight="false" outlineLevel="0" collapsed="false">
      <c r="A159" s="86" t="s">
        <v>209</v>
      </c>
      <c r="B159" s="87" t="s">
        <v>242</v>
      </c>
      <c r="C159" s="87" t="s">
        <v>234</v>
      </c>
      <c r="D159" s="87" t="s">
        <v>294</v>
      </c>
      <c r="E159" s="87" t="s">
        <v>210</v>
      </c>
      <c r="F159" s="85" t="n">
        <v>693000</v>
      </c>
      <c r="G159" s="85" t="n">
        <f aca="false">I159-F159</f>
        <v>0</v>
      </c>
      <c r="H159" s="85" t="n">
        <f aca="false">G159/F159*100</f>
        <v>0</v>
      </c>
      <c r="I159" s="85" t="n">
        <v>693000</v>
      </c>
      <c r="J159" s="81"/>
      <c r="K159" s="81"/>
      <c r="L159" s="81"/>
    </row>
    <row r="160" customFormat="false" ht="29.25" hidden="false" customHeight="true" outlineLevel="0" collapsed="false">
      <c r="A160" s="86" t="s">
        <v>211</v>
      </c>
      <c r="B160" s="87" t="s">
        <v>242</v>
      </c>
      <c r="C160" s="87" t="s">
        <v>234</v>
      </c>
      <c r="D160" s="87" t="s">
        <v>294</v>
      </c>
      <c r="E160" s="87" t="s">
        <v>212</v>
      </c>
      <c r="F160" s="85" t="n">
        <v>2044100</v>
      </c>
      <c r="G160" s="85" t="n">
        <f aca="false">I160-F160</f>
        <v>0</v>
      </c>
      <c r="H160" s="85" t="n">
        <f aca="false">G160/F160*100</f>
        <v>0</v>
      </c>
      <c r="I160" s="85" t="n">
        <v>2044100</v>
      </c>
      <c r="J160" s="81"/>
      <c r="K160" s="81"/>
      <c r="L160" s="81"/>
    </row>
    <row r="161" customFormat="false" ht="30" hidden="false" customHeight="false" outlineLevel="0" collapsed="false">
      <c r="A161" s="86" t="s">
        <v>295</v>
      </c>
      <c r="B161" s="87" t="s">
        <v>242</v>
      </c>
      <c r="C161" s="87" t="s">
        <v>296</v>
      </c>
      <c r="D161" s="87"/>
      <c r="E161" s="87"/>
      <c r="F161" s="85" t="n">
        <f aca="false">F162+F174</f>
        <v>711500</v>
      </c>
      <c r="G161" s="85" t="n">
        <f aca="false">I161-F161</f>
        <v>0</v>
      </c>
      <c r="H161" s="85" t="n">
        <f aca="false">G161/F161*100</f>
        <v>0</v>
      </c>
      <c r="I161" s="85" t="n">
        <f aca="false">I162+I174</f>
        <v>711500</v>
      </c>
      <c r="J161" s="81"/>
      <c r="K161" s="81"/>
      <c r="L161" s="81"/>
    </row>
    <row r="162" customFormat="false" ht="45" hidden="false" customHeight="false" outlineLevel="0" collapsed="false">
      <c r="A162" s="86" t="s">
        <v>297</v>
      </c>
      <c r="B162" s="87" t="s">
        <v>242</v>
      </c>
      <c r="C162" s="87" t="s">
        <v>298</v>
      </c>
      <c r="D162" s="87"/>
      <c r="E162" s="87"/>
      <c r="F162" s="85" t="n">
        <f aca="false">F163</f>
        <v>281000</v>
      </c>
      <c r="G162" s="85" t="n">
        <f aca="false">I162-F162</f>
        <v>0</v>
      </c>
      <c r="H162" s="85" t="n">
        <f aca="false">G162/F162*100</f>
        <v>0</v>
      </c>
      <c r="I162" s="85" t="n">
        <f aca="false">I163</f>
        <v>281000</v>
      </c>
      <c r="J162" s="81"/>
      <c r="K162" s="81"/>
      <c r="L162" s="81"/>
    </row>
    <row r="163" customFormat="false" ht="60" hidden="false" customHeight="false" outlineLevel="0" collapsed="false">
      <c r="A163" s="86" t="s">
        <v>251</v>
      </c>
      <c r="B163" s="87" t="s">
        <v>242</v>
      </c>
      <c r="C163" s="87" t="s">
        <v>298</v>
      </c>
      <c r="D163" s="87" t="s">
        <v>252</v>
      </c>
      <c r="E163" s="87"/>
      <c r="F163" s="85" t="n">
        <f aca="false">F164+F169</f>
        <v>281000</v>
      </c>
      <c r="G163" s="85" t="n">
        <f aca="false">I163-F163</f>
        <v>0</v>
      </c>
      <c r="H163" s="85" t="n">
        <f aca="false">G163/F163*100</f>
        <v>0</v>
      </c>
      <c r="I163" s="85" t="n">
        <f aca="false">I164+I169</f>
        <v>281000</v>
      </c>
      <c r="J163" s="81"/>
      <c r="K163" s="81"/>
      <c r="L163" s="81"/>
    </row>
    <row r="164" customFormat="false" ht="120" hidden="false" customHeight="false" outlineLevel="0" collapsed="false">
      <c r="A164" s="88" t="s">
        <v>299</v>
      </c>
      <c r="B164" s="87" t="s">
        <v>242</v>
      </c>
      <c r="C164" s="87" t="s">
        <v>298</v>
      </c>
      <c r="D164" s="87" t="s">
        <v>300</v>
      </c>
      <c r="E164" s="87"/>
      <c r="F164" s="85" t="n">
        <f aca="false">F165</f>
        <v>221000</v>
      </c>
      <c r="G164" s="85" t="n">
        <f aca="false">I164-F164</f>
        <v>0</v>
      </c>
      <c r="H164" s="85" t="n">
        <f aca="false">G164/F164*100</f>
        <v>0</v>
      </c>
      <c r="I164" s="85" t="n">
        <f aca="false">I165</f>
        <v>221000</v>
      </c>
      <c r="J164" s="81"/>
      <c r="K164" s="81"/>
      <c r="L164" s="81"/>
    </row>
    <row r="165" customFormat="false" ht="120" hidden="false" customHeight="false" outlineLevel="0" collapsed="false">
      <c r="A165" s="88" t="s">
        <v>301</v>
      </c>
      <c r="B165" s="87" t="s">
        <v>242</v>
      </c>
      <c r="C165" s="87" t="s">
        <v>298</v>
      </c>
      <c r="D165" s="87" t="s">
        <v>302</v>
      </c>
      <c r="E165" s="87"/>
      <c r="F165" s="85" t="n">
        <f aca="false">F166</f>
        <v>221000</v>
      </c>
      <c r="G165" s="85" t="n">
        <f aca="false">I165-F165</f>
        <v>0</v>
      </c>
      <c r="H165" s="85" t="n">
        <f aca="false">G165/F165*100</f>
        <v>0</v>
      </c>
      <c r="I165" s="85" t="n">
        <f aca="false">I166</f>
        <v>221000</v>
      </c>
      <c r="J165" s="81"/>
      <c r="K165" s="81"/>
      <c r="L165" s="81"/>
    </row>
    <row r="166" customFormat="false" ht="30" hidden="false" customHeight="false" outlineLevel="0" collapsed="false">
      <c r="A166" s="86" t="s">
        <v>205</v>
      </c>
      <c r="B166" s="87" t="s">
        <v>242</v>
      </c>
      <c r="C166" s="87" t="s">
        <v>298</v>
      </c>
      <c r="D166" s="87" t="s">
        <v>302</v>
      </c>
      <c r="E166" s="87" t="s">
        <v>206</v>
      </c>
      <c r="F166" s="85" t="n">
        <f aca="false">F167</f>
        <v>221000</v>
      </c>
      <c r="G166" s="85" t="n">
        <f aca="false">I166-F166</f>
        <v>0</v>
      </c>
      <c r="H166" s="85" t="n">
        <f aca="false">G166/F166*100</f>
        <v>0</v>
      </c>
      <c r="I166" s="85" t="n">
        <f aca="false">I167</f>
        <v>221000</v>
      </c>
      <c r="J166" s="81"/>
      <c r="K166" s="81"/>
      <c r="L166" s="81"/>
    </row>
    <row r="167" customFormat="false" ht="30" hidden="false" customHeight="false" outlineLevel="0" collapsed="false">
      <c r="A167" s="86" t="s">
        <v>207</v>
      </c>
      <c r="B167" s="87" t="s">
        <v>242</v>
      </c>
      <c r="C167" s="87" t="s">
        <v>298</v>
      </c>
      <c r="D167" s="87" t="s">
        <v>302</v>
      </c>
      <c r="E167" s="87" t="s">
        <v>208</v>
      </c>
      <c r="F167" s="85" t="n">
        <f aca="false">F168</f>
        <v>221000</v>
      </c>
      <c r="G167" s="85" t="n">
        <f aca="false">I167-F167</f>
        <v>0</v>
      </c>
      <c r="H167" s="85" t="n">
        <f aca="false">G167/F167*100</f>
        <v>0</v>
      </c>
      <c r="I167" s="85" t="n">
        <f aca="false">I168</f>
        <v>221000</v>
      </c>
      <c r="J167" s="81"/>
      <c r="K167" s="81"/>
      <c r="L167" s="81"/>
    </row>
    <row r="168" customFormat="false" ht="32.25" hidden="false" customHeight="true" outlineLevel="0" collapsed="false">
      <c r="A168" s="86" t="s">
        <v>211</v>
      </c>
      <c r="B168" s="87" t="s">
        <v>242</v>
      </c>
      <c r="C168" s="87" t="s">
        <v>298</v>
      </c>
      <c r="D168" s="87" t="s">
        <v>302</v>
      </c>
      <c r="E168" s="87" t="s">
        <v>212</v>
      </c>
      <c r="F168" s="85" t="n">
        <v>221000</v>
      </c>
      <c r="G168" s="85" t="n">
        <f aca="false">I168-F168</f>
        <v>0</v>
      </c>
      <c r="H168" s="85" t="n">
        <f aca="false">G168/F168*100</f>
        <v>0</v>
      </c>
      <c r="I168" s="85" t="n">
        <v>221000</v>
      </c>
      <c r="J168" s="81"/>
      <c r="K168" s="81"/>
      <c r="L168" s="81"/>
    </row>
    <row r="169" customFormat="false" ht="90" hidden="false" customHeight="false" outlineLevel="0" collapsed="false">
      <c r="A169" s="86" t="s">
        <v>253</v>
      </c>
      <c r="B169" s="87" t="s">
        <v>242</v>
      </c>
      <c r="C169" s="87" t="s">
        <v>298</v>
      </c>
      <c r="D169" s="87" t="s">
        <v>254</v>
      </c>
      <c r="E169" s="87"/>
      <c r="F169" s="85" t="n">
        <f aca="false">F170</f>
        <v>60000</v>
      </c>
      <c r="G169" s="85" t="n">
        <f aca="false">I169-F169</f>
        <v>0</v>
      </c>
      <c r="H169" s="85" t="n">
        <f aca="false">G169/F169*100</f>
        <v>0</v>
      </c>
      <c r="I169" s="85" t="n">
        <f aca="false">I170</f>
        <v>60000</v>
      </c>
      <c r="J169" s="81"/>
      <c r="K169" s="81"/>
      <c r="L169" s="81"/>
    </row>
    <row r="170" customFormat="false" ht="105" hidden="false" customHeight="false" outlineLevel="0" collapsed="false">
      <c r="A170" s="88" t="s">
        <v>255</v>
      </c>
      <c r="B170" s="87" t="s">
        <v>242</v>
      </c>
      <c r="C170" s="87" t="s">
        <v>298</v>
      </c>
      <c r="D170" s="87" t="s">
        <v>256</v>
      </c>
      <c r="E170" s="87"/>
      <c r="F170" s="85" t="n">
        <f aca="false">F171</f>
        <v>60000</v>
      </c>
      <c r="G170" s="85" t="n">
        <f aca="false">I170-F170</f>
        <v>0</v>
      </c>
      <c r="H170" s="85" t="n">
        <f aca="false">G170/F170*100</f>
        <v>0</v>
      </c>
      <c r="I170" s="85" t="n">
        <f aca="false">I171</f>
        <v>60000</v>
      </c>
      <c r="J170" s="81"/>
      <c r="K170" s="81"/>
      <c r="L170" s="81"/>
    </row>
    <row r="171" customFormat="false" ht="30" hidden="false" customHeight="false" outlineLevel="0" collapsed="false">
      <c r="A171" s="86" t="s">
        <v>205</v>
      </c>
      <c r="B171" s="87" t="s">
        <v>242</v>
      </c>
      <c r="C171" s="87" t="s">
        <v>298</v>
      </c>
      <c r="D171" s="87" t="s">
        <v>256</v>
      </c>
      <c r="E171" s="87" t="s">
        <v>206</v>
      </c>
      <c r="F171" s="85" t="n">
        <f aca="false">F172</f>
        <v>60000</v>
      </c>
      <c r="G171" s="85" t="n">
        <f aca="false">I171-F171</f>
        <v>0</v>
      </c>
      <c r="H171" s="85" t="n">
        <f aca="false">G171/F171*100</f>
        <v>0</v>
      </c>
      <c r="I171" s="85" t="n">
        <f aca="false">I172</f>
        <v>60000</v>
      </c>
      <c r="J171" s="81"/>
      <c r="K171" s="81"/>
      <c r="L171" s="81"/>
    </row>
    <row r="172" customFormat="false" ht="30" hidden="false" customHeight="false" outlineLevel="0" collapsed="false">
      <c r="A172" s="86" t="s">
        <v>207</v>
      </c>
      <c r="B172" s="87" t="s">
        <v>242</v>
      </c>
      <c r="C172" s="87" t="s">
        <v>298</v>
      </c>
      <c r="D172" s="87" t="s">
        <v>256</v>
      </c>
      <c r="E172" s="87" t="s">
        <v>208</v>
      </c>
      <c r="F172" s="85" t="n">
        <f aca="false">F173</f>
        <v>60000</v>
      </c>
      <c r="G172" s="85" t="n">
        <f aca="false">I172-F172</f>
        <v>0</v>
      </c>
      <c r="H172" s="85" t="n">
        <f aca="false">G172/F172*100</f>
        <v>0</v>
      </c>
      <c r="I172" s="85" t="n">
        <f aca="false">I173</f>
        <v>60000</v>
      </c>
      <c r="J172" s="81"/>
      <c r="K172" s="81"/>
      <c r="L172" s="81"/>
    </row>
    <row r="173" customFormat="false" ht="30.75" hidden="false" customHeight="true" outlineLevel="0" collapsed="false">
      <c r="A173" s="86" t="s">
        <v>211</v>
      </c>
      <c r="B173" s="87" t="s">
        <v>242</v>
      </c>
      <c r="C173" s="87" t="s">
        <v>298</v>
      </c>
      <c r="D173" s="87" t="s">
        <v>256</v>
      </c>
      <c r="E173" s="87" t="s">
        <v>212</v>
      </c>
      <c r="F173" s="85" t="n">
        <v>60000</v>
      </c>
      <c r="G173" s="85" t="n">
        <f aca="false">I173-F173</f>
        <v>0</v>
      </c>
      <c r="H173" s="85" t="n">
        <f aca="false">G173/F173*100</f>
        <v>0</v>
      </c>
      <c r="I173" s="85" t="n">
        <v>60000</v>
      </c>
      <c r="J173" s="81"/>
      <c r="K173" s="81"/>
      <c r="L173" s="81"/>
    </row>
    <row r="174" customFormat="false" ht="30" hidden="false" customHeight="false" outlineLevel="0" collapsed="false">
      <c r="A174" s="86" t="s">
        <v>303</v>
      </c>
      <c r="B174" s="87" t="s">
        <v>242</v>
      </c>
      <c r="C174" s="87" t="s">
        <v>304</v>
      </c>
      <c r="D174" s="87"/>
      <c r="E174" s="87"/>
      <c r="F174" s="85" t="n">
        <f aca="false">F175+F190</f>
        <v>430500</v>
      </c>
      <c r="G174" s="85" t="n">
        <f aca="false">I174-F174</f>
        <v>0</v>
      </c>
      <c r="H174" s="85" t="n">
        <f aca="false">G174/F174*100</f>
        <v>0</v>
      </c>
      <c r="I174" s="85" t="n">
        <f aca="false">I175+I190</f>
        <v>430500</v>
      </c>
      <c r="J174" s="81"/>
      <c r="K174" s="81"/>
      <c r="L174" s="81"/>
    </row>
    <row r="175" customFormat="false" ht="90" hidden="false" customHeight="false" outlineLevel="0" collapsed="false">
      <c r="A175" s="86" t="s">
        <v>305</v>
      </c>
      <c r="B175" s="87" t="s">
        <v>242</v>
      </c>
      <c r="C175" s="87" t="s">
        <v>304</v>
      </c>
      <c r="D175" s="87" t="s">
        <v>306</v>
      </c>
      <c r="E175" s="87"/>
      <c r="F175" s="85" t="n">
        <f aca="false">F176+F185</f>
        <v>320000</v>
      </c>
      <c r="G175" s="85" t="n">
        <f aca="false">I175-F175</f>
        <v>0</v>
      </c>
      <c r="H175" s="85" t="n">
        <f aca="false">G175/F175*100</f>
        <v>0</v>
      </c>
      <c r="I175" s="85" t="n">
        <f aca="false">I176+I185</f>
        <v>320000</v>
      </c>
      <c r="J175" s="81"/>
      <c r="K175" s="81"/>
      <c r="L175" s="81"/>
    </row>
    <row r="176" customFormat="false" ht="105" hidden="false" customHeight="false" outlineLevel="0" collapsed="false">
      <c r="A176" s="88" t="s">
        <v>307</v>
      </c>
      <c r="B176" s="87" t="s">
        <v>242</v>
      </c>
      <c r="C176" s="87" t="s">
        <v>304</v>
      </c>
      <c r="D176" s="87" t="s">
        <v>308</v>
      </c>
      <c r="E176" s="87"/>
      <c r="F176" s="85" t="n">
        <f aca="false">F177+F181</f>
        <v>300000</v>
      </c>
      <c r="G176" s="85" t="n">
        <f aca="false">I176-F176</f>
        <v>0</v>
      </c>
      <c r="H176" s="85" t="n">
        <f aca="false">G176/F176*100</f>
        <v>0</v>
      </c>
      <c r="I176" s="85" t="n">
        <f aca="false">I177+I181</f>
        <v>300000</v>
      </c>
      <c r="J176" s="81"/>
      <c r="K176" s="81"/>
      <c r="L176" s="81"/>
    </row>
    <row r="177" customFormat="false" ht="135" hidden="false" customHeight="false" outlineLevel="0" collapsed="false">
      <c r="A177" s="88" t="s">
        <v>309</v>
      </c>
      <c r="B177" s="87" t="s">
        <v>242</v>
      </c>
      <c r="C177" s="87" t="s">
        <v>304</v>
      </c>
      <c r="D177" s="87" t="s">
        <v>310</v>
      </c>
      <c r="E177" s="87"/>
      <c r="F177" s="85" t="n">
        <f aca="false">F178</f>
        <v>90000</v>
      </c>
      <c r="G177" s="85" t="n">
        <f aca="false">I177-F177</f>
        <v>0</v>
      </c>
      <c r="H177" s="85" t="n">
        <f aca="false">G177/F177*100</f>
        <v>0</v>
      </c>
      <c r="I177" s="85" t="n">
        <f aca="false">I178</f>
        <v>90000</v>
      </c>
      <c r="J177" s="81"/>
      <c r="K177" s="81"/>
      <c r="L177" s="81"/>
    </row>
    <row r="178" customFormat="false" ht="30" hidden="false" customHeight="false" outlineLevel="0" collapsed="false">
      <c r="A178" s="86" t="s">
        <v>205</v>
      </c>
      <c r="B178" s="87" t="s">
        <v>242</v>
      </c>
      <c r="C178" s="87" t="s">
        <v>304</v>
      </c>
      <c r="D178" s="87" t="s">
        <v>310</v>
      </c>
      <c r="E178" s="87" t="s">
        <v>206</v>
      </c>
      <c r="F178" s="85" t="n">
        <f aca="false">F179</f>
        <v>90000</v>
      </c>
      <c r="G178" s="85" t="n">
        <f aca="false">I178-F178</f>
        <v>0</v>
      </c>
      <c r="H178" s="85" t="n">
        <f aca="false">G178/F178*100</f>
        <v>0</v>
      </c>
      <c r="I178" s="85" t="n">
        <f aca="false">I179</f>
        <v>90000</v>
      </c>
      <c r="J178" s="81"/>
      <c r="K178" s="81"/>
      <c r="L178" s="81"/>
    </row>
    <row r="179" customFormat="false" ht="30" hidden="false" customHeight="false" outlineLevel="0" collapsed="false">
      <c r="A179" s="86" t="s">
        <v>207</v>
      </c>
      <c r="B179" s="87" t="s">
        <v>242</v>
      </c>
      <c r="C179" s="87" t="s">
        <v>304</v>
      </c>
      <c r="D179" s="87" t="s">
        <v>310</v>
      </c>
      <c r="E179" s="87" t="s">
        <v>208</v>
      </c>
      <c r="F179" s="85" t="n">
        <f aca="false">F180</f>
        <v>90000</v>
      </c>
      <c r="G179" s="85" t="n">
        <f aca="false">I179-F179</f>
        <v>0</v>
      </c>
      <c r="H179" s="85" t="n">
        <f aca="false">G179/F179*100</f>
        <v>0</v>
      </c>
      <c r="I179" s="85" t="n">
        <f aca="false">I180</f>
        <v>90000</v>
      </c>
      <c r="J179" s="81"/>
      <c r="K179" s="81"/>
      <c r="L179" s="81"/>
    </row>
    <row r="180" customFormat="false" ht="30" hidden="false" customHeight="true" outlineLevel="0" collapsed="false">
      <c r="A180" s="86" t="s">
        <v>211</v>
      </c>
      <c r="B180" s="87" t="s">
        <v>242</v>
      </c>
      <c r="C180" s="87" t="s">
        <v>304</v>
      </c>
      <c r="D180" s="87" t="s">
        <v>310</v>
      </c>
      <c r="E180" s="87" t="s">
        <v>212</v>
      </c>
      <c r="F180" s="85" t="n">
        <v>90000</v>
      </c>
      <c r="G180" s="85" t="n">
        <f aca="false">I180-F180</f>
        <v>0</v>
      </c>
      <c r="H180" s="85" t="n">
        <f aca="false">G180/F180*100</f>
        <v>0</v>
      </c>
      <c r="I180" s="85" t="n">
        <v>90000</v>
      </c>
      <c r="J180" s="81"/>
      <c r="K180" s="81"/>
      <c r="L180" s="81"/>
    </row>
    <row r="181" customFormat="false" ht="121.5" hidden="false" customHeight="true" outlineLevel="0" collapsed="false">
      <c r="A181" s="88" t="s">
        <v>311</v>
      </c>
      <c r="B181" s="87" t="s">
        <v>242</v>
      </c>
      <c r="C181" s="87" t="s">
        <v>304</v>
      </c>
      <c r="D181" s="87" t="s">
        <v>312</v>
      </c>
      <c r="E181" s="87"/>
      <c r="F181" s="85" t="n">
        <f aca="false">F182</f>
        <v>210000</v>
      </c>
      <c r="G181" s="85" t="n">
        <f aca="false">I181-F181</f>
        <v>0</v>
      </c>
      <c r="H181" s="85" t="n">
        <f aca="false">G181/F181*100</f>
        <v>0</v>
      </c>
      <c r="I181" s="85" t="n">
        <f aca="false">I182</f>
        <v>210000</v>
      </c>
      <c r="J181" s="81"/>
      <c r="K181" s="81"/>
      <c r="L181" s="81"/>
    </row>
    <row r="182" customFormat="false" ht="30" hidden="false" customHeight="false" outlineLevel="0" collapsed="false">
      <c r="A182" s="86" t="s">
        <v>205</v>
      </c>
      <c r="B182" s="87" t="s">
        <v>242</v>
      </c>
      <c r="C182" s="87" t="s">
        <v>304</v>
      </c>
      <c r="D182" s="87" t="s">
        <v>312</v>
      </c>
      <c r="E182" s="87" t="s">
        <v>206</v>
      </c>
      <c r="F182" s="85" t="n">
        <f aca="false">F183</f>
        <v>210000</v>
      </c>
      <c r="G182" s="85" t="n">
        <f aca="false">I182-F182</f>
        <v>0</v>
      </c>
      <c r="H182" s="85" t="n">
        <f aca="false">G182/F182*100</f>
        <v>0</v>
      </c>
      <c r="I182" s="85" t="n">
        <f aca="false">I183</f>
        <v>210000</v>
      </c>
      <c r="J182" s="81"/>
      <c r="K182" s="81"/>
      <c r="L182" s="81"/>
    </row>
    <row r="183" customFormat="false" ht="30" hidden="false" customHeight="false" outlineLevel="0" collapsed="false">
      <c r="A183" s="86" t="s">
        <v>207</v>
      </c>
      <c r="B183" s="87" t="s">
        <v>242</v>
      </c>
      <c r="C183" s="87" t="s">
        <v>304</v>
      </c>
      <c r="D183" s="87" t="s">
        <v>312</v>
      </c>
      <c r="E183" s="87" t="s">
        <v>208</v>
      </c>
      <c r="F183" s="85" t="n">
        <f aca="false">F184</f>
        <v>210000</v>
      </c>
      <c r="G183" s="85" t="n">
        <f aca="false">I183-F183</f>
        <v>0</v>
      </c>
      <c r="H183" s="85" t="n">
        <f aca="false">G183/F183*100</f>
        <v>0</v>
      </c>
      <c r="I183" s="85" t="n">
        <f aca="false">I184</f>
        <v>210000</v>
      </c>
      <c r="J183" s="81"/>
      <c r="K183" s="81"/>
      <c r="L183" s="81"/>
    </row>
    <row r="184" customFormat="false" ht="29.25" hidden="false" customHeight="true" outlineLevel="0" collapsed="false">
      <c r="A184" s="86" t="s">
        <v>211</v>
      </c>
      <c r="B184" s="87" t="s">
        <v>242</v>
      </c>
      <c r="C184" s="87" t="s">
        <v>304</v>
      </c>
      <c r="D184" s="87" t="s">
        <v>312</v>
      </c>
      <c r="E184" s="87" t="s">
        <v>212</v>
      </c>
      <c r="F184" s="85" t="n">
        <v>210000</v>
      </c>
      <c r="G184" s="85" t="n">
        <f aca="false">I184-F184</f>
        <v>0</v>
      </c>
      <c r="H184" s="85" t="n">
        <f aca="false">G184/F184*100</f>
        <v>0</v>
      </c>
      <c r="I184" s="85" t="n">
        <v>210000</v>
      </c>
      <c r="J184" s="81"/>
      <c r="K184" s="81"/>
      <c r="L184" s="81"/>
    </row>
    <row r="185" customFormat="false" ht="135" hidden="false" customHeight="false" outlineLevel="0" collapsed="false">
      <c r="A185" s="88" t="s">
        <v>313</v>
      </c>
      <c r="B185" s="87" t="s">
        <v>242</v>
      </c>
      <c r="C185" s="87" t="s">
        <v>304</v>
      </c>
      <c r="D185" s="87" t="s">
        <v>314</v>
      </c>
      <c r="E185" s="87"/>
      <c r="F185" s="85" t="n">
        <f aca="false">F186</f>
        <v>20000</v>
      </c>
      <c r="G185" s="85" t="n">
        <f aca="false">I185-F185</f>
        <v>0</v>
      </c>
      <c r="H185" s="85" t="n">
        <f aca="false">G185/F185*100</f>
        <v>0</v>
      </c>
      <c r="I185" s="85" t="n">
        <f aca="false">I186</f>
        <v>20000</v>
      </c>
      <c r="J185" s="81"/>
      <c r="K185" s="81"/>
      <c r="L185" s="81"/>
    </row>
    <row r="186" customFormat="false" ht="135" hidden="false" customHeight="false" outlineLevel="0" collapsed="false">
      <c r="A186" s="88" t="s">
        <v>315</v>
      </c>
      <c r="B186" s="87" t="s">
        <v>242</v>
      </c>
      <c r="C186" s="87" t="s">
        <v>304</v>
      </c>
      <c r="D186" s="87" t="s">
        <v>316</v>
      </c>
      <c r="E186" s="87"/>
      <c r="F186" s="85" t="n">
        <f aca="false">F187</f>
        <v>20000</v>
      </c>
      <c r="G186" s="85" t="n">
        <f aca="false">I186-F186</f>
        <v>0</v>
      </c>
      <c r="H186" s="85" t="n">
        <f aca="false">G186/F186*100</f>
        <v>0</v>
      </c>
      <c r="I186" s="85" t="n">
        <f aca="false">I187</f>
        <v>20000</v>
      </c>
      <c r="J186" s="81"/>
      <c r="K186" s="81"/>
      <c r="L186" s="81"/>
    </row>
    <row r="187" customFormat="false" ht="30" hidden="false" customHeight="false" outlineLevel="0" collapsed="false">
      <c r="A187" s="86" t="s">
        <v>205</v>
      </c>
      <c r="B187" s="87" t="s">
        <v>242</v>
      </c>
      <c r="C187" s="87" t="s">
        <v>304</v>
      </c>
      <c r="D187" s="87" t="s">
        <v>316</v>
      </c>
      <c r="E187" s="87" t="s">
        <v>206</v>
      </c>
      <c r="F187" s="85" t="n">
        <f aca="false">F188</f>
        <v>20000</v>
      </c>
      <c r="G187" s="85" t="n">
        <f aca="false">I187-F187</f>
        <v>0</v>
      </c>
      <c r="H187" s="85" t="n">
        <f aca="false">G187/F187*100</f>
        <v>0</v>
      </c>
      <c r="I187" s="85" t="n">
        <f aca="false">I188</f>
        <v>20000</v>
      </c>
      <c r="J187" s="81"/>
      <c r="K187" s="81"/>
      <c r="L187" s="81"/>
    </row>
    <row r="188" customFormat="false" ht="30" hidden="false" customHeight="false" outlineLevel="0" collapsed="false">
      <c r="A188" s="86" t="s">
        <v>207</v>
      </c>
      <c r="B188" s="87" t="s">
        <v>242</v>
      </c>
      <c r="C188" s="87" t="s">
        <v>304</v>
      </c>
      <c r="D188" s="87" t="s">
        <v>316</v>
      </c>
      <c r="E188" s="87" t="s">
        <v>208</v>
      </c>
      <c r="F188" s="85" t="n">
        <f aca="false">F189</f>
        <v>20000</v>
      </c>
      <c r="G188" s="85" t="n">
        <f aca="false">I188-F188</f>
        <v>0</v>
      </c>
      <c r="H188" s="85" t="n">
        <f aca="false">G188/F188*100</f>
        <v>0</v>
      </c>
      <c r="I188" s="85" t="n">
        <f aca="false">I189</f>
        <v>20000</v>
      </c>
      <c r="J188" s="81"/>
      <c r="K188" s="81"/>
      <c r="L188" s="81"/>
    </row>
    <row r="189" customFormat="false" ht="31.5" hidden="false" customHeight="true" outlineLevel="0" collapsed="false">
      <c r="A189" s="86" t="s">
        <v>211</v>
      </c>
      <c r="B189" s="87" t="s">
        <v>242</v>
      </c>
      <c r="C189" s="87" t="s">
        <v>304</v>
      </c>
      <c r="D189" s="87" t="s">
        <v>316</v>
      </c>
      <c r="E189" s="87" t="s">
        <v>212</v>
      </c>
      <c r="F189" s="85" t="n">
        <v>20000</v>
      </c>
      <c r="G189" s="85" t="n">
        <f aca="false">I189-F189</f>
        <v>0</v>
      </c>
      <c r="H189" s="85" t="n">
        <f aca="false">G189/F189*100</f>
        <v>0</v>
      </c>
      <c r="I189" s="85" t="n">
        <v>20000</v>
      </c>
      <c r="J189" s="81"/>
      <c r="K189" s="81"/>
      <c r="L189" s="81"/>
    </row>
    <row r="190" customFormat="false" ht="60" hidden="false" customHeight="false" outlineLevel="0" collapsed="false">
      <c r="A190" s="86" t="s">
        <v>251</v>
      </c>
      <c r="B190" s="87" t="s">
        <v>242</v>
      </c>
      <c r="C190" s="87" t="s">
        <v>304</v>
      </c>
      <c r="D190" s="87" t="s">
        <v>252</v>
      </c>
      <c r="E190" s="87"/>
      <c r="F190" s="85" t="n">
        <f aca="false">F191</f>
        <v>110500</v>
      </c>
      <c r="G190" s="85" t="n">
        <f aca="false">I190-F190</f>
        <v>0</v>
      </c>
      <c r="H190" s="85" t="n">
        <f aca="false">G190/F190*100</f>
        <v>0</v>
      </c>
      <c r="I190" s="85" t="n">
        <f aca="false">I191</f>
        <v>110500</v>
      </c>
      <c r="J190" s="81"/>
      <c r="K190" s="81"/>
      <c r="L190" s="81"/>
    </row>
    <row r="191" customFormat="false" ht="120" hidden="false" customHeight="false" outlineLevel="0" collapsed="false">
      <c r="A191" s="88" t="s">
        <v>299</v>
      </c>
      <c r="B191" s="87" t="s">
        <v>242</v>
      </c>
      <c r="C191" s="87" t="s">
        <v>304</v>
      </c>
      <c r="D191" s="87" t="s">
        <v>300</v>
      </c>
      <c r="E191" s="87"/>
      <c r="F191" s="85" t="n">
        <f aca="false">F192+F196</f>
        <v>110500</v>
      </c>
      <c r="G191" s="85" t="n">
        <f aca="false">I191-F191</f>
        <v>0</v>
      </c>
      <c r="H191" s="85" t="n">
        <f aca="false">G191/F191*100</f>
        <v>0</v>
      </c>
      <c r="I191" s="85" t="n">
        <f aca="false">I192+I196</f>
        <v>110500</v>
      </c>
      <c r="J191" s="81"/>
      <c r="K191" s="81"/>
      <c r="L191" s="81"/>
    </row>
    <row r="192" customFormat="false" ht="120" hidden="false" customHeight="false" outlineLevel="0" collapsed="false">
      <c r="A192" s="88" t="s">
        <v>301</v>
      </c>
      <c r="B192" s="87" t="s">
        <v>242</v>
      </c>
      <c r="C192" s="87" t="s">
        <v>304</v>
      </c>
      <c r="D192" s="87" t="s">
        <v>302</v>
      </c>
      <c r="E192" s="87"/>
      <c r="F192" s="85" t="n">
        <f aca="false">F193</f>
        <v>11100</v>
      </c>
      <c r="G192" s="85" t="n">
        <f aca="false">I192-F192</f>
        <v>0</v>
      </c>
      <c r="H192" s="85" t="n">
        <f aca="false">G192/F192*100</f>
        <v>0</v>
      </c>
      <c r="I192" s="85" t="n">
        <f aca="false">I193</f>
        <v>11100</v>
      </c>
      <c r="J192" s="81"/>
      <c r="K192" s="81"/>
      <c r="L192" s="81"/>
    </row>
    <row r="193" customFormat="false" ht="30" hidden="false" customHeight="false" outlineLevel="0" collapsed="false">
      <c r="A193" s="86" t="s">
        <v>205</v>
      </c>
      <c r="B193" s="87" t="s">
        <v>242</v>
      </c>
      <c r="C193" s="87" t="s">
        <v>304</v>
      </c>
      <c r="D193" s="87" t="s">
        <v>302</v>
      </c>
      <c r="E193" s="87" t="s">
        <v>206</v>
      </c>
      <c r="F193" s="85" t="n">
        <f aca="false">F194</f>
        <v>11100</v>
      </c>
      <c r="G193" s="85" t="n">
        <f aca="false">I193-F193</f>
        <v>0</v>
      </c>
      <c r="H193" s="85" t="n">
        <f aca="false">G193/F193*100</f>
        <v>0</v>
      </c>
      <c r="I193" s="85" t="n">
        <f aca="false">I194</f>
        <v>11100</v>
      </c>
      <c r="J193" s="81"/>
      <c r="K193" s="81"/>
      <c r="L193" s="81"/>
    </row>
    <row r="194" customFormat="false" ht="30" hidden="false" customHeight="false" outlineLevel="0" collapsed="false">
      <c r="A194" s="86" t="s">
        <v>207</v>
      </c>
      <c r="B194" s="87" t="s">
        <v>242</v>
      </c>
      <c r="C194" s="87" t="s">
        <v>304</v>
      </c>
      <c r="D194" s="87" t="s">
        <v>302</v>
      </c>
      <c r="E194" s="87" t="s">
        <v>208</v>
      </c>
      <c r="F194" s="85" t="n">
        <f aca="false">F195</f>
        <v>11100</v>
      </c>
      <c r="G194" s="85" t="n">
        <f aca="false">I194-F194</f>
        <v>0</v>
      </c>
      <c r="H194" s="85" t="n">
        <f aca="false">G194/F194*100</f>
        <v>0</v>
      </c>
      <c r="I194" s="85" t="n">
        <f aca="false">I195</f>
        <v>11100</v>
      </c>
      <c r="J194" s="81"/>
      <c r="K194" s="81"/>
      <c r="L194" s="81"/>
    </row>
    <row r="195" customFormat="false" ht="30.75" hidden="false" customHeight="true" outlineLevel="0" collapsed="false">
      <c r="A195" s="86" t="s">
        <v>211</v>
      </c>
      <c r="B195" s="87" t="s">
        <v>242</v>
      </c>
      <c r="C195" s="87" t="s">
        <v>304</v>
      </c>
      <c r="D195" s="87" t="s">
        <v>302</v>
      </c>
      <c r="E195" s="87" t="s">
        <v>212</v>
      </c>
      <c r="F195" s="85" t="n">
        <v>11100</v>
      </c>
      <c r="G195" s="85" t="n">
        <f aca="false">I195-F195</f>
        <v>0</v>
      </c>
      <c r="H195" s="85" t="n">
        <f aca="false">G195/F195*100</f>
        <v>0</v>
      </c>
      <c r="I195" s="85" t="n">
        <v>11100</v>
      </c>
      <c r="J195" s="81"/>
      <c r="K195" s="81"/>
      <c r="L195" s="81"/>
    </row>
    <row r="196" customFormat="false" ht="165" hidden="false" customHeight="false" outlineLevel="0" collapsed="false">
      <c r="A196" s="88" t="s">
        <v>317</v>
      </c>
      <c r="B196" s="87" t="s">
        <v>242</v>
      </c>
      <c r="C196" s="87" t="s">
        <v>304</v>
      </c>
      <c r="D196" s="87" t="s">
        <v>318</v>
      </c>
      <c r="E196" s="87"/>
      <c r="F196" s="85" t="n">
        <f aca="false">F197</f>
        <v>99400</v>
      </c>
      <c r="G196" s="85" t="n">
        <f aca="false">I196-F196</f>
        <v>0</v>
      </c>
      <c r="H196" s="85" t="n">
        <f aca="false">G196/F196*100</f>
        <v>0</v>
      </c>
      <c r="I196" s="85" t="n">
        <f aca="false">I197</f>
        <v>99400</v>
      </c>
      <c r="J196" s="81"/>
      <c r="K196" s="81"/>
      <c r="L196" s="81"/>
    </row>
    <row r="197" customFormat="false" ht="30" hidden="false" customHeight="false" outlineLevel="0" collapsed="false">
      <c r="A197" s="86" t="s">
        <v>205</v>
      </c>
      <c r="B197" s="87" t="s">
        <v>242</v>
      </c>
      <c r="C197" s="87" t="s">
        <v>304</v>
      </c>
      <c r="D197" s="87" t="s">
        <v>318</v>
      </c>
      <c r="E197" s="87" t="s">
        <v>206</v>
      </c>
      <c r="F197" s="85" t="n">
        <f aca="false">F198</f>
        <v>99400</v>
      </c>
      <c r="G197" s="85" t="n">
        <f aca="false">I197-F197</f>
        <v>0</v>
      </c>
      <c r="H197" s="85" t="n">
        <f aca="false">G197/F197*100</f>
        <v>0</v>
      </c>
      <c r="I197" s="85" t="n">
        <f aca="false">I198</f>
        <v>99400</v>
      </c>
      <c r="J197" s="81"/>
      <c r="K197" s="81"/>
      <c r="L197" s="81"/>
    </row>
    <row r="198" customFormat="false" ht="30" hidden="false" customHeight="false" outlineLevel="0" collapsed="false">
      <c r="A198" s="86" t="s">
        <v>207</v>
      </c>
      <c r="B198" s="87" t="s">
        <v>242</v>
      </c>
      <c r="C198" s="87" t="s">
        <v>304</v>
      </c>
      <c r="D198" s="87" t="s">
        <v>318</v>
      </c>
      <c r="E198" s="87" t="s">
        <v>208</v>
      </c>
      <c r="F198" s="85" t="n">
        <f aca="false">F199</f>
        <v>99400</v>
      </c>
      <c r="G198" s="85" t="n">
        <f aca="false">I198-F198</f>
        <v>0</v>
      </c>
      <c r="H198" s="85" t="n">
        <f aca="false">G198/F198*100</f>
        <v>0</v>
      </c>
      <c r="I198" s="85" t="n">
        <f aca="false">I199</f>
        <v>99400</v>
      </c>
      <c r="J198" s="81"/>
      <c r="K198" s="81"/>
      <c r="L198" s="81"/>
    </row>
    <row r="199" customFormat="false" ht="33" hidden="false" customHeight="true" outlineLevel="0" collapsed="false">
      <c r="A199" s="86" t="s">
        <v>211</v>
      </c>
      <c r="B199" s="87" t="s">
        <v>242</v>
      </c>
      <c r="C199" s="87" t="s">
        <v>304</v>
      </c>
      <c r="D199" s="87" t="s">
        <v>318</v>
      </c>
      <c r="E199" s="87" t="s">
        <v>212</v>
      </c>
      <c r="F199" s="85" t="n">
        <v>99400</v>
      </c>
      <c r="G199" s="85" t="n">
        <f aca="false">I199-F199</f>
        <v>0</v>
      </c>
      <c r="H199" s="85" t="n">
        <f aca="false">G199/F199*100</f>
        <v>0</v>
      </c>
      <c r="I199" s="85" t="n">
        <v>99400</v>
      </c>
      <c r="J199" s="81"/>
      <c r="K199" s="81"/>
      <c r="L199" s="81"/>
    </row>
    <row r="200" customFormat="false" ht="15" hidden="false" customHeight="false" outlineLevel="0" collapsed="false">
      <c r="A200" s="86" t="s">
        <v>319</v>
      </c>
      <c r="B200" s="87" t="s">
        <v>242</v>
      </c>
      <c r="C200" s="87" t="s">
        <v>320</v>
      </c>
      <c r="D200" s="87"/>
      <c r="E200" s="87"/>
      <c r="F200" s="85" t="n">
        <f aca="false">F201+F207</f>
        <v>22555100</v>
      </c>
      <c r="G200" s="85" t="n">
        <f aca="false">I200-F200</f>
        <v>0</v>
      </c>
      <c r="H200" s="85" t="n">
        <f aca="false">G200/F200*100</f>
        <v>0</v>
      </c>
      <c r="I200" s="85" t="n">
        <f aca="false">I201+I207</f>
        <v>22555100</v>
      </c>
      <c r="J200" s="81"/>
      <c r="K200" s="81"/>
      <c r="L200" s="81"/>
    </row>
    <row r="201" customFormat="false" ht="15" hidden="false" customHeight="false" outlineLevel="0" collapsed="false">
      <c r="A201" s="86" t="s">
        <v>321</v>
      </c>
      <c r="B201" s="87" t="s">
        <v>242</v>
      </c>
      <c r="C201" s="87" t="s">
        <v>322</v>
      </c>
      <c r="D201" s="87"/>
      <c r="E201" s="87"/>
      <c r="F201" s="85" t="n">
        <f aca="false">F202</f>
        <v>15949700</v>
      </c>
      <c r="G201" s="85" t="n">
        <f aca="false">I201-F201</f>
        <v>0</v>
      </c>
      <c r="H201" s="85" t="n">
        <f aca="false">G201/F201*100</f>
        <v>0</v>
      </c>
      <c r="I201" s="85" t="n">
        <f aca="false">I202</f>
        <v>15949700</v>
      </c>
      <c r="J201" s="81"/>
      <c r="K201" s="81"/>
      <c r="L201" s="81"/>
    </row>
    <row r="202" customFormat="false" ht="15" hidden="false" customHeight="false" outlineLevel="0" collapsed="false">
      <c r="A202" s="86" t="s">
        <v>187</v>
      </c>
      <c r="B202" s="87" t="s">
        <v>242</v>
      </c>
      <c r="C202" s="87" t="s">
        <v>322</v>
      </c>
      <c r="D202" s="87" t="s">
        <v>188</v>
      </c>
      <c r="E202" s="87"/>
      <c r="F202" s="85" t="n">
        <f aca="false">F203</f>
        <v>15949700</v>
      </c>
      <c r="G202" s="85" t="n">
        <f aca="false">I202-F202</f>
        <v>0</v>
      </c>
      <c r="H202" s="85" t="n">
        <f aca="false">G202/F202*100</f>
        <v>0</v>
      </c>
      <c r="I202" s="85" t="n">
        <f aca="false">I203</f>
        <v>15949700</v>
      </c>
      <c r="J202" s="81"/>
      <c r="K202" s="81"/>
      <c r="L202" s="81"/>
    </row>
    <row r="203" customFormat="false" ht="45" hidden="false" customHeight="false" outlineLevel="0" collapsed="false">
      <c r="A203" s="86" t="s">
        <v>285</v>
      </c>
      <c r="B203" s="87" t="s">
        <v>242</v>
      </c>
      <c r="C203" s="87" t="s">
        <v>322</v>
      </c>
      <c r="D203" s="87" t="s">
        <v>286</v>
      </c>
      <c r="E203" s="87"/>
      <c r="F203" s="85" t="n">
        <f aca="false">F204</f>
        <v>15949700</v>
      </c>
      <c r="G203" s="85" t="n">
        <f aca="false">I203-F203</f>
        <v>0</v>
      </c>
      <c r="H203" s="85" t="n">
        <f aca="false">G203/F203*100</f>
        <v>0</v>
      </c>
      <c r="I203" s="85" t="n">
        <f aca="false">I204</f>
        <v>15949700</v>
      </c>
      <c r="J203" s="81"/>
      <c r="K203" s="81"/>
      <c r="L203" s="81"/>
    </row>
    <row r="204" customFormat="false" ht="60" hidden="false" customHeight="false" outlineLevel="0" collapsed="false">
      <c r="A204" s="86" t="s">
        <v>323</v>
      </c>
      <c r="B204" s="87" t="s">
        <v>242</v>
      </c>
      <c r="C204" s="87" t="s">
        <v>322</v>
      </c>
      <c r="D204" s="87" t="s">
        <v>324</v>
      </c>
      <c r="E204" s="87"/>
      <c r="F204" s="85" t="n">
        <f aca="false">F205</f>
        <v>15949700</v>
      </c>
      <c r="G204" s="85" t="n">
        <f aca="false">I204-F204</f>
        <v>0</v>
      </c>
      <c r="H204" s="85" t="n">
        <f aca="false">G204/F204*100</f>
        <v>0</v>
      </c>
      <c r="I204" s="85" t="n">
        <f aca="false">I205</f>
        <v>15949700</v>
      </c>
      <c r="J204" s="81"/>
      <c r="K204" s="81"/>
      <c r="L204" s="81"/>
    </row>
    <row r="205" customFormat="false" ht="15" hidden="false" customHeight="false" outlineLevel="0" collapsed="false">
      <c r="A205" s="86" t="s">
        <v>225</v>
      </c>
      <c r="B205" s="87" t="s">
        <v>242</v>
      </c>
      <c r="C205" s="87" t="s">
        <v>322</v>
      </c>
      <c r="D205" s="87" t="s">
        <v>324</v>
      </c>
      <c r="E205" s="87" t="s">
        <v>226</v>
      </c>
      <c r="F205" s="85" t="n">
        <f aca="false">F206</f>
        <v>15949700</v>
      </c>
      <c r="G205" s="85" t="n">
        <f aca="false">I205-F205</f>
        <v>0</v>
      </c>
      <c r="H205" s="85" t="n">
        <f aca="false">G205/F205*100</f>
        <v>0</v>
      </c>
      <c r="I205" s="85" t="n">
        <f aca="false">I206</f>
        <v>15949700</v>
      </c>
      <c r="J205" s="81"/>
      <c r="K205" s="81"/>
      <c r="L205" s="81"/>
    </row>
    <row r="206" customFormat="false" ht="45" hidden="false" customHeight="false" outlineLevel="0" collapsed="false">
      <c r="A206" s="86" t="s">
        <v>283</v>
      </c>
      <c r="B206" s="87" t="s">
        <v>242</v>
      </c>
      <c r="C206" s="87" t="s">
        <v>322</v>
      </c>
      <c r="D206" s="87" t="s">
        <v>324</v>
      </c>
      <c r="E206" s="87" t="s">
        <v>284</v>
      </c>
      <c r="F206" s="85" t="n">
        <v>15949700</v>
      </c>
      <c r="G206" s="85" t="n">
        <f aca="false">I206-F206</f>
        <v>0</v>
      </c>
      <c r="H206" s="85" t="n">
        <f aca="false">G206/F206*100</f>
        <v>0</v>
      </c>
      <c r="I206" s="85" t="n">
        <v>15949700</v>
      </c>
      <c r="J206" s="81"/>
      <c r="K206" s="81"/>
      <c r="L206" s="81"/>
    </row>
    <row r="207" customFormat="false" ht="15" hidden="false" customHeight="false" outlineLevel="0" collapsed="false">
      <c r="A207" s="86" t="s">
        <v>325</v>
      </c>
      <c r="B207" s="87" t="s">
        <v>242</v>
      </c>
      <c r="C207" s="87" t="s">
        <v>326</v>
      </c>
      <c r="D207" s="87"/>
      <c r="E207" s="87"/>
      <c r="F207" s="85" t="n">
        <f aca="false">F208+F216</f>
        <v>6605400</v>
      </c>
      <c r="G207" s="85" t="n">
        <f aca="false">I207-F207</f>
        <v>0</v>
      </c>
      <c r="H207" s="85" t="n">
        <f aca="false">G207/F207*100</f>
        <v>0</v>
      </c>
      <c r="I207" s="85" t="n">
        <f aca="false">I208+I216</f>
        <v>6605400</v>
      </c>
      <c r="J207" s="81"/>
      <c r="K207" s="81"/>
      <c r="L207" s="81"/>
    </row>
    <row r="208" customFormat="false" ht="45" hidden="false" customHeight="false" outlineLevel="0" collapsed="false">
      <c r="A208" s="86" t="s">
        <v>257</v>
      </c>
      <c r="B208" s="87" t="s">
        <v>242</v>
      </c>
      <c r="C208" s="87" t="s">
        <v>326</v>
      </c>
      <c r="D208" s="87" t="s">
        <v>258</v>
      </c>
      <c r="E208" s="87"/>
      <c r="F208" s="85" t="n">
        <f aca="false">F209</f>
        <v>3500000</v>
      </c>
      <c r="G208" s="85" t="n">
        <f aca="false">I208-F208</f>
        <v>0</v>
      </c>
      <c r="H208" s="85" t="n">
        <f aca="false">G208/F208*100</f>
        <v>0</v>
      </c>
      <c r="I208" s="85" t="n">
        <f aca="false">I209</f>
        <v>3500000</v>
      </c>
      <c r="J208" s="81"/>
      <c r="K208" s="81"/>
      <c r="L208" s="81"/>
    </row>
    <row r="209" customFormat="false" ht="60" hidden="false" customHeight="false" outlineLevel="0" collapsed="false">
      <c r="A209" s="86" t="s">
        <v>327</v>
      </c>
      <c r="B209" s="87" t="s">
        <v>242</v>
      </c>
      <c r="C209" s="87" t="s">
        <v>326</v>
      </c>
      <c r="D209" s="87" t="s">
        <v>328</v>
      </c>
      <c r="E209" s="87"/>
      <c r="F209" s="85" t="n">
        <f aca="false">F210</f>
        <v>3500000</v>
      </c>
      <c r="G209" s="85" t="n">
        <f aca="false">I209-F209</f>
        <v>0</v>
      </c>
      <c r="H209" s="85" t="n">
        <f aca="false">G209/F209*100</f>
        <v>0</v>
      </c>
      <c r="I209" s="85" t="n">
        <f aca="false">I210</f>
        <v>3500000</v>
      </c>
      <c r="J209" s="81"/>
      <c r="K209" s="81"/>
      <c r="L209" s="81"/>
    </row>
    <row r="210" customFormat="false" ht="90" hidden="false" customHeight="false" outlineLevel="0" collapsed="false">
      <c r="A210" s="86" t="s">
        <v>329</v>
      </c>
      <c r="B210" s="87" t="s">
        <v>242</v>
      </c>
      <c r="C210" s="87" t="s">
        <v>326</v>
      </c>
      <c r="D210" s="87" t="s">
        <v>330</v>
      </c>
      <c r="E210" s="87"/>
      <c r="F210" s="85" t="n">
        <f aca="false">F211+F214</f>
        <v>3500000</v>
      </c>
      <c r="G210" s="85" t="n">
        <f aca="false">I210-F210</f>
        <v>0</v>
      </c>
      <c r="H210" s="85" t="n">
        <f aca="false">G210/F210*100</f>
        <v>0</v>
      </c>
      <c r="I210" s="85" t="n">
        <f aca="false">I211+I214</f>
        <v>3500000</v>
      </c>
      <c r="J210" s="81"/>
      <c r="K210" s="81"/>
      <c r="L210" s="81"/>
    </row>
    <row r="211" customFormat="false" ht="30" hidden="false" customHeight="false" outlineLevel="0" collapsed="false">
      <c r="A211" s="86" t="s">
        <v>205</v>
      </c>
      <c r="B211" s="87" t="s">
        <v>242</v>
      </c>
      <c r="C211" s="87" t="s">
        <v>326</v>
      </c>
      <c r="D211" s="87" t="s">
        <v>330</v>
      </c>
      <c r="E211" s="87" t="s">
        <v>206</v>
      </c>
      <c r="F211" s="85" t="n">
        <f aca="false">F212</f>
        <v>1300000</v>
      </c>
      <c r="G211" s="85" t="n">
        <f aca="false">I211-F211</f>
        <v>0</v>
      </c>
      <c r="H211" s="85" t="n">
        <f aca="false">G211/F211*100</f>
        <v>0</v>
      </c>
      <c r="I211" s="85" t="n">
        <f aca="false">I212</f>
        <v>1300000</v>
      </c>
      <c r="J211" s="81"/>
      <c r="K211" s="81"/>
      <c r="L211" s="81"/>
    </row>
    <row r="212" customFormat="false" ht="30" hidden="false" customHeight="false" outlineLevel="0" collapsed="false">
      <c r="A212" s="86" t="s">
        <v>207</v>
      </c>
      <c r="B212" s="87" t="s">
        <v>242</v>
      </c>
      <c r="C212" s="87" t="s">
        <v>326</v>
      </c>
      <c r="D212" s="87" t="s">
        <v>330</v>
      </c>
      <c r="E212" s="87" t="s">
        <v>208</v>
      </c>
      <c r="F212" s="85" t="n">
        <f aca="false">F213</f>
        <v>1300000</v>
      </c>
      <c r="G212" s="85" t="n">
        <f aca="false">I212-F212</f>
        <v>0</v>
      </c>
      <c r="H212" s="85" t="n">
        <f aca="false">G212/F212*100</f>
        <v>0</v>
      </c>
      <c r="I212" s="85" t="n">
        <f aca="false">I213</f>
        <v>1300000</v>
      </c>
      <c r="J212" s="81"/>
      <c r="K212" s="81"/>
      <c r="L212" s="81"/>
    </row>
    <row r="213" customFormat="false" ht="30.75" hidden="false" customHeight="true" outlineLevel="0" collapsed="false">
      <c r="A213" s="86" t="s">
        <v>211</v>
      </c>
      <c r="B213" s="87" t="s">
        <v>242</v>
      </c>
      <c r="C213" s="87" t="s">
        <v>326</v>
      </c>
      <c r="D213" s="87" t="s">
        <v>330</v>
      </c>
      <c r="E213" s="87" t="s">
        <v>212</v>
      </c>
      <c r="F213" s="85" t="n">
        <v>1300000</v>
      </c>
      <c r="G213" s="85" t="n">
        <f aca="false">I213-F213</f>
        <v>0</v>
      </c>
      <c r="H213" s="85" t="n">
        <f aca="false">G213/F213*100</f>
        <v>0</v>
      </c>
      <c r="I213" s="85" t="n">
        <v>1300000</v>
      </c>
      <c r="J213" s="81"/>
      <c r="K213" s="81"/>
      <c r="L213" s="81"/>
    </row>
    <row r="214" customFormat="false" ht="15" hidden="false" customHeight="false" outlineLevel="0" collapsed="false">
      <c r="A214" s="86" t="s">
        <v>225</v>
      </c>
      <c r="B214" s="87" t="s">
        <v>242</v>
      </c>
      <c r="C214" s="87" t="s">
        <v>326</v>
      </c>
      <c r="D214" s="87" t="s">
        <v>330</v>
      </c>
      <c r="E214" s="87" t="s">
        <v>226</v>
      </c>
      <c r="F214" s="85" t="n">
        <f aca="false">F215</f>
        <v>2200000</v>
      </c>
      <c r="G214" s="85" t="n">
        <f aca="false">I214-F214</f>
        <v>0</v>
      </c>
      <c r="H214" s="85" t="n">
        <f aca="false">G214/F214*100</f>
        <v>0</v>
      </c>
      <c r="I214" s="85" t="n">
        <f aca="false">I215</f>
        <v>2200000</v>
      </c>
      <c r="J214" s="81"/>
      <c r="K214" s="81"/>
      <c r="L214" s="81"/>
    </row>
    <row r="215" customFormat="false" ht="45" hidden="false" customHeight="false" outlineLevel="0" collapsed="false">
      <c r="A215" s="86" t="s">
        <v>283</v>
      </c>
      <c r="B215" s="87" t="s">
        <v>242</v>
      </c>
      <c r="C215" s="87" t="s">
        <v>326</v>
      </c>
      <c r="D215" s="87" t="s">
        <v>330</v>
      </c>
      <c r="E215" s="87" t="s">
        <v>284</v>
      </c>
      <c r="F215" s="85" t="n">
        <v>2200000</v>
      </c>
      <c r="G215" s="85" t="n">
        <f aca="false">I215-F215</f>
        <v>0</v>
      </c>
      <c r="H215" s="85" t="n">
        <f aca="false">G215/F215*100</f>
        <v>0</v>
      </c>
      <c r="I215" s="85" t="n">
        <v>2200000</v>
      </c>
      <c r="J215" s="81"/>
      <c r="K215" s="81"/>
      <c r="L215" s="81"/>
    </row>
    <row r="216" customFormat="false" ht="15" hidden="false" customHeight="false" outlineLevel="0" collapsed="false">
      <c r="A216" s="86" t="s">
        <v>187</v>
      </c>
      <c r="B216" s="87" t="s">
        <v>242</v>
      </c>
      <c r="C216" s="87" t="s">
        <v>326</v>
      </c>
      <c r="D216" s="87" t="s">
        <v>188</v>
      </c>
      <c r="E216" s="87"/>
      <c r="F216" s="85" t="n">
        <f aca="false">F217</f>
        <v>3105400</v>
      </c>
      <c r="G216" s="85" t="n">
        <f aca="false">I216-F216</f>
        <v>0</v>
      </c>
      <c r="H216" s="85" t="n">
        <f aca="false">G216/F216*100</f>
        <v>0</v>
      </c>
      <c r="I216" s="85" t="n">
        <f aca="false">I217</f>
        <v>3105400</v>
      </c>
      <c r="J216" s="81"/>
      <c r="K216" s="81"/>
      <c r="L216" s="81"/>
    </row>
    <row r="217" customFormat="false" ht="45" hidden="false" customHeight="false" outlineLevel="0" collapsed="false">
      <c r="A217" s="86" t="s">
        <v>285</v>
      </c>
      <c r="B217" s="87" t="s">
        <v>242</v>
      </c>
      <c r="C217" s="87" t="s">
        <v>326</v>
      </c>
      <c r="D217" s="87" t="s">
        <v>286</v>
      </c>
      <c r="E217" s="87"/>
      <c r="F217" s="85" t="n">
        <f aca="false">F218</f>
        <v>3105400</v>
      </c>
      <c r="G217" s="85" t="n">
        <f aca="false">I217-F217</f>
        <v>0</v>
      </c>
      <c r="H217" s="85" t="n">
        <f aca="false">G217/F217*100</f>
        <v>0</v>
      </c>
      <c r="I217" s="85" t="n">
        <f aca="false">I218</f>
        <v>3105400</v>
      </c>
      <c r="J217" s="81"/>
      <c r="K217" s="81"/>
      <c r="L217" s="81"/>
    </row>
    <row r="218" customFormat="false" ht="45" hidden="false" customHeight="false" outlineLevel="0" collapsed="false">
      <c r="A218" s="86" t="s">
        <v>331</v>
      </c>
      <c r="B218" s="87" t="s">
        <v>242</v>
      </c>
      <c r="C218" s="87" t="s">
        <v>326</v>
      </c>
      <c r="D218" s="87" t="s">
        <v>332</v>
      </c>
      <c r="E218" s="87"/>
      <c r="F218" s="85" t="n">
        <f aca="false">F219+F223</f>
        <v>3105400</v>
      </c>
      <c r="G218" s="85" t="n">
        <f aca="false">I218-F218</f>
        <v>0</v>
      </c>
      <c r="H218" s="85" t="n">
        <f aca="false">G218/F218*100</f>
        <v>0</v>
      </c>
      <c r="I218" s="85" t="n">
        <f aca="false">I219+I223</f>
        <v>3105400</v>
      </c>
      <c r="J218" s="81"/>
      <c r="K218" s="81"/>
      <c r="L218" s="81"/>
    </row>
    <row r="219" customFormat="false" ht="75" hidden="false" customHeight="false" outlineLevel="0" collapsed="false">
      <c r="A219" s="86" t="s">
        <v>193</v>
      </c>
      <c r="B219" s="87" t="s">
        <v>242</v>
      </c>
      <c r="C219" s="87" t="s">
        <v>326</v>
      </c>
      <c r="D219" s="87" t="s">
        <v>332</v>
      </c>
      <c r="E219" s="87" t="s">
        <v>194</v>
      </c>
      <c r="F219" s="85" t="n">
        <f aca="false">F220</f>
        <v>2674400</v>
      </c>
      <c r="G219" s="85" t="n">
        <f aca="false">I219-F219</f>
        <v>0</v>
      </c>
      <c r="H219" s="85" t="n">
        <f aca="false">G219/F219*100</f>
        <v>0</v>
      </c>
      <c r="I219" s="85" t="n">
        <f aca="false">I220</f>
        <v>2674400</v>
      </c>
      <c r="J219" s="81"/>
      <c r="K219" s="81"/>
      <c r="L219" s="81"/>
    </row>
    <row r="220" customFormat="false" ht="30" hidden="false" customHeight="false" outlineLevel="0" collapsed="false">
      <c r="A220" s="86" t="s">
        <v>195</v>
      </c>
      <c r="B220" s="87" t="s">
        <v>242</v>
      </c>
      <c r="C220" s="87" t="s">
        <v>326</v>
      </c>
      <c r="D220" s="87" t="s">
        <v>332</v>
      </c>
      <c r="E220" s="87" t="s">
        <v>196</v>
      </c>
      <c r="F220" s="85" t="n">
        <f aca="false">F221+F222</f>
        <v>2674400</v>
      </c>
      <c r="G220" s="85" t="n">
        <f aca="false">I220-F220</f>
        <v>0</v>
      </c>
      <c r="H220" s="85" t="n">
        <f aca="false">G220/F220*100</f>
        <v>0</v>
      </c>
      <c r="I220" s="85" t="n">
        <f aca="false">I221+I222</f>
        <v>2674400</v>
      </c>
      <c r="J220" s="81"/>
      <c r="K220" s="81"/>
      <c r="L220" s="81"/>
    </row>
    <row r="221" customFormat="false" ht="45" hidden="false" customHeight="false" outlineLevel="0" collapsed="false">
      <c r="A221" s="86" t="s">
        <v>197</v>
      </c>
      <c r="B221" s="87" t="s">
        <v>242</v>
      </c>
      <c r="C221" s="87" t="s">
        <v>326</v>
      </c>
      <c r="D221" s="87" t="s">
        <v>332</v>
      </c>
      <c r="E221" s="87" t="s">
        <v>198</v>
      </c>
      <c r="F221" s="85" t="n">
        <v>2488300</v>
      </c>
      <c r="G221" s="85" t="n">
        <f aca="false">I221-F221</f>
        <v>0</v>
      </c>
      <c r="H221" s="85" t="n">
        <f aca="false">G221/F221*100</f>
        <v>0</v>
      </c>
      <c r="I221" s="85" t="n">
        <v>2488300</v>
      </c>
      <c r="J221" s="81"/>
      <c r="K221" s="81"/>
      <c r="L221" s="81"/>
    </row>
    <row r="222" customFormat="false" ht="45" hidden="false" customHeight="false" outlineLevel="0" collapsed="false">
      <c r="A222" s="86" t="s">
        <v>203</v>
      </c>
      <c r="B222" s="87" t="s">
        <v>242</v>
      </c>
      <c r="C222" s="87" t="s">
        <v>326</v>
      </c>
      <c r="D222" s="87" t="s">
        <v>332</v>
      </c>
      <c r="E222" s="87" t="s">
        <v>204</v>
      </c>
      <c r="F222" s="85" t="n">
        <v>186100</v>
      </c>
      <c r="G222" s="85" t="n">
        <f aca="false">I222-F222</f>
        <v>0</v>
      </c>
      <c r="H222" s="85" t="n">
        <f aca="false">G222/F222*100</f>
        <v>0</v>
      </c>
      <c r="I222" s="85" t="n">
        <v>186100</v>
      </c>
      <c r="J222" s="81"/>
      <c r="K222" s="81"/>
      <c r="L222" s="81"/>
    </row>
    <row r="223" customFormat="false" ht="30" hidden="false" customHeight="false" outlineLevel="0" collapsed="false">
      <c r="A223" s="86" t="s">
        <v>205</v>
      </c>
      <c r="B223" s="87" t="s">
        <v>242</v>
      </c>
      <c r="C223" s="87" t="s">
        <v>326</v>
      </c>
      <c r="D223" s="87" t="s">
        <v>332</v>
      </c>
      <c r="E223" s="87" t="s">
        <v>206</v>
      </c>
      <c r="F223" s="85" t="n">
        <f aca="false">F224</f>
        <v>431000</v>
      </c>
      <c r="G223" s="85" t="n">
        <f aca="false">I223-F223</f>
        <v>0</v>
      </c>
      <c r="H223" s="85" t="n">
        <f aca="false">G223/F223*100</f>
        <v>0</v>
      </c>
      <c r="I223" s="85" t="n">
        <f aca="false">I224</f>
        <v>431000</v>
      </c>
      <c r="J223" s="81"/>
      <c r="K223" s="81"/>
      <c r="L223" s="81"/>
    </row>
    <row r="224" customFormat="false" ht="30" hidden="false" customHeight="false" outlineLevel="0" collapsed="false">
      <c r="A224" s="86" t="s">
        <v>207</v>
      </c>
      <c r="B224" s="87" t="s">
        <v>242</v>
      </c>
      <c r="C224" s="87" t="s">
        <v>326</v>
      </c>
      <c r="D224" s="87" t="s">
        <v>332</v>
      </c>
      <c r="E224" s="87" t="s">
        <v>208</v>
      </c>
      <c r="F224" s="85" t="n">
        <f aca="false">F225+F226</f>
        <v>431000</v>
      </c>
      <c r="G224" s="85" t="n">
        <f aca="false">I224-F224</f>
        <v>0</v>
      </c>
      <c r="H224" s="85" t="n">
        <f aca="false">G224/F224*100</f>
        <v>0</v>
      </c>
      <c r="I224" s="85" t="n">
        <f aca="false">I225+I226</f>
        <v>431000</v>
      </c>
      <c r="J224" s="81"/>
      <c r="K224" s="81"/>
      <c r="L224" s="81"/>
    </row>
    <row r="225" customFormat="false" ht="30" hidden="false" customHeight="false" outlineLevel="0" collapsed="false">
      <c r="A225" s="86" t="s">
        <v>209</v>
      </c>
      <c r="B225" s="87" t="s">
        <v>242</v>
      </c>
      <c r="C225" s="87" t="s">
        <v>326</v>
      </c>
      <c r="D225" s="87" t="s">
        <v>332</v>
      </c>
      <c r="E225" s="87" t="s">
        <v>210</v>
      </c>
      <c r="F225" s="85" t="n">
        <v>225000</v>
      </c>
      <c r="G225" s="85" t="n">
        <f aca="false">I225-F225</f>
        <v>0</v>
      </c>
      <c r="H225" s="85" t="n">
        <f aca="false">G225/F225*100</f>
        <v>0</v>
      </c>
      <c r="I225" s="85" t="n">
        <v>225000</v>
      </c>
      <c r="J225" s="81"/>
      <c r="K225" s="81"/>
      <c r="L225" s="81"/>
    </row>
    <row r="226" customFormat="false" ht="31.5" hidden="false" customHeight="true" outlineLevel="0" collapsed="false">
      <c r="A226" s="86" t="s">
        <v>211</v>
      </c>
      <c r="B226" s="87" t="s">
        <v>242</v>
      </c>
      <c r="C226" s="87" t="s">
        <v>326</v>
      </c>
      <c r="D226" s="87" t="s">
        <v>332</v>
      </c>
      <c r="E226" s="87" t="s">
        <v>212</v>
      </c>
      <c r="F226" s="85" t="n">
        <v>206000</v>
      </c>
      <c r="G226" s="85" t="n">
        <f aca="false">I226-F226</f>
        <v>0</v>
      </c>
      <c r="H226" s="85" t="n">
        <f aca="false">G226/F226*100</f>
        <v>0</v>
      </c>
      <c r="I226" s="85" t="n">
        <v>206000</v>
      </c>
      <c r="J226" s="81"/>
      <c r="K226" s="81"/>
      <c r="L226" s="81"/>
    </row>
    <row r="227" customFormat="false" ht="15" hidden="false" customHeight="false" outlineLevel="0" collapsed="false">
      <c r="A227" s="86" t="s">
        <v>333</v>
      </c>
      <c r="B227" s="87" t="s">
        <v>242</v>
      </c>
      <c r="C227" s="87" t="s">
        <v>334</v>
      </c>
      <c r="D227" s="87"/>
      <c r="E227" s="87"/>
      <c r="F227" s="85" t="n">
        <f aca="false">F228</f>
        <v>5065200</v>
      </c>
      <c r="G227" s="85" t="n">
        <f aca="false">I227-F227</f>
        <v>88165</v>
      </c>
      <c r="H227" s="85" t="n">
        <f aca="false">G227/F227*100</f>
        <v>1.74060254284135</v>
      </c>
      <c r="I227" s="85" t="n">
        <f aca="false">I228+I235</f>
        <v>5153365</v>
      </c>
      <c r="J227" s="81"/>
      <c r="K227" s="81"/>
      <c r="L227" s="81"/>
    </row>
    <row r="228" customFormat="false" ht="15" hidden="false" customHeight="false" outlineLevel="0" collapsed="false">
      <c r="A228" s="86" t="s">
        <v>335</v>
      </c>
      <c r="B228" s="87" t="s">
        <v>242</v>
      </c>
      <c r="C228" s="87" t="s">
        <v>336</v>
      </c>
      <c r="D228" s="87"/>
      <c r="E228" s="87"/>
      <c r="F228" s="85" t="n">
        <f aca="false">F229</f>
        <v>5065200</v>
      </c>
      <c r="G228" s="85" t="n">
        <f aca="false">I228-F228</f>
        <v>0</v>
      </c>
      <c r="H228" s="85" t="n">
        <f aca="false">G228/F228*100</f>
        <v>0</v>
      </c>
      <c r="I228" s="85" t="n">
        <f aca="false">I229</f>
        <v>5065200</v>
      </c>
      <c r="J228" s="81"/>
      <c r="K228" s="81"/>
      <c r="L228" s="81"/>
    </row>
    <row r="229" customFormat="false" ht="15" hidden="false" customHeight="false" outlineLevel="0" collapsed="false">
      <c r="A229" s="86" t="s">
        <v>187</v>
      </c>
      <c r="B229" s="87" t="s">
        <v>242</v>
      </c>
      <c r="C229" s="87" t="s">
        <v>336</v>
      </c>
      <c r="D229" s="87" t="s">
        <v>188</v>
      </c>
      <c r="E229" s="87"/>
      <c r="F229" s="85" t="n">
        <f aca="false">F230</f>
        <v>5065200</v>
      </c>
      <c r="G229" s="85" t="n">
        <f aca="false">I229-F229</f>
        <v>0</v>
      </c>
      <c r="H229" s="85" t="n">
        <f aca="false">G229/F229*100</f>
        <v>0</v>
      </c>
      <c r="I229" s="85" t="n">
        <f aca="false">I230</f>
        <v>5065200</v>
      </c>
      <c r="J229" s="81"/>
      <c r="K229" s="81"/>
      <c r="L229" s="81"/>
    </row>
    <row r="230" customFormat="false" ht="45" hidden="false" customHeight="false" outlineLevel="0" collapsed="false">
      <c r="A230" s="86" t="s">
        <v>285</v>
      </c>
      <c r="B230" s="87" t="s">
        <v>242</v>
      </c>
      <c r="C230" s="87" t="s">
        <v>336</v>
      </c>
      <c r="D230" s="87" t="s">
        <v>286</v>
      </c>
      <c r="E230" s="87"/>
      <c r="F230" s="85" t="n">
        <f aca="false">F231</f>
        <v>5065200</v>
      </c>
      <c r="G230" s="85" t="n">
        <f aca="false">I230-F230</f>
        <v>0</v>
      </c>
      <c r="H230" s="85" t="n">
        <f aca="false">G230/F230*100</f>
        <v>0</v>
      </c>
      <c r="I230" s="85" t="n">
        <f aca="false">I231</f>
        <v>5065200</v>
      </c>
      <c r="J230" s="81"/>
      <c r="K230" s="81"/>
      <c r="L230" s="81"/>
    </row>
    <row r="231" customFormat="false" ht="15" hidden="false" customHeight="false" outlineLevel="0" collapsed="false">
      <c r="A231" s="86" t="s">
        <v>337</v>
      </c>
      <c r="B231" s="87" t="s">
        <v>242</v>
      </c>
      <c r="C231" s="87" t="s">
        <v>336</v>
      </c>
      <c r="D231" s="87" t="s">
        <v>338</v>
      </c>
      <c r="E231" s="87"/>
      <c r="F231" s="85" t="n">
        <f aca="false">F232</f>
        <v>5065200</v>
      </c>
      <c r="G231" s="85" t="n">
        <f aca="false">I231-F231</f>
        <v>0</v>
      </c>
      <c r="H231" s="85" t="n">
        <f aca="false">G231/F231*100</f>
        <v>0</v>
      </c>
      <c r="I231" s="85" t="n">
        <f aca="false">I232</f>
        <v>5065200</v>
      </c>
      <c r="J231" s="81"/>
      <c r="K231" s="81"/>
      <c r="L231" s="81"/>
    </row>
    <row r="232" customFormat="false" ht="15" hidden="false" customHeight="false" outlineLevel="0" collapsed="false">
      <c r="A232" s="86" t="s">
        <v>213</v>
      </c>
      <c r="B232" s="87" t="s">
        <v>242</v>
      </c>
      <c r="C232" s="87" t="s">
        <v>336</v>
      </c>
      <c r="D232" s="87" t="s">
        <v>338</v>
      </c>
      <c r="E232" s="87" t="s">
        <v>214</v>
      </c>
      <c r="F232" s="85" t="n">
        <f aca="false">F233</f>
        <v>5065200</v>
      </c>
      <c r="G232" s="85" t="n">
        <f aca="false">I232-F232</f>
        <v>0</v>
      </c>
      <c r="H232" s="85" t="n">
        <f aca="false">G232/F232*100</f>
        <v>0</v>
      </c>
      <c r="I232" s="85" t="n">
        <f aca="false">I233</f>
        <v>5065200</v>
      </c>
      <c r="J232" s="81"/>
      <c r="K232" s="81"/>
      <c r="L232" s="81"/>
    </row>
    <row r="233" customFormat="false" ht="30" hidden="false" customHeight="false" outlineLevel="0" collapsed="false">
      <c r="A233" s="86" t="s">
        <v>339</v>
      </c>
      <c r="B233" s="87" t="s">
        <v>242</v>
      </c>
      <c r="C233" s="87" t="s">
        <v>336</v>
      </c>
      <c r="D233" s="87" t="s">
        <v>338</v>
      </c>
      <c r="E233" s="87" t="s">
        <v>340</v>
      </c>
      <c r="F233" s="85" t="n">
        <f aca="false">F234</f>
        <v>5065200</v>
      </c>
      <c r="G233" s="85" t="n">
        <f aca="false">I233-F233</f>
        <v>0</v>
      </c>
      <c r="H233" s="85" t="n">
        <f aca="false">G233/F233*100</f>
        <v>0</v>
      </c>
      <c r="I233" s="85" t="n">
        <f aca="false">I234</f>
        <v>5065200</v>
      </c>
      <c r="J233" s="81"/>
      <c r="K233" s="81"/>
      <c r="L233" s="81"/>
    </row>
    <row r="234" customFormat="false" ht="30" hidden="false" customHeight="false" outlineLevel="0" collapsed="false">
      <c r="A234" s="86" t="s">
        <v>341</v>
      </c>
      <c r="B234" s="87" t="s">
        <v>242</v>
      </c>
      <c r="C234" s="87" t="s">
        <v>336</v>
      </c>
      <c r="D234" s="87" t="s">
        <v>338</v>
      </c>
      <c r="E234" s="87" t="s">
        <v>342</v>
      </c>
      <c r="F234" s="85" t="n">
        <v>5065200</v>
      </c>
      <c r="G234" s="85" t="n">
        <f aca="false">I234-F234</f>
        <v>0</v>
      </c>
      <c r="H234" s="85" t="n">
        <f aca="false">G234/F234*100</f>
        <v>0</v>
      </c>
      <c r="I234" s="85" t="n">
        <v>5065200</v>
      </c>
      <c r="J234" s="81"/>
      <c r="K234" s="81"/>
      <c r="L234" s="81"/>
    </row>
    <row r="235" customFormat="false" ht="15" hidden="false" customHeight="false" outlineLevel="0" collapsed="false">
      <c r="A235" s="86" t="s">
        <v>343</v>
      </c>
      <c r="B235" s="87" t="s">
        <v>242</v>
      </c>
      <c r="C235" s="87" t="s">
        <v>344</v>
      </c>
      <c r="D235" s="87"/>
      <c r="E235" s="87"/>
      <c r="F235" s="85"/>
      <c r="G235" s="85" t="n">
        <f aca="false">I235-F235</f>
        <v>88165</v>
      </c>
      <c r="H235" s="85"/>
      <c r="I235" s="85" t="n">
        <f aca="false">I236</f>
        <v>88165</v>
      </c>
      <c r="J235" s="81"/>
      <c r="K235" s="81"/>
      <c r="L235" s="81"/>
    </row>
    <row r="236" customFormat="false" ht="15" hidden="false" customHeight="false" outlineLevel="0" collapsed="false">
      <c r="A236" s="86" t="s">
        <v>187</v>
      </c>
      <c r="B236" s="87" t="s">
        <v>242</v>
      </c>
      <c r="C236" s="87" t="s">
        <v>344</v>
      </c>
      <c r="D236" s="87" t="s">
        <v>188</v>
      </c>
      <c r="E236" s="87"/>
      <c r="F236" s="85"/>
      <c r="G236" s="85" t="n">
        <f aca="false">I236-F236</f>
        <v>88165</v>
      </c>
      <c r="H236" s="85"/>
      <c r="I236" s="85" t="n">
        <f aca="false">I237</f>
        <v>88165</v>
      </c>
      <c r="J236" s="81"/>
      <c r="K236" s="81"/>
      <c r="L236" s="81"/>
    </row>
    <row r="237" customFormat="false" ht="45" hidden="false" customHeight="false" outlineLevel="0" collapsed="false">
      <c r="A237" s="86" t="s">
        <v>285</v>
      </c>
      <c r="B237" s="87" t="s">
        <v>242</v>
      </c>
      <c r="C237" s="87" t="s">
        <v>344</v>
      </c>
      <c r="D237" s="87" t="s">
        <v>286</v>
      </c>
      <c r="E237" s="87"/>
      <c r="F237" s="85"/>
      <c r="G237" s="85" t="n">
        <f aca="false">I237-F237</f>
        <v>88165</v>
      </c>
      <c r="H237" s="85"/>
      <c r="I237" s="85" t="n">
        <f aca="false">I238</f>
        <v>88165</v>
      </c>
      <c r="J237" s="81"/>
      <c r="K237" s="81"/>
      <c r="L237" s="81"/>
    </row>
    <row r="238" customFormat="false" ht="45" hidden="false" customHeight="false" outlineLevel="0" collapsed="false">
      <c r="A238" s="86" t="s">
        <v>345</v>
      </c>
      <c r="B238" s="87" t="s">
        <v>242</v>
      </c>
      <c r="C238" s="87" t="s">
        <v>344</v>
      </c>
      <c r="D238" s="87" t="s">
        <v>346</v>
      </c>
      <c r="E238" s="87"/>
      <c r="F238" s="85"/>
      <c r="G238" s="85" t="n">
        <f aca="false">I238-F238</f>
        <v>88165</v>
      </c>
      <c r="H238" s="85"/>
      <c r="I238" s="85" t="n">
        <f aca="false">I239</f>
        <v>88165</v>
      </c>
      <c r="J238" s="81"/>
      <c r="K238" s="81"/>
      <c r="L238" s="81"/>
    </row>
    <row r="239" customFormat="false" ht="75" hidden="false" customHeight="false" outlineLevel="0" collapsed="false">
      <c r="A239" s="86" t="s">
        <v>193</v>
      </c>
      <c r="B239" s="87" t="s">
        <v>242</v>
      </c>
      <c r="C239" s="87" t="s">
        <v>344</v>
      </c>
      <c r="D239" s="87" t="s">
        <v>346</v>
      </c>
      <c r="E239" s="87" t="s">
        <v>194</v>
      </c>
      <c r="F239" s="85"/>
      <c r="G239" s="85" t="n">
        <f aca="false">I239-F239</f>
        <v>88165</v>
      </c>
      <c r="H239" s="85"/>
      <c r="I239" s="85" t="n">
        <f aca="false">I240</f>
        <v>88165</v>
      </c>
      <c r="J239" s="81"/>
      <c r="K239" s="81"/>
      <c r="L239" s="81"/>
    </row>
    <row r="240" customFormat="false" ht="30" hidden="false" customHeight="false" outlineLevel="0" collapsed="false">
      <c r="A240" s="86" t="s">
        <v>195</v>
      </c>
      <c r="B240" s="87" t="s">
        <v>242</v>
      </c>
      <c r="C240" s="87" t="s">
        <v>344</v>
      </c>
      <c r="D240" s="87" t="s">
        <v>346</v>
      </c>
      <c r="E240" s="87" t="s">
        <v>196</v>
      </c>
      <c r="F240" s="85"/>
      <c r="G240" s="85" t="n">
        <f aca="false">I240-F240</f>
        <v>88165</v>
      </c>
      <c r="H240" s="85"/>
      <c r="I240" s="85" t="n">
        <f aca="false">I241</f>
        <v>88165</v>
      </c>
      <c r="J240" s="81"/>
      <c r="K240" s="81"/>
      <c r="L240" s="81"/>
    </row>
    <row r="241" customFormat="false" ht="45" hidden="false" customHeight="false" outlineLevel="0" collapsed="false">
      <c r="A241" s="86" t="s">
        <v>197</v>
      </c>
      <c r="B241" s="87" t="s">
        <v>242</v>
      </c>
      <c r="C241" s="87" t="s">
        <v>344</v>
      </c>
      <c r="D241" s="87" t="s">
        <v>346</v>
      </c>
      <c r="E241" s="87" t="s">
        <v>198</v>
      </c>
      <c r="F241" s="85"/>
      <c r="G241" s="85" t="n">
        <f aca="false">I241-F241</f>
        <v>88165</v>
      </c>
      <c r="H241" s="85"/>
      <c r="I241" s="85" t="n">
        <v>88165</v>
      </c>
      <c r="J241" s="81"/>
      <c r="K241" s="81"/>
      <c r="L241" s="81"/>
    </row>
    <row r="242" customFormat="false" ht="15" hidden="false" customHeight="false" outlineLevel="0" collapsed="false">
      <c r="A242" s="86" t="s">
        <v>347</v>
      </c>
      <c r="B242" s="87" t="s">
        <v>242</v>
      </c>
      <c r="C242" s="87" t="s">
        <v>348</v>
      </c>
      <c r="D242" s="87"/>
      <c r="E242" s="87"/>
      <c r="F242" s="85" t="n">
        <f aca="false">F243</f>
        <v>16483000</v>
      </c>
      <c r="G242" s="85" t="n">
        <f aca="false">I242-F242</f>
        <v>0</v>
      </c>
      <c r="H242" s="85" t="n">
        <f aca="false">G242/F242*100</f>
        <v>0</v>
      </c>
      <c r="I242" s="85" t="n">
        <f aca="false">I243</f>
        <v>16483000</v>
      </c>
      <c r="J242" s="81"/>
      <c r="K242" s="81"/>
      <c r="L242" s="81"/>
    </row>
    <row r="243" customFormat="false" ht="15" hidden="false" customHeight="false" outlineLevel="0" collapsed="false">
      <c r="A243" s="86" t="s">
        <v>349</v>
      </c>
      <c r="B243" s="87" t="s">
        <v>242</v>
      </c>
      <c r="C243" s="87" t="s">
        <v>350</v>
      </c>
      <c r="D243" s="87"/>
      <c r="E243" s="87"/>
      <c r="F243" s="85" t="n">
        <f aca="false">F244</f>
        <v>16483000</v>
      </c>
      <c r="G243" s="85" t="n">
        <f aca="false">I243-F243</f>
        <v>0</v>
      </c>
      <c r="H243" s="85" t="n">
        <f aca="false">G243/F243*100</f>
        <v>0</v>
      </c>
      <c r="I243" s="85" t="n">
        <f aca="false">I244</f>
        <v>16483000</v>
      </c>
      <c r="J243" s="81"/>
      <c r="K243" s="81"/>
      <c r="L243" s="81"/>
    </row>
    <row r="244" customFormat="false" ht="15" hidden="false" customHeight="false" outlineLevel="0" collapsed="false">
      <c r="A244" s="86" t="s">
        <v>187</v>
      </c>
      <c r="B244" s="87" t="s">
        <v>242</v>
      </c>
      <c r="C244" s="87" t="s">
        <v>350</v>
      </c>
      <c r="D244" s="87" t="s">
        <v>188</v>
      </c>
      <c r="E244" s="87"/>
      <c r="F244" s="85" t="n">
        <f aca="false">F245</f>
        <v>16483000</v>
      </c>
      <c r="G244" s="85" t="n">
        <f aca="false">I244-F244</f>
        <v>0</v>
      </c>
      <c r="H244" s="85" t="n">
        <f aca="false">G244/F244*100</f>
        <v>0</v>
      </c>
      <c r="I244" s="85" t="n">
        <f aca="false">I245</f>
        <v>16483000</v>
      </c>
      <c r="J244" s="81"/>
      <c r="K244" s="81"/>
      <c r="L244" s="81"/>
    </row>
    <row r="245" customFormat="false" ht="30" hidden="false" customHeight="false" outlineLevel="0" collapsed="false">
      <c r="A245" s="86" t="s">
        <v>189</v>
      </c>
      <c r="B245" s="87" t="s">
        <v>242</v>
      </c>
      <c r="C245" s="87" t="s">
        <v>350</v>
      </c>
      <c r="D245" s="87" t="s">
        <v>190</v>
      </c>
      <c r="E245" s="87"/>
      <c r="F245" s="85" t="n">
        <f aca="false">F246</f>
        <v>16483000</v>
      </c>
      <c r="G245" s="85" t="n">
        <f aca="false">I245-F245</f>
        <v>0</v>
      </c>
      <c r="H245" s="85" t="n">
        <f aca="false">G245/F245*100</f>
        <v>0</v>
      </c>
      <c r="I245" s="85" t="n">
        <f aca="false">I246</f>
        <v>16483000</v>
      </c>
      <c r="J245" s="81"/>
      <c r="K245" s="81"/>
      <c r="L245" s="81"/>
    </row>
    <row r="246" customFormat="false" ht="60" hidden="false" customHeight="false" outlineLevel="0" collapsed="false">
      <c r="A246" s="86" t="s">
        <v>351</v>
      </c>
      <c r="B246" s="87" t="s">
        <v>242</v>
      </c>
      <c r="C246" s="87" t="s">
        <v>350</v>
      </c>
      <c r="D246" s="87" t="s">
        <v>352</v>
      </c>
      <c r="E246" s="87"/>
      <c r="F246" s="85" t="n">
        <f aca="false">F247</f>
        <v>16483000</v>
      </c>
      <c r="G246" s="85" t="n">
        <f aca="false">I246-F246</f>
        <v>0</v>
      </c>
      <c r="H246" s="85" t="n">
        <f aca="false">G246/F246*100</f>
        <v>0</v>
      </c>
      <c r="I246" s="85" t="n">
        <f aca="false">I247</f>
        <v>16483000</v>
      </c>
      <c r="J246" s="81"/>
      <c r="K246" s="81"/>
      <c r="L246" s="81"/>
    </row>
    <row r="247" customFormat="false" ht="29.25" hidden="false" customHeight="true" outlineLevel="0" collapsed="false">
      <c r="A247" s="86" t="s">
        <v>353</v>
      </c>
      <c r="B247" s="87" t="s">
        <v>242</v>
      </c>
      <c r="C247" s="87" t="s">
        <v>350</v>
      </c>
      <c r="D247" s="87" t="s">
        <v>352</v>
      </c>
      <c r="E247" s="87" t="s">
        <v>354</v>
      </c>
      <c r="F247" s="85" t="n">
        <f aca="false">F248</f>
        <v>16483000</v>
      </c>
      <c r="G247" s="85" t="n">
        <f aca="false">I247-F247</f>
        <v>0</v>
      </c>
      <c r="H247" s="85" t="n">
        <f aca="false">G247/F247*100</f>
        <v>0</v>
      </c>
      <c r="I247" s="85" t="n">
        <f aca="false">I248</f>
        <v>16483000</v>
      </c>
      <c r="J247" s="81"/>
      <c r="K247" s="81"/>
      <c r="L247" s="81"/>
    </row>
    <row r="248" customFormat="false" ht="15" hidden="false" customHeight="false" outlineLevel="0" collapsed="false">
      <c r="A248" s="86" t="s">
        <v>355</v>
      </c>
      <c r="B248" s="87" t="s">
        <v>242</v>
      </c>
      <c r="C248" s="87" t="s">
        <v>350</v>
      </c>
      <c r="D248" s="87" t="s">
        <v>352</v>
      </c>
      <c r="E248" s="87" t="s">
        <v>356</v>
      </c>
      <c r="F248" s="85" t="n">
        <f aca="false">F249+F250</f>
        <v>16483000</v>
      </c>
      <c r="G248" s="85" t="n">
        <f aca="false">I248-F248</f>
        <v>0</v>
      </c>
      <c r="H248" s="85" t="n">
        <f aca="false">G248/F248*100</f>
        <v>0</v>
      </c>
      <c r="I248" s="85" t="n">
        <f aca="false">I249+I250</f>
        <v>16483000</v>
      </c>
      <c r="J248" s="81"/>
      <c r="K248" s="81"/>
      <c r="L248" s="81"/>
    </row>
    <row r="249" customFormat="false" ht="60" hidden="false" customHeight="false" outlineLevel="0" collapsed="false">
      <c r="A249" s="86" t="s">
        <v>357</v>
      </c>
      <c r="B249" s="87" t="s">
        <v>242</v>
      </c>
      <c r="C249" s="87" t="s">
        <v>350</v>
      </c>
      <c r="D249" s="87" t="s">
        <v>352</v>
      </c>
      <c r="E249" s="87" t="s">
        <v>358</v>
      </c>
      <c r="F249" s="85" t="n">
        <v>16110000</v>
      </c>
      <c r="G249" s="85" t="n">
        <f aca="false">I249-F249</f>
        <v>0</v>
      </c>
      <c r="H249" s="85" t="n">
        <f aca="false">G249/F249*100</f>
        <v>0</v>
      </c>
      <c r="I249" s="85" t="n">
        <v>16110000</v>
      </c>
      <c r="J249" s="81"/>
      <c r="K249" s="81"/>
      <c r="L249" s="81"/>
    </row>
    <row r="250" customFormat="false" ht="15" hidden="false" customHeight="false" outlineLevel="0" collapsed="false">
      <c r="A250" s="86" t="s">
        <v>359</v>
      </c>
      <c r="B250" s="87" t="s">
        <v>242</v>
      </c>
      <c r="C250" s="87" t="s">
        <v>350</v>
      </c>
      <c r="D250" s="87" t="s">
        <v>352</v>
      </c>
      <c r="E250" s="87" t="s">
        <v>360</v>
      </c>
      <c r="F250" s="85" t="n">
        <v>373000</v>
      </c>
      <c r="G250" s="85" t="n">
        <f aca="false">I250-F250</f>
        <v>0</v>
      </c>
      <c r="H250" s="85" t="n">
        <f aca="false">G250/F250*100</f>
        <v>0</v>
      </c>
      <c r="I250" s="85" t="n">
        <v>373000</v>
      </c>
      <c r="J250" s="81"/>
      <c r="K250" s="81"/>
      <c r="L250" s="81"/>
    </row>
    <row r="251" customFormat="false" ht="30" hidden="false" customHeight="false" outlineLevel="0" collapsed="false">
      <c r="A251" s="82" t="s">
        <v>361</v>
      </c>
      <c r="B251" s="83" t="s">
        <v>362</v>
      </c>
      <c r="C251" s="83"/>
      <c r="D251" s="83"/>
      <c r="E251" s="83"/>
      <c r="F251" s="84" t="n">
        <f aca="false">F252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</f>
        <v>95011434</v>
      </c>
      <c r="J251" s="81"/>
      <c r="K251" s="81"/>
      <c r="L251" s="81"/>
    </row>
    <row r="252" customFormat="false" ht="15" hidden="false" customHeight="false" outlineLevel="0" collapsed="false">
      <c r="A252" s="86" t="s">
        <v>183</v>
      </c>
      <c r="B252" s="87" t="s">
        <v>362</v>
      </c>
      <c r="C252" s="87" t="s">
        <v>184</v>
      </c>
      <c r="D252" s="87"/>
      <c r="E252" s="87"/>
      <c r="F252" s="85" t="n">
        <f aca="false">F253+F268+F274</f>
        <v>95591500</v>
      </c>
      <c r="G252" s="85" t="n">
        <f aca="false">I252-F252</f>
        <v>-580066</v>
      </c>
      <c r="H252" s="85" t="n">
        <f aca="false">G252/F252*100</f>
        <v>-0.60681755176977</v>
      </c>
      <c r="I252" s="85" t="n">
        <f aca="false">I253+I268+I274</f>
        <v>95011434</v>
      </c>
      <c r="J252" s="81"/>
      <c r="K252" s="81"/>
      <c r="L252" s="81"/>
    </row>
    <row r="253" customFormat="false" ht="45" hidden="false" customHeight="false" outlineLevel="0" collapsed="false">
      <c r="A253" s="86" t="s">
        <v>223</v>
      </c>
      <c r="B253" s="87" t="s">
        <v>362</v>
      </c>
      <c r="C253" s="87" t="s">
        <v>224</v>
      </c>
      <c r="D253" s="87"/>
      <c r="E253" s="87"/>
      <c r="F253" s="85" t="n">
        <f aca="false">F254</f>
        <v>59716900</v>
      </c>
      <c r="G253" s="85" t="n">
        <f aca="false">I253-F253</f>
        <v>0</v>
      </c>
      <c r="H253" s="85" t="n">
        <f aca="false">G253/F253*100</f>
        <v>0</v>
      </c>
      <c r="I253" s="85" t="n">
        <f aca="false">I254</f>
        <v>59716900</v>
      </c>
      <c r="J253" s="81"/>
      <c r="K253" s="81"/>
      <c r="L253" s="81"/>
    </row>
    <row r="254" customFormat="false" ht="45" hidden="false" customHeight="false" outlineLevel="0" collapsed="false">
      <c r="A254" s="86" t="s">
        <v>363</v>
      </c>
      <c r="B254" s="87" t="s">
        <v>362</v>
      </c>
      <c r="C254" s="87" t="s">
        <v>224</v>
      </c>
      <c r="D254" s="87" t="s">
        <v>364</v>
      </c>
      <c r="E254" s="87"/>
      <c r="F254" s="85" t="n">
        <f aca="false">F255</f>
        <v>59716900</v>
      </c>
      <c r="G254" s="85" t="n">
        <f aca="false">I254-F254</f>
        <v>0</v>
      </c>
      <c r="H254" s="85" t="n">
        <f aca="false">G254/F254*100</f>
        <v>0</v>
      </c>
      <c r="I254" s="85" t="n">
        <f aca="false">I255</f>
        <v>59716900</v>
      </c>
      <c r="J254" s="81"/>
      <c r="K254" s="81"/>
      <c r="L254" s="81"/>
    </row>
    <row r="255" customFormat="false" ht="60" hidden="false" customHeight="false" outlineLevel="0" collapsed="false">
      <c r="A255" s="86" t="s">
        <v>365</v>
      </c>
      <c r="B255" s="87" t="s">
        <v>362</v>
      </c>
      <c r="C255" s="87" t="s">
        <v>224</v>
      </c>
      <c r="D255" s="87" t="s">
        <v>366</v>
      </c>
      <c r="E255" s="87"/>
      <c r="F255" s="85" t="n">
        <f aca="false">F256</f>
        <v>59716900</v>
      </c>
      <c r="G255" s="85" t="n">
        <f aca="false">I255-F255</f>
        <v>0</v>
      </c>
      <c r="H255" s="85" t="n">
        <f aca="false">G255/F255*100</f>
        <v>0</v>
      </c>
      <c r="I255" s="85" t="n">
        <f aca="false">I256</f>
        <v>59716900</v>
      </c>
      <c r="J255" s="81"/>
      <c r="K255" s="81"/>
      <c r="L255" s="81"/>
    </row>
    <row r="256" customFormat="false" ht="90" hidden="false" customHeight="false" outlineLevel="0" collapsed="false">
      <c r="A256" s="86" t="s">
        <v>367</v>
      </c>
      <c r="B256" s="87" t="s">
        <v>362</v>
      </c>
      <c r="C256" s="87" t="s">
        <v>224</v>
      </c>
      <c r="D256" s="87" t="s">
        <v>368</v>
      </c>
      <c r="E256" s="87"/>
      <c r="F256" s="85" t="n">
        <f aca="false">F257+F261+F265</f>
        <v>59716900</v>
      </c>
      <c r="G256" s="85" t="n">
        <f aca="false">I256-F256</f>
        <v>0</v>
      </c>
      <c r="H256" s="85" t="n">
        <f aca="false">G256/F256*100</f>
        <v>0</v>
      </c>
      <c r="I256" s="85" t="n">
        <f aca="false">I257+I261+I265</f>
        <v>59716900</v>
      </c>
      <c r="J256" s="81"/>
      <c r="K256" s="81"/>
      <c r="L256" s="81"/>
    </row>
    <row r="257" customFormat="false" ht="75" hidden="false" customHeight="false" outlineLevel="0" collapsed="false">
      <c r="A257" s="86" t="s">
        <v>193</v>
      </c>
      <c r="B257" s="87" t="s">
        <v>362</v>
      </c>
      <c r="C257" s="87" t="s">
        <v>224</v>
      </c>
      <c r="D257" s="87" t="s">
        <v>368</v>
      </c>
      <c r="E257" s="87" t="s">
        <v>194</v>
      </c>
      <c r="F257" s="85" t="n">
        <f aca="false">F258</f>
        <v>53212700</v>
      </c>
      <c r="G257" s="85" t="n">
        <f aca="false">I257-F257</f>
        <v>0</v>
      </c>
      <c r="H257" s="85" t="n">
        <f aca="false">G257/F257*100</f>
        <v>0</v>
      </c>
      <c r="I257" s="85" t="n">
        <f aca="false">I258</f>
        <v>53212700</v>
      </c>
      <c r="J257" s="81"/>
      <c r="K257" s="81"/>
      <c r="L257" s="81"/>
    </row>
    <row r="258" customFormat="false" ht="30" hidden="false" customHeight="false" outlineLevel="0" collapsed="false">
      <c r="A258" s="86" t="s">
        <v>195</v>
      </c>
      <c r="B258" s="87" t="s">
        <v>362</v>
      </c>
      <c r="C258" s="87" t="s">
        <v>224</v>
      </c>
      <c r="D258" s="87" t="s">
        <v>368</v>
      </c>
      <c r="E258" s="87" t="s">
        <v>196</v>
      </c>
      <c r="F258" s="85" t="n">
        <f aca="false">F259+F260</f>
        <v>53212700</v>
      </c>
      <c r="G258" s="85" t="n">
        <f aca="false">I258-F258</f>
        <v>0</v>
      </c>
      <c r="H258" s="85" t="n">
        <f aca="false">G258/F258*100</f>
        <v>0</v>
      </c>
      <c r="I258" s="85" t="n">
        <f aca="false">I259+I260</f>
        <v>53212700</v>
      </c>
      <c r="J258" s="81"/>
      <c r="K258" s="81"/>
      <c r="L258" s="81"/>
    </row>
    <row r="259" customFormat="false" ht="45" hidden="false" customHeight="false" outlineLevel="0" collapsed="false">
      <c r="A259" s="86" t="s">
        <v>197</v>
      </c>
      <c r="B259" s="87" t="s">
        <v>362</v>
      </c>
      <c r="C259" s="87" t="s">
        <v>224</v>
      </c>
      <c r="D259" s="87" t="s">
        <v>368</v>
      </c>
      <c r="E259" s="87" t="s">
        <v>198</v>
      </c>
      <c r="F259" s="85" t="n">
        <v>51052700</v>
      </c>
      <c r="G259" s="85" t="n">
        <f aca="false">I259-F259</f>
        <v>0</v>
      </c>
      <c r="H259" s="85" t="n">
        <f aca="false">G259/F259*100</f>
        <v>0</v>
      </c>
      <c r="I259" s="85" t="n">
        <v>51052700</v>
      </c>
      <c r="J259" s="81"/>
      <c r="K259" s="81"/>
      <c r="L259" s="81"/>
    </row>
    <row r="260" customFormat="false" ht="45" hidden="false" customHeight="false" outlineLevel="0" collapsed="false">
      <c r="A260" s="86" t="s">
        <v>203</v>
      </c>
      <c r="B260" s="87" t="s">
        <v>362</v>
      </c>
      <c r="C260" s="87" t="s">
        <v>224</v>
      </c>
      <c r="D260" s="87" t="s">
        <v>368</v>
      </c>
      <c r="E260" s="87" t="s">
        <v>204</v>
      </c>
      <c r="F260" s="85" t="n">
        <v>2160000</v>
      </c>
      <c r="G260" s="85" t="n">
        <f aca="false">I260-F260</f>
        <v>0</v>
      </c>
      <c r="H260" s="85" t="n">
        <f aca="false">G260/F260*100</f>
        <v>0</v>
      </c>
      <c r="I260" s="85" t="n">
        <v>2160000</v>
      </c>
      <c r="J260" s="81"/>
      <c r="K260" s="81"/>
      <c r="L260" s="81"/>
    </row>
    <row r="261" customFormat="false" ht="30" hidden="false" customHeight="false" outlineLevel="0" collapsed="false">
      <c r="A261" s="86" t="s">
        <v>205</v>
      </c>
      <c r="B261" s="87" t="s">
        <v>362</v>
      </c>
      <c r="C261" s="87" t="s">
        <v>224</v>
      </c>
      <c r="D261" s="87" t="s">
        <v>368</v>
      </c>
      <c r="E261" s="87" t="s">
        <v>206</v>
      </c>
      <c r="F261" s="85" t="n">
        <f aca="false">F262</f>
        <v>6473200</v>
      </c>
      <c r="G261" s="85" t="n">
        <f aca="false">I261-F261</f>
        <v>0</v>
      </c>
      <c r="H261" s="85" t="n">
        <f aca="false">G261/F261*100</f>
        <v>0</v>
      </c>
      <c r="I261" s="85" t="n">
        <f aca="false">I262</f>
        <v>6473200</v>
      </c>
      <c r="J261" s="81"/>
      <c r="K261" s="81"/>
      <c r="L261" s="81"/>
    </row>
    <row r="262" customFormat="false" ht="30" hidden="false" customHeight="false" outlineLevel="0" collapsed="false">
      <c r="A262" s="86" t="s">
        <v>207</v>
      </c>
      <c r="B262" s="87" t="s">
        <v>362</v>
      </c>
      <c r="C262" s="87" t="s">
        <v>224</v>
      </c>
      <c r="D262" s="87" t="s">
        <v>368</v>
      </c>
      <c r="E262" s="87" t="s">
        <v>208</v>
      </c>
      <c r="F262" s="85" t="n">
        <f aca="false">F263+F264</f>
        <v>6473200</v>
      </c>
      <c r="G262" s="85" t="n">
        <f aca="false">I262-F262</f>
        <v>0</v>
      </c>
      <c r="H262" s="85" t="n">
        <f aca="false">G262/F262*100</f>
        <v>0</v>
      </c>
      <c r="I262" s="85" t="n">
        <f aca="false">I263+I264</f>
        <v>6473200</v>
      </c>
      <c r="J262" s="81"/>
      <c r="K262" s="81"/>
      <c r="L262" s="81"/>
    </row>
    <row r="263" customFormat="false" ht="30" hidden="false" customHeight="false" outlineLevel="0" collapsed="false">
      <c r="A263" s="86" t="s">
        <v>209</v>
      </c>
      <c r="B263" s="87" t="s">
        <v>362</v>
      </c>
      <c r="C263" s="87" t="s">
        <v>224</v>
      </c>
      <c r="D263" s="87" t="s">
        <v>368</v>
      </c>
      <c r="E263" s="87" t="s">
        <v>210</v>
      </c>
      <c r="F263" s="85" t="n">
        <v>5385900</v>
      </c>
      <c r="G263" s="85" t="n">
        <f aca="false">I263-F263</f>
        <v>55000</v>
      </c>
      <c r="H263" s="85" t="n">
        <f aca="false">G263/F263*100</f>
        <v>1.0211849458772</v>
      </c>
      <c r="I263" s="85" t="n">
        <v>5440900</v>
      </c>
      <c r="J263" s="81"/>
      <c r="K263" s="81"/>
      <c r="L263" s="81"/>
    </row>
    <row r="264" customFormat="false" ht="29.25" hidden="false" customHeight="true" outlineLevel="0" collapsed="false">
      <c r="A264" s="86" t="s">
        <v>211</v>
      </c>
      <c r="B264" s="87" t="s">
        <v>362</v>
      </c>
      <c r="C264" s="87" t="s">
        <v>224</v>
      </c>
      <c r="D264" s="87" t="s">
        <v>368</v>
      </c>
      <c r="E264" s="87" t="s">
        <v>212</v>
      </c>
      <c r="F264" s="85" t="n">
        <v>1087300</v>
      </c>
      <c r="G264" s="85" t="n">
        <f aca="false">I264-F264</f>
        <v>-55000</v>
      </c>
      <c r="H264" s="85" t="n">
        <f aca="false">G264/F264*100</f>
        <v>-5.05840154511174</v>
      </c>
      <c r="I264" s="85" t="n">
        <v>1032300</v>
      </c>
      <c r="J264" s="81"/>
      <c r="K264" s="81"/>
      <c r="L264" s="81"/>
    </row>
    <row r="265" customFormat="false" ht="15" hidden="false" customHeight="false" outlineLevel="0" collapsed="false">
      <c r="A265" s="86" t="s">
        <v>225</v>
      </c>
      <c r="B265" s="87" t="s">
        <v>362</v>
      </c>
      <c r="C265" s="87" t="s">
        <v>224</v>
      </c>
      <c r="D265" s="87" t="s">
        <v>368</v>
      </c>
      <c r="E265" s="87" t="s">
        <v>226</v>
      </c>
      <c r="F265" s="85" t="n">
        <f aca="false">F266</f>
        <v>31000</v>
      </c>
      <c r="G265" s="85" t="n">
        <f aca="false">I265-F265</f>
        <v>0</v>
      </c>
      <c r="H265" s="85" t="n">
        <f aca="false">G265/F265*100</f>
        <v>0</v>
      </c>
      <c r="I265" s="85" t="n">
        <f aca="false">I266</f>
        <v>31000</v>
      </c>
      <c r="J265" s="81"/>
      <c r="K265" s="81"/>
      <c r="L265" s="81"/>
    </row>
    <row r="266" customFormat="false" ht="15" hidden="false" customHeight="false" outlineLevel="0" collapsed="false">
      <c r="A266" s="86" t="s">
        <v>227</v>
      </c>
      <c r="B266" s="87" t="s">
        <v>362</v>
      </c>
      <c r="C266" s="87" t="s">
        <v>224</v>
      </c>
      <c r="D266" s="87" t="s">
        <v>368</v>
      </c>
      <c r="E266" s="87" t="s">
        <v>228</v>
      </c>
      <c r="F266" s="85" t="n">
        <f aca="false">F267</f>
        <v>31000</v>
      </c>
      <c r="G266" s="85" t="n">
        <f aca="false">I266-F266</f>
        <v>0</v>
      </c>
      <c r="H266" s="85" t="n">
        <f aca="false">G266/F266*100</f>
        <v>0</v>
      </c>
      <c r="I266" s="85" t="n">
        <f aca="false">I267</f>
        <v>31000</v>
      </c>
      <c r="J266" s="81"/>
      <c r="K266" s="81"/>
      <c r="L266" s="81"/>
    </row>
    <row r="267" customFormat="false" ht="15" hidden="false" customHeight="false" outlineLevel="0" collapsed="false">
      <c r="A267" s="86" t="s">
        <v>229</v>
      </c>
      <c r="B267" s="87" t="s">
        <v>362</v>
      </c>
      <c r="C267" s="87" t="s">
        <v>224</v>
      </c>
      <c r="D267" s="87" t="s">
        <v>368</v>
      </c>
      <c r="E267" s="87" t="s">
        <v>230</v>
      </c>
      <c r="F267" s="85" t="n">
        <v>31000</v>
      </c>
      <c r="G267" s="85" t="n">
        <f aca="false">I267-F267</f>
        <v>0</v>
      </c>
      <c r="H267" s="85" t="n">
        <f aca="false">G267/F267*100</f>
        <v>0</v>
      </c>
      <c r="I267" s="85" t="n">
        <v>31000</v>
      </c>
      <c r="J267" s="81"/>
      <c r="K267" s="81"/>
      <c r="L267" s="81"/>
    </row>
    <row r="268" customFormat="false" ht="15" hidden="false" customHeight="false" outlineLevel="0" collapsed="false">
      <c r="A268" s="86" t="s">
        <v>369</v>
      </c>
      <c r="B268" s="87" t="s">
        <v>362</v>
      </c>
      <c r="C268" s="87" t="s">
        <v>370</v>
      </c>
      <c r="D268" s="87"/>
      <c r="E268" s="87"/>
      <c r="F268" s="85" t="n">
        <f aca="false">F269</f>
        <v>18374600</v>
      </c>
      <c r="G268" s="85" t="n">
        <f aca="false">I268-F268</f>
        <v>-580066</v>
      </c>
      <c r="H268" s="85" t="n">
        <f aca="false">G268/F268*100</f>
        <v>-3.15689049013312</v>
      </c>
      <c r="I268" s="85" t="n">
        <f aca="false">I269</f>
        <v>17794534</v>
      </c>
      <c r="J268" s="81"/>
      <c r="K268" s="81"/>
      <c r="L268" s="81"/>
    </row>
    <row r="269" customFormat="false" ht="15" hidden="false" customHeight="false" outlineLevel="0" collapsed="false">
      <c r="A269" s="86" t="s">
        <v>187</v>
      </c>
      <c r="B269" s="87" t="s">
        <v>362</v>
      </c>
      <c r="C269" s="87" t="s">
        <v>370</v>
      </c>
      <c r="D269" s="87" t="s">
        <v>188</v>
      </c>
      <c r="E269" s="87"/>
      <c r="F269" s="85" t="n">
        <f aca="false">F270</f>
        <v>18374600</v>
      </c>
      <c r="G269" s="85" t="n">
        <f aca="false">I269-F269</f>
        <v>-580066</v>
      </c>
      <c r="H269" s="85" t="n">
        <f aca="false">G269/F269*100</f>
        <v>-3.15689049013312</v>
      </c>
      <c r="I269" s="85" t="n">
        <f aca="false">I270</f>
        <v>17794534</v>
      </c>
      <c r="J269" s="81"/>
      <c r="K269" s="81"/>
      <c r="L269" s="81"/>
    </row>
    <row r="270" customFormat="false" ht="15" hidden="false" customHeight="false" outlineLevel="0" collapsed="false">
      <c r="A270" s="86" t="s">
        <v>371</v>
      </c>
      <c r="B270" s="87" t="s">
        <v>362</v>
      </c>
      <c r="C270" s="87" t="s">
        <v>370</v>
      </c>
      <c r="D270" s="87" t="s">
        <v>372</v>
      </c>
      <c r="E270" s="87"/>
      <c r="F270" s="85" t="n">
        <f aca="false">F271</f>
        <v>18374600</v>
      </c>
      <c r="G270" s="85" t="n">
        <f aca="false">I270-F270</f>
        <v>-580066</v>
      </c>
      <c r="H270" s="85" t="n">
        <f aca="false">G270/F270*100</f>
        <v>-3.15689049013312</v>
      </c>
      <c r="I270" s="85" t="n">
        <f aca="false">I271</f>
        <v>17794534</v>
      </c>
      <c r="J270" s="81"/>
      <c r="K270" s="81"/>
      <c r="L270" s="81"/>
    </row>
    <row r="271" customFormat="false" ht="17.25" hidden="false" customHeight="true" outlineLevel="0" collapsed="false">
      <c r="A271" s="86" t="s">
        <v>373</v>
      </c>
      <c r="B271" s="87" t="s">
        <v>362</v>
      </c>
      <c r="C271" s="87" t="s">
        <v>370</v>
      </c>
      <c r="D271" s="87" t="s">
        <v>374</v>
      </c>
      <c r="E271" s="87"/>
      <c r="F271" s="85" t="n">
        <f aca="false">F272</f>
        <v>18374600</v>
      </c>
      <c r="G271" s="85" t="n">
        <f aca="false">I271-F271</f>
        <v>-580066</v>
      </c>
      <c r="H271" s="85" t="n">
        <f aca="false">G271/F271*100</f>
        <v>-3.15689049013312</v>
      </c>
      <c r="I271" s="85" t="n">
        <f aca="false">I272</f>
        <v>17794534</v>
      </c>
      <c r="J271" s="81"/>
      <c r="K271" s="81"/>
      <c r="L271" s="81"/>
    </row>
    <row r="272" customFormat="false" ht="15" hidden="false" customHeight="false" outlineLevel="0" collapsed="false">
      <c r="A272" s="86" t="s">
        <v>225</v>
      </c>
      <c r="B272" s="87" t="s">
        <v>362</v>
      </c>
      <c r="C272" s="87" t="s">
        <v>370</v>
      </c>
      <c r="D272" s="87" t="s">
        <v>374</v>
      </c>
      <c r="E272" s="87" t="s">
        <v>226</v>
      </c>
      <c r="F272" s="85" t="n">
        <f aca="false">F273</f>
        <v>18374600</v>
      </c>
      <c r="G272" s="85" t="n">
        <f aca="false">I272-F272</f>
        <v>-580066</v>
      </c>
      <c r="H272" s="85" t="n">
        <f aca="false">G272/F272*100</f>
        <v>-3.15689049013312</v>
      </c>
      <c r="I272" s="85" t="n">
        <f aca="false">I273</f>
        <v>17794534</v>
      </c>
      <c r="J272" s="81"/>
      <c r="K272" s="81"/>
      <c r="L272" s="81"/>
    </row>
    <row r="273" customFormat="false" ht="15" hidden="false" customHeight="false" outlineLevel="0" collapsed="false">
      <c r="A273" s="86" t="s">
        <v>371</v>
      </c>
      <c r="B273" s="87" t="s">
        <v>362</v>
      </c>
      <c r="C273" s="87" t="s">
        <v>370</v>
      </c>
      <c r="D273" s="87" t="s">
        <v>374</v>
      </c>
      <c r="E273" s="87" t="s">
        <v>375</v>
      </c>
      <c r="F273" s="85" t="n">
        <v>18374600</v>
      </c>
      <c r="G273" s="85" t="n">
        <f aca="false">I273-F273</f>
        <v>-580066</v>
      </c>
      <c r="H273" s="85" t="n">
        <f aca="false">G273/F273*100</f>
        <v>-3.15689049013312</v>
      </c>
      <c r="I273" s="85" t="n">
        <v>17794534</v>
      </c>
      <c r="J273" s="81"/>
      <c r="K273" s="81"/>
      <c r="L273" s="81"/>
    </row>
    <row r="274" customFormat="false" ht="15" hidden="false" customHeight="false" outlineLevel="0" collapsed="false">
      <c r="A274" s="86" t="s">
        <v>233</v>
      </c>
      <c r="B274" s="87" t="s">
        <v>362</v>
      </c>
      <c r="C274" s="87" t="s">
        <v>234</v>
      </c>
      <c r="D274" s="87"/>
      <c r="E274" s="87"/>
      <c r="F274" s="85" t="n">
        <f aca="false">F275</f>
        <v>17500000</v>
      </c>
      <c r="G274" s="85" t="n">
        <f aca="false">I274-F274</f>
        <v>0</v>
      </c>
      <c r="H274" s="85" t="n">
        <f aca="false">G274/F274*100</f>
        <v>0</v>
      </c>
      <c r="I274" s="85" t="n">
        <f aca="false">I275</f>
        <v>17500000</v>
      </c>
      <c r="J274" s="81"/>
      <c r="K274" s="81"/>
      <c r="L274" s="81"/>
    </row>
    <row r="275" customFormat="false" ht="45" hidden="false" customHeight="false" outlineLevel="0" collapsed="false">
      <c r="A275" s="86" t="s">
        <v>363</v>
      </c>
      <c r="B275" s="87" t="s">
        <v>362</v>
      </c>
      <c r="C275" s="87" t="s">
        <v>234</v>
      </c>
      <c r="D275" s="87" t="s">
        <v>364</v>
      </c>
      <c r="E275" s="87"/>
      <c r="F275" s="85" t="n">
        <f aca="false">F276+F281</f>
        <v>17500000</v>
      </c>
      <c r="G275" s="85" t="n">
        <f aca="false">I275-F275</f>
        <v>0</v>
      </c>
      <c r="H275" s="85" t="n">
        <f aca="false">G275/F275*100</f>
        <v>0</v>
      </c>
      <c r="I275" s="85" t="n">
        <f aca="false">I276+I281</f>
        <v>17500000</v>
      </c>
      <c r="J275" s="81"/>
      <c r="K275" s="81"/>
      <c r="L275" s="81"/>
    </row>
    <row r="276" customFormat="false" ht="60" hidden="false" customHeight="false" outlineLevel="0" collapsed="false">
      <c r="A276" s="86" t="s">
        <v>376</v>
      </c>
      <c r="B276" s="87" t="s">
        <v>362</v>
      </c>
      <c r="C276" s="87" t="s">
        <v>234</v>
      </c>
      <c r="D276" s="87" t="s">
        <v>377</v>
      </c>
      <c r="E276" s="87"/>
      <c r="F276" s="85" t="n">
        <f aca="false">F277</f>
        <v>15000000</v>
      </c>
      <c r="G276" s="85" t="n">
        <f aca="false">I276-F276</f>
        <v>0</v>
      </c>
      <c r="H276" s="85" t="n">
        <f aca="false">G276/F276*100</f>
        <v>0</v>
      </c>
      <c r="I276" s="85" t="n">
        <f aca="false">I277</f>
        <v>15000000</v>
      </c>
      <c r="J276" s="81"/>
      <c r="K276" s="81"/>
      <c r="L276" s="81"/>
    </row>
    <row r="277" customFormat="false" ht="75" hidden="false" customHeight="false" outlineLevel="0" collapsed="false">
      <c r="A277" s="86" t="s">
        <v>378</v>
      </c>
      <c r="B277" s="87" t="s">
        <v>362</v>
      </c>
      <c r="C277" s="87" t="s">
        <v>234</v>
      </c>
      <c r="D277" s="87" t="s">
        <v>379</v>
      </c>
      <c r="E277" s="87"/>
      <c r="F277" s="85" t="n">
        <f aca="false">F278</f>
        <v>15000000</v>
      </c>
      <c r="G277" s="85" t="n">
        <f aca="false">I277-F277</f>
        <v>0</v>
      </c>
      <c r="H277" s="85" t="n">
        <f aca="false">G277/F277*100</f>
        <v>0</v>
      </c>
      <c r="I277" s="85" t="n">
        <f aca="false">I278</f>
        <v>15000000</v>
      </c>
      <c r="J277" s="81"/>
      <c r="K277" s="81"/>
      <c r="L277" s="81"/>
    </row>
    <row r="278" customFormat="false" ht="15" hidden="false" customHeight="false" outlineLevel="0" collapsed="false">
      <c r="A278" s="86" t="s">
        <v>225</v>
      </c>
      <c r="B278" s="87" t="s">
        <v>362</v>
      </c>
      <c r="C278" s="87" t="s">
        <v>234</v>
      </c>
      <c r="D278" s="87" t="s">
        <v>379</v>
      </c>
      <c r="E278" s="87" t="s">
        <v>226</v>
      </c>
      <c r="F278" s="85" t="n">
        <f aca="false">F279</f>
        <v>15000000</v>
      </c>
      <c r="G278" s="85" t="n">
        <f aca="false">I278-F278</f>
        <v>0</v>
      </c>
      <c r="H278" s="85" t="n">
        <f aca="false">G278/F278*100</f>
        <v>0</v>
      </c>
      <c r="I278" s="85" t="n">
        <f aca="false">I279</f>
        <v>15000000</v>
      </c>
      <c r="J278" s="81"/>
      <c r="K278" s="81"/>
      <c r="L278" s="81"/>
    </row>
    <row r="279" customFormat="false" ht="60" hidden="false" customHeight="false" outlineLevel="0" collapsed="false">
      <c r="A279" s="86" t="s">
        <v>380</v>
      </c>
      <c r="B279" s="87" t="s">
        <v>362</v>
      </c>
      <c r="C279" s="87" t="s">
        <v>234</v>
      </c>
      <c r="D279" s="87" t="s">
        <v>379</v>
      </c>
      <c r="E279" s="87" t="s">
        <v>381</v>
      </c>
      <c r="F279" s="85" t="n">
        <f aca="false">F280</f>
        <v>15000000</v>
      </c>
      <c r="G279" s="85" t="n">
        <f aca="false">I279-F279</f>
        <v>0</v>
      </c>
      <c r="H279" s="85" t="n">
        <f aca="false">G279/F279*100</f>
        <v>0</v>
      </c>
      <c r="I279" s="85" t="n">
        <f aca="false">I280</f>
        <v>15000000</v>
      </c>
      <c r="J279" s="81"/>
      <c r="K279" s="81"/>
      <c r="L279" s="81"/>
    </row>
    <row r="280" customFormat="false" ht="15" hidden="false" customHeight="false" outlineLevel="0" collapsed="false">
      <c r="A280" s="86" t="s">
        <v>382</v>
      </c>
      <c r="B280" s="87" t="s">
        <v>362</v>
      </c>
      <c r="C280" s="87" t="s">
        <v>234</v>
      </c>
      <c r="D280" s="87" t="s">
        <v>379</v>
      </c>
      <c r="E280" s="87" t="s">
        <v>383</v>
      </c>
      <c r="F280" s="85" t="n">
        <v>15000000</v>
      </c>
      <c r="G280" s="85" t="n">
        <f aca="false">I280-F280</f>
        <v>0</v>
      </c>
      <c r="H280" s="85" t="n">
        <f aca="false">G280/F280*100</f>
        <v>0</v>
      </c>
      <c r="I280" s="85" t="n">
        <v>15000000</v>
      </c>
      <c r="J280" s="81"/>
      <c r="K280" s="81"/>
      <c r="L280" s="81"/>
    </row>
    <row r="281" customFormat="false" ht="75" hidden="false" customHeight="false" outlineLevel="0" collapsed="false">
      <c r="A281" s="86" t="s">
        <v>384</v>
      </c>
      <c r="B281" s="87" t="s">
        <v>362</v>
      </c>
      <c r="C281" s="87" t="s">
        <v>234</v>
      </c>
      <c r="D281" s="87" t="s">
        <v>385</v>
      </c>
      <c r="E281" s="87"/>
      <c r="F281" s="85" t="n">
        <f aca="false">F282</f>
        <v>2500000</v>
      </c>
      <c r="G281" s="85" t="n">
        <f aca="false">I281-F281</f>
        <v>0</v>
      </c>
      <c r="H281" s="85" t="n">
        <f aca="false">G281/F281*100</f>
        <v>0</v>
      </c>
      <c r="I281" s="85" t="n">
        <f aca="false">I282</f>
        <v>2500000</v>
      </c>
      <c r="J281" s="81"/>
      <c r="K281" s="81"/>
      <c r="L281" s="81"/>
    </row>
    <row r="282" customFormat="false" ht="90" hidden="false" customHeight="false" outlineLevel="0" collapsed="false">
      <c r="A282" s="86" t="s">
        <v>386</v>
      </c>
      <c r="B282" s="87" t="s">
        <v>362</v>
      </c>
      <c r="C282" s="87" t="s">
        <v>234</v>
      </c>
      <c r="D282" s="87" t="s">
        <v>387</v>
      </c>
      <c r="E282" s="87"/>
      <c r="F282" s="85" t="n">
        <f aca="false">F283</f>
        <v>2500000</v>
      </c>
      <c r="G282" s="85" t="n">
        <f aca="false">I282-F282</f>
        <v>0</v>
      </c>
      <c r="H282" s="85" t="n">
        <f aca="false">G282/F282*100</f>
        <v>0</v>
      </c>
      <c r="I282" s="85" t="n">
        <f aca="false">I283</f>
        <v>2500000</v>
      </c>
      <c r="J282" s="81"/>
      <c r="K282" s="81"/>
      <c r="L282" s="81"/>
    </row>
    <row r="283" customFormat="false" ht="30" hidden="false" customHeight="false" outlineLevel="0" collapsed="false">
      <c r="A283" s="86" t="s">
        <v>205</v>
      </c>
      <c r="B283" s="87" t="s">
        <v>362</v>
      </c>
      <c r="C283" s="87" t="s">
        <v>234</v>
      </c>
      <c r="D283" s="87" t="s">
        <v>387</v>
      </c>
      <c r="E283" s="87" t="s">
        <v>206</v>
      </c>
      <c r="F283" s="85" t="n">
        <f aca="false">F284</f>
        <v>2500000</v>
      </c>
      <c r="G283" s="85" t="n">
        <f aca="false">I283-F283</f>
        <v>0</v>
      </c>
      <c r="H283" s="85" t="n">
        <f aca="false">G283/F283*100</f>
        <v>0</v>
      </c>
      <c r="I283" s="85" t="n">
        <f aca="false">I284</f>
        <v>2500000</v>
      </c>
      <c r="J283" s="81"/>
      <c r="K283" s="81"/>
      <c r="L283" s="81"/>
    </row>
    <row r="284" customFormat="false" ht="30" hidden="false" customHeight="false" outlineLevel="0" collapsed="false">
      <c r="A284" s="86" t="s">
        <v>207</v>
      </c>
      <c r="B284" s="87" t="s">
        <v>362</v>
      </c>
      <c r="C284" s="87" t="s">
        <v>234</v>
      </c>
      <c r="D284" s="87" t="s">
        <v>387</v>
      </c>
      <c r="E284" s="87" t="s">
        <v>208</v>
      </c>
      <c r="F284" s="85" t="n">
        <f aca="false">F285</f>
        <v>2500000</v>
      </c>
      <c r="G284" s="85" t="n">
        <f aca="false">I284-F284</f>
        <v>0</v>
      </c>
      <c r="H284" s="85" t="n">
        <f aca="false">G284/F284*100</f>
        <v>0</v>
      </c>
      <c r="I284" s="85" t="n">
        <f aca="false">I285</f>
        <v>2500000</v>
      </c>
      <c r="J284" s="81"/>
      <c r="K284" s="81"/>
      <c r="L284" s="81"/>
    </row>
    <row r="285" customFormat="false" ht="30" hidden="false" customHeight="false" outlineLevel="0" collapsed="false">
      <c r="A285" s="86" t="s">
        <v>209</v>
      </c>
      <c r="B285" s="87" t="s">
        <v>362</v>
      </c>
      <c r="C285" s="87" t="s">
        <v>234</v>
      </c>
      <c r="D285" s="87" t="s">
        <v>387</v>
      </c>
      <c r="E285" s="87" t="s">
        <v>210</v>
      </c>
      <c r="F285" s="85" t="n">
        <v>2500000</v>
      </c>
      <c r="G285" s="85" t="n">
        <f aca="false">I285-F285</f>
        <v>0</v>
      </c>
      <c r="H285" s="85" t="n">
        <f aca="false">G285/F285*100</f>
        <v>0</v>
      </c>
      <c r="I285" s="85" t="n">
        <v>2500000</v>
      </c>
      <c r="J285" s="81"/>
      <c r="K285" s="81"/>
      <c r="L285" s="81"/>
    </row>
    <row r="286" customFormat="false" ht="45" hidden="false" customHeight="false" outlineLevel="0" collapsed="false">
      <c r="A286" s="82" t="s">
        <v>388</v>
      </c>
      <c r="B286" s="83" t="s">
        <v>389</v>
      </c>
      <c r="C286" s="83"/>
      <c r="D286" s="83"/>
      <c r="E286" s="83"/>
      <c r="F286" s="84" t="n">
        <f aca="false">F287+F321+F346+F368+F391+F339</f>
        <v>230135460</v>
      </c>
      <c r="G286" s="84" t="n">
        <f aca="false">I286-F286</f>
        <v>5947993</v>
      </c>
      <c r="H286" s="84" t="n">
        <f aca="false">G286/F286*100</f>
        <v>2.58456171856349</v>
      </c>
      <c r="I286" s="84" t="n">
        <f aca="false">I287+I321+I346+I368+I391+I339+I361</f>
        <v>236083453</v>
      </c>
      <c r="J286" s="81"/>
      <c r="K286" s="81"/>
      <c r="L286" s="81"/>
    </row>
    <row r="287" customFormat="false" ht="15" hidden="false" customHeight="false" outlineLevel="0" collapsed="false">
      <c r="A287" s="86" t="s">
        <v>183</v>
      </c>
      <c r="B287" s="87" t="s">
        <v>389</v>
      </c>
      <c r="C287" s="87" t="s">
        <v>184</v>
      </c>
      <c r="D287" s="87"/>
      <c r="E287" s="87"/>
      <c r="F287" s="85" t="n">
        <f aca="false">F288</f>
        <v>90534860</v>
      </c>
      <c r="G287" s="85" t="n">
        <f aca="false">I287-F287</f>
        <v>0</v>
      </c>
      <c r="H287" s="85" t="n">
        <f aca="false">G287/F287*100</f>
        <v>0</v>
      </c>
      <c r="I287" s="85" t="n">
        <f aca="false">I288</f>
        <v>90534860</v>
      </c>
      <c r="J287" s="81"/>
      <c r="K287" s="81"/>
      <c r="L287" s="81"/>
    </row>
    <row r="288" customFormat="false" ht="15" hidden="false" customHeight="false" outlineLevel="0" collapsed="false">
      <c r="A288" s="86" t="s">
        <v>233</v>
      </c>
      <c r="B288" s="87" t="s">
        <v>389</v>
      </c>
      <c r="C288" s="87" t="s">
        <v>234</v>
      </c>
      <c r="D288" s="87"/>
      <c r="E288" s="87"/>
      <c r="F288" s="85" t="n">
        <f aca="false">F289+F295</f>
        <v>90534860</v>
      </c>
      <c r="G288" s="85" t="n">
        <f aca="false">I288-F288</f>
        <v>0</v>
      </c>
      <c r="H288" s="85" t="n">
        <f aca="false">G288/F288*100</f>
        <v>0</v>
      </c>
      <c r="I288" s="85" t="n">
        <f aca="false">I289+I295</f>
        <v>90534860</v>
      </c>
      <c r="J288" s="81"/>
      <c r="K288" s="81"/>
      <c r="L288" s="81"/>
    </row>
    <row r="289" customFormat="false" ht="60" hidden="false" customHeight="false" outlineLevel="0" collapsed="false">
      <c r="A289" s="86" t="s">
        <v>251</v>
      </c>
      <c r="B289" s="87" t="s">
        <v>389</v>
      </c>
      <c r="C289" s="87" t="s">
        <v>234</v>
      </c>
      <c r="D289" s="87" t="s">
        <v>252</v>
      </c>
      <c r="E289" s="87"/>
      <c r="F289" s="85" t="n">
        <f aca="false">F290</f>
        <v>144960</v>
      </c>
      <c r="G289" s="85" t="n">
        <f aca="false">I289-F289</f>
        <v>0</v>
      </c>
      <c r="H289" s="85" t="n">
        <f aca="false">G289/F289*100</f>
        <v>0</v>
      </c>
      <c r="I289" s="85" t="n">
        <f aca="false">I290</f>
        <v>144960</v>
      </c>
      <c r="J289" s="81"/>
      <c r="K289" s="81"/>
      <c r="L289" s="81"/>
    </row>
    <row r="290" customFormat="false" ht="90" hidden="false" customHeight="false" outlineLevel="0" collapsed="false">
      <c r="A290" s="86" t="s">
        <v>253</v>
      </c>
      <c r="B290" s="87" t="s">
        <v>389</v>
      </c>
      <c r="C290" s="87" t="s">
        <v>234</v>
      </c>
      <c r="D290" s="87" t="s">
        <v>254</v>
      </c>
      <c r="E290" s="87"/>
      <c r="F290" s="85" t="n">
        <f aca="false">F291</f>
        <v>144960</v>
      </c>
      <c r="G290" s="85" t="n">
        <f aca="false">I290-F290</f>
        <v>0</v>
      </c>
      <c r="H290" s="85" t="n">
        <f aca="false">G290/F290*100</f>
        <v>0</v>
      </c>
      <c r="I290" s="85" t="n">
        <f aca="false">I291</f>
        <v>144960</v>
      </c>
      <c r="J290" s="81"/>
      <c r="K290" s="81"/>
      <c r="L290" s="81"/>
    </row>
    <row r="291" customFormat="false" ht="105" hidden="false" customHeight="false" outlineLevel="0" collapsed="false">
      <c r="A291" s="88" t="s">
        <v>255</v>
      </c>
      <c r="B291" s="87" t="s">
        <v>389</v>
      </c>
      <c r="C291" s="87" t="s">
        <v>234</v>
      </c>
      <c r="D291" s="87" t="s">
        <v>256</v>
      </c>
      <c r="E291" s="87"/>
      <c r="F291" s="85" t="n">
        <f aca="false">F292</f>
        <v>144960</v>
      </c>
      <c r="G291" s="85" t="n">
        <f aca="false">I291-F291</f>
        <v>0</v>
      </c>
      <c r="H291" s="85" t="n">
        <f aca="false">G291/F291*100</f>
        <v>0</v>
      </c>
      <c r="I291" s="85" t="n">
        <f aca="false">I292</f>
        <v>144960</v>
      </c>
      <c r="J291" s="81"/>
      <c r="K291" s="81"/>
      <c r="L291" s="81"/>
    </row>
    <row r="292" customFormat="false" ht="30" hidden="false" customHeight="false" outlineLevel="0" collapsed="false">
      <c r="A292" s="86" t="s">
        <v>205</v>
      </c>
      <c r="B292" s="87" t="s">
        <v>389</v>
      </c>
      <c r="C292" s="87" t="s">
        <v>234</v>
      </c>
      <c r="D292" s="87" t="s">
        <v>256</v>
      </c>
      <c r="E292" s="87" t="s">
        <v>206</v>
      </c>
      <c r="F292" s="85" t="n">
        <f aca="false">F293</f>
        <v>144960</v>
      </c>
      <c r="G292" s="85" t="n">
        <f aca="false">I292-F292</f>
        <v>0</v>
      </c>
      <c r="H292" s="85" t="n">
        <f aca="false">G292/F292*100</f>
        <v>0</v>
      </c>
      <c r="I292" s="85" t="n">
        <f aca="false">I293</f>
        <v>144960</v>
      </c>
      <c r="J292" s="81"/>
      <c r="K292" s="81"/>
      <c r="L292" s="81"/>
    </row>
    <row r="293" customFormat="false" ht="30" hidden="false" customHeight="false" outlineLevel="0" collapsed="false">
      <c r="A293" s="86" t="s">
        <v>207</v>
      </c>
      <c r="B293" s="87" t="s">
        <v>389</v>
      </c>
      <c r="C293" s="87" t="s">
        <v>234</v>
      </c>
      <c r="D293" s="87" t="s">
        <v>256</v>
      </c>
      <c r="E293" s="87" t="s">
        <v>208</v>
      </c>
      <c r="F293" s="85" t="n">
        <f aca="false">F294</f>
        <v>144960</v>
      </c>
      <c r="G293" s="85" t="n">
        <f aca="false">I293-F293</f>
        <v>0</v>
      </c>
      <c r="H293" s="85" t="n">
        <f aca="false">G293/F293*100</f>
        <v>0</v>
      </c>
      <c r="I293" s="85" t="n">
        <f aca="false">I294</f>
        <v>144960</v>
      </c>
      <c r="J293" s="81"/>
      <c r="K293" s="81"/>
      <c r="L293" s="81"/>
    </row>
    <row r="294" customFormat="false" ht="29.25" hidden="false" customHeight="true" outlineLevel="0" collapsed="false">
      <c r="A294" s="86" t="s">
        <v>211</v>
      </c>
      <c r="B294" s="87" t="s">
        <v>389</v>
      </c>
      <c r="C294" s="87" t="s">
        <v>234</v>
      </c>
      <c r="D294" s="87" t="s">
        <v>256</v>
      </c>
      <c r="E294" s="87" t="s">
        <v>212</v>
      </c>
      <c r="F294" s="85" t="n">
        <v>144960</v>
      </c>
      <c r="G294" s="85" t="n">
        <f aca="false">I294-F294</f>
        <v>0</v>
      </c>
      <c r="H294" s="85" t="n">
        <f aca="false">G294/F294*100</f>
        <v>0</v>
      </c>
      <c r="I294" s="85" t="n">
        <v>144960</v>
      </c>
      <c r="J294" s="81"/>
      <c r="K294" s="81"/>
      <c r="L294" s="81"/>
    </row>
    <row r="295" customFormat="false" ht="45" hidden="false" customHeight="false" outlineLevel="0" collapsed="false">
      <c r="A295" s="86" t="s">
        <v>390</v>
      </c>
      <c r="B295" s="87" t="s">
        <v>389</v>
      </c>
      <c r="C295" s="87" t="s">
        <v>234</v>
      </c>
      <c r="D295" s="87" t="s">
        <v>391</v>
      </c>
      <c r="E295" s="87"/>
      <c r="F295" s="85" t="n">
        <f aca="false">F296+F305+F309+F313+F317</f>
        <v>90389900</v>
      </c>
      <c r="G295" s="85" t="n">
        <f aca="false">I295-F295</f>
        <v>0</v>
      </c>
      <c r="H295" s="85" t="n">
        <f aca="false">G295/F295*100</f>
        <v>0</v>
      </c>
      <c r="I295" s="85" t="n">
        <f aca="false">I296+I305+I309+I313+I317</f>
        <v>90389900</v>
      </c>
      <c r="J295" s="81"/>
      <c r="K295" s="81"/>
      <c r="L295" s="81"/>
    </row>
    <row r="296" customFormat="false" ht="62.25" hidden="false" customHeight="true" outlineLevel="0" collapsed="false">
      <c r="A296" s="86" t="s">
        <v>392</v>
      </c>
      <c r="B296" s="87" t="s">
        <v>389</v>
      </c>
      <c r="C296" s="87" t="s">
        <v>234</v>
      </c>
      <c r="D296" s="87" t="s">
        <v>393</v>
      </c>
      <c r="E296" s="87"/>
      <c r="F296" s="85" t="n">
        <f aca="false">F297+F301</f>
        <v>65620600</v>
      </c>
      <c r="G296" s="85" t="n">
        <f aca="false">I296-F296</f>
        <v>0</v>
      </c>
      <c r="H296" s="85" t="n">
        <f aca="false">G296/F296*100</f>
        <v>0</v>
      </c>
      <c r="I296" s="85" t="n">
        <f aca="false">I297+I301</f>
        <v>65620600</v>
      </c>
      <c r="J296" s="81"/>
      <c r="K296" s="81"/>
      <c r="L296" s="81"/>
    </row>
    <row r="297" customFormat="false" ht="75" hidden="false" customHeight="false" outlineLevel="0" collapsed="false">
      <c r="A297" s="86" t="s">
        <v>193</v>
      </c>
      <c r="B297" s="87" t="s">
        <v>389</v>
      </c>
      <c r="C297" s="87" t="s">
        <v>234</v>
      </c>
      <c r="D297" s="87" t="s">
        <v>393</v>
      </c>
      <c r="E297" s="87" t="s">
        <v>194</v>
      </c>
      <c r="F297" s="85" t="n">
        <f aca="false">F298</f>
        <v>60619600</v>
      </c>
      <c r="G297" s="85" t="n">
        <f aca="false">I297-F297</f>
        <v>0</v>
      </c>
      <c r="H297" s="85" t="n">
        <f aca="false">G297/F297*100</f>
        <v>0</v>
      </c>
      <c r="I297" s="85" t="n">
        <f aca="false">I298</f>
        <v>60619600</v>
      </c>
      <c r="J297" s="81"/>
      <c r="K297" s="81"/>
      <c r="L297" s="81"/>
    </row>
    <row r="298" customFormat="false" ht="30" hidden="false" customHeight="false" outlineLevel="0" collapsed="false">
      <c r="A298" s="86" t="s">
        <v>195</v>
      </c>
      <c r="B298" s="87" t="s">
        <v>389</v>
      </c>
      <c r="C298" s="87" t="s">
        <v>234</v>
      </c>
      <c r="D298" s="87" t="s">
        <v>393</v>
      </c>
      <c r="E298" s="87" t="s">
        <v>196</v>
      </c>
      <c r="F298" s="85" t="n">
        <f aca="false">F299+F300</f>
        <v>60619600</v>
      </c>
      <c r="G298" s="85" t="n">
        <f aca="false">I298-F298</f>
        <v>0</v>
      </c>
      <c r="H298" s="85" t="n">
        <f aca="false">G298/F298*100</f>
        <v>0</v>
      </c>
      <c r="I298" s="85" t="n">
        <f aca="false">I299+I300</f>
        <v>60619600</v>
      </c>
      <c r="J298" s="81"/>
      <c r="K298" s="81"/>
      <c r="L298" s="81"/>
    </row>
    <row r="299" customFormat="false" ht="45" hidden="false" customHeight="false" outlineLevel="0" collapsed="false">
      <c r="A299" s="86" t="s">
        <v>197</v>
      </c>
      <c r="B299" s="87" t="s">
        <v>389</v>
      </c>
      <c r="C299" s="87" t="s">
        <v>234</v>
      </c>
      <c r="D299" s="87" t="s">
        <v>393</v>
      </c>
      <c r="E299" s="87" t="s">
        <v>198</v>
      </c>
      <c r="F299" s="85" t="n">
        <v>59080200</v>
      </c>
      <c r="G299" s="85" t="n">
        <f aca="false">I299-F299</f>
        <v>0</v>
      </c>
      <c r="H299" s="85" t="n">
        <f aca="false">G299/F299*100</f>
        <v>0</v>
      </c>
      <c r="I299" s="85" t="n">
        <v>59080200</v>
      </c>
      <c r="J299" s="81"/>
      <c r="K299" s="81"/>
      <c r="L299" s="81"/>
    </row>
    <row r="300" customFormat="false" ht="45" hidden="false" customHeight="false" outlineLevel="0" collapsed="false">
      <c r="A300" s="86" t="s">
        <v>203</v>
      </c>
      <c r="B300" s="87" t="s">
        <v>389</v>
      </c>
      <c r="C300" s="87" t="s">
        <v>234</v>
      </c>
      <c r="D300" s="87" t="s">
        <v>393</v>
      </c>
      <c r="E300" s="87" t="s">
        <v>204</v>
      </c>
      <c r="F300" s="85" t="n">
        <v>1539400</v>
      </c>
      <c r="G300" s="85" t="n">
        <f aca="false">I300-F300</f>
        <v>0</v>
      </c>
      <c r="H300" s="85" t="n">
        <f aca="false">G300/F300*100</f>
        <v>0</v>
      </c>
      <c r="I300" s="85" t="n">
        <v>1539400</v>
      </c>
      <c r="J300" s="81"/>
      <c r="K300" s="81"/>
      <c r="L300" s="81"/>
    </row>
    <row r="301" customFormat="false" ht="30" hidden="false" customHeight="false" outlineLevel="0" collapsed="false">
      <c r="A301" s="86" t="s">
        <v>205</v>
      </c>
      <c r="B301" s="87" t="s">
        <v>389</v>
      </c>
      <c r="C301" s="87" t="s">
        <v>234</v>
      </c>
      <c r="D301" s="87" t="s">
        <v>393</v>
      </c>
      <c r="E301" s="87" t="s">
        <v>206</v>
      </c>
      <c r="F301" s="85" t="n">
        <f aca="false">F302</f>
        <v>5001000</v>
      </c>
      <c r="G301" s="85" t="n">
        <f aca="false">I301-F301</f>
        <v>0</v>
      </c>
      <c r="H301" s="85" t="n">
        <f aca="false">G301/F301*100</f>
        <v>0</v>
      </c>
      <c r="I301" s="85" t="n">
        <f aca="false">I302</f>
        <v>5001000</v>
      </c>
      <c r="J301" s="81"/>
      <c r="K301" s="81"/>
      <c r="L301" s="81"/>
    </row>
    <row r="302" customFormat="false" ht="30" hidden="false" customHeight="false" outlineLevel="0" collapsed="false">
      <c r="A302" s="86" t="s">
        <v>207</v>
      </c>
      <c r="B302" s="87" t="s">
        <v>389</v>
      </c>
      <c r="C302" s="87" t="s">
        <v>234</v>
      </c>
      <c r="D302" s="87" t="s">
        <v>393</v>
      </c>
      <c r="E302" s="87" t="s">
        <v>208</v>
      </c>
      <c r="F302" s="85" t="n">
        <f aca="false">F303+F304</f>
        <v>5001000</v>
      </c>
      <c r="G302" s="85" t="n">
        <f aca="false">I302-F302</f>
        <v>0</v>
      </c>
      <c r="H302" s="85" t="n">
        <f aca="false">G302/F302*100</f>
        <v>0</v>
      </c>
      <c r="I302" s="85" t="n">
        <f aca="false">I303+I304</f>
        <v>5001000</v>
      </c>
      <c r="J302" s="81"/>
      <c r="K302" s="81"/>
      <c r="L302" s="81"/>
    </row>
    <row r="303" customFormat="false" ht="30" hidden="false" customHeight="false" outlineLevel="0" collapsed="false">
      <c r="A303" s="86" t="s">
        <v>209</v>
      </c>
      <c r="B303" s="87" t="s">
        <v>389</v>
      </c>
      <c r="C303" s="87" t="s">
        <v>234</v>
      </c>
      <c r="D303" s="87" t="s">
        <v>393</v>
      </c>
      <c r="E303" s="87" t="s">
        <v>210</v>
      </c>
      <c r="F303" s="85" t="n">
        <v>1902600</v>
      </c>
      <c r="G303" s="85" t="n">
        <f aca="false">I303-F303</f>
        <v>0</v>
      </c>
      <c r="H303" s="85" t="n">
        <f aca="false">G303/F303*100</f>
        <v>0</v>
      </c>
      <c r="I303" s="85" t="n">
        <v>1902600</v>
      </c>
      <c r="J303" s="81"/>
      <c r="K303" s="81"/>
      <c r="L303" s="81"/>
    </row>
    <row r="304" customFormat="false" ht="30" hidden="false" customHeight="true" outlineLevel="0" collapsed="false">
      <c r="A304" s="86" t="s">
        <v>211</v>
      </c>
      <c r="B304" s="87" t="s">
        <v>389</v>
      </c>
      <c r="C304" s="87" t="s">
        <v>234</v>
      </c>
      <c r="D304" s="87" t="s">
        <v>393</v>
      </c>
      <c r="E304" s="87" t="s">
        <v>212</v>
      </c>
      <c r="F304" s="85" t="n">
        <v>3098400</v>
      </c>
      <c r="G304" s="85" t="n">
        <f aca="false">I304-F304</f>
        <v>0</v>
      </c>
      <c r="H304" s="85" t="n">
        <f aca="false">G304/F304*100</f>
        <v>0</v>
      </c>
      <c r="I304" s="85" t="n">
        <v>3098400</v>
      </c>
      <c r="J304" s="81"/>
      <c r="K304" s="81"/>
      <c r="L304" s="81"/>
    </row>
    <row r="305" customFormat="false" ht="90" hidden="false" customHeight="false" outlineLevel="0" collapsed="false">
      <c r="A305" s="86" t="s">
        <v>394</v>
      </c>
      <c r="B305" s="87" t="s">
        <v>389</v>
      </c>
      <c r="C305" s="87" t="s">
        <v>234</v>
      </c>
      <c r="D305" s="87" t="s">
        <v>395</v>
      </c>
      <c r="E305" s="87"/>
      <c r="F305" s="85" t="n">
        <f aca="false">F306</f>
        <v>2777000</v>
      </c>
      <c r="G305" s="85" t="n">
        <f aca="false">I305-F305</f>
        <v>0</v>
      </c>
      <c r="H305" s="85" t="n">
        <f aca="false">G305/F305*100</f>
        <v>0</v>
      </c>
      <c r="I305" s="85" t="n">
        <f aca="false">I306</f>
        <v>2777000</v>
      </c>
      <c r="J305" s="81"/>
      <c r="K305" s="81"/>
      <c r="L305" s="81"/>
    </row>
    <row r="306" customFormat="false" ht="30" hidden="false" customHeight="false" outlineLevel="0" collapsed="false">
      <c r="A306" s="86" t="s">
        <v>205</v>
      </c>
      <c r="B306" s="87" t="s">
        <v>389</v>
      </c>
      <c r="C306" s="87" t="s">
        <v>234</v>
      </c>
      <c r="D306" s="87" t="s">
        <v>395</v>
      </c>
      <c r="E306" s="87" t="s">
        <v>206</v>
      </c>
      <c r="F306" s="85" t="n">
        <f aca="false">F307</f>
        <v>2777000</v>
      </c>
      <c r="G306" s="85" t="n">
        <f aca="false">I306-F306</f>
        <v>0</v>
      </c>
      <c r="H306" s="85" t="n">
        <f aca="false">G306/F306*100</f>
        <v>0</v>
      </c>
      <c r="I306" s="85" t="n">
        <f aca="false">I307</f>
        <v>2777000</v>
      </c>
      <c r="J306" s="81"/>
      <c r="K306" s="81"/>
      <c r="L306" s="81"/>
    </row>
    <row r="307" customFormat="false" ht="30" hidden="false" customHeight="false" outlineLevel="0" collapsed="false">
      <c r="A307" s="86" t="s">
        <v>207</v>
      </c>
      <c r="B307" s="87" t="s">
        <v>389</v>
      </c>
      <c r="C307" s="87" t="s">
        <v>234</v>
      </c>
      <c r="D307" s="87" t="s">
        <v>395</v>
      </c>
      <c r="E307" s="87" t="s">
        <v>208</v>
      </c>
      <c r="F307" s="85" t="n">
        <f aca="false">F308</f>
        <v>2777000</v>
      </c>
      <c r="G307" s="85" t="n">
        <f aca="false">I307-F307</f>
        <v>0</v>
      </c>
      <c r="H307" s="85" t="n">
        <f aca="false">G307/F307*100</f>
        <v>0</v>
      </c>
      <c r="I307" s="85" t="n">
        <f aca="false">I308</f>
        <v>2777000</v>
      </c>
      <c r="J307" s="81"/>
      <c r="K307" s="81"/>
      <c r="L307" s="81"/>
    </row>
    <row r="308" customFormat="false" ht="30" hidden="false" customHeight="true" outlineLevel="0" collapsed="false">
      <c r="A308" s="86" t="s">
        <v>211</v>
      </c>
      <c r="B308" s="87" t="s">
        <v>389</v>
      </c>
      <c r="C308" s="87" t="s">
        <v>234</v>
      </c>
      <c r="D308" s="87" t="s">
        <v>395</v>
      </c>
      <c r="E308" s="87" t="s">
        <v>212</v>
      </c>
      <c r="F308" s="85" t="n">
        <v>2777000</v>
      </c>
      <c r="G308" s="85" t="n">
        <f aca="false">I308-F308</f>
        <v>0</v>
      </c>
      <c r="H308" s="85" t="n">
        <f aca="false">G308/F308*100</f>
        <v>0</v>
      </c>
      <c r="I308" s="85" t="n">
        <v>2777000</v>
      </c>
      <c r="J308" s="81"/>
      <c r="K308" s="81"/>
      <c r="L308" s="81"/>
    </row>
    <row r="309" customFormat="false" ht="60" hidden="false" customHeight="false" outlineLevel="0" collapsed="false">
      <c r="A309" s="86" t="s">
        <v>396</v>
      </c>
      <c r="B309" s="87" t="s">
        <v>389</v>
      </c>
      <c r="C309" s="87" t="s">
        <v>234</v>
      </c>
      <c r="D309" s="87" t="s">
        <v>397</v>
      </c>
      <c r="E309" s="87"/>
      <c r="F309" s="85" t="n">
        <f aca="false">F310</f>
        <v>1422300</v>
      </c>
      <c r="G309" s="85" t="n">
        <f aca="false">I309-F309</f>
        <v>0</v>
      </c>
      <c r="H309" s="85" t="n">
        <f aca="false">G309/F309*100</f>
        <v>0</v>
      </c>
      <c r="I309" s="85" t="n">
        <f aca="false">I310</f>
        <v>1422300</v>
      </c>
      <c r="J309" s="81"/>
      <c r="K309" s="81"/>
      <c r="L309" s="81"/>
    </row>
    <row r="310" customFormat="false" ht="30" hidden="false" customHeight="false" outlineLevel="0" collapsed="false">
      <c r="A310" s="86" t="s">
        <v>205</v>
      </c>
      <c r="B310" s="87" t="s">
        <v>389</v>
      </c>
      <c r="C310" s="87" t="s">
        <v>234</v>
      </c>
      <c r="D310" s="87" t="s">
        <v>397</v>
      </c>
      <c r="E310" s="87" t="s">
        <v>206</v>
      </c>
      <c r="F310" s="85" t="n">
        <f aca="false">F311</f>
        <v>1422300</v>
      </c>
      <c r="G310" s="85" t="n">
        <f aca="false">I310-F310</f>
        <v>0</v>
      </c>
      <c r="H310" s="85" t="n">
        <f aca="false">G310/F310*100</f>
        <v>0</v>
      </c>
      <c r="I310" s="85" t="n">
        <f aca="false">I311</f>
        <v>1422300</v>
      </c>
      <c r="J310" s="81"/>
      <c r="K310" s="81"/>
      <c r="L310" s="81"/>
    </row>
    <row r="311" customFormat="false" ht="30" hidden="false" customHeight="false" outlineLevel="0" collapsed="false">
      <c r="A311" s="86" t="s">
        <v>207</v>
      </c>
      <c r="B311" s="87" t="s">
        <v>389</v>
      </c>
      <c r="C311" s="87" t="s">
        <v>234</v>
      </c>
      <c r="D311" s="87" t="s">
        <v>397</v>
      </c>
      <c r="E311" s="87" t="s">
        <v>208</v>
      </c>
      <c r="F311" s="85" t="n">
        <f aca="false">F312</f>
        <v>1422300</v>
      </c>
      <c r="G311" s="85" t="n">
        <f aca="false">I311-F311</f>
        <v>0</v>
      </c>
      <c r="H311" s="85" t="n">
        <f aca="false">G311/F311*100</f>
        <v>0</v>
      </c>
      <c r="I311" s="85" t="n">
        <f aca="false">I312</f>
        <v>1422300</v>
      </c>
      <c r="J311" s="81"/>
      <c r="K311" s="81"/>
      <c r="L311" s="81"/>
    </row>
    <row r="312" customFormat="false" ht="29.25" hidden="false" customHeight="true" outlineLevel="0" collapsed="false">
      <c r="A312" s="86" t="s">
        <v>211</v>
      </c>
      <c r="B312" s="87" t="s">
        <v>389</v>
      </c>
      <c r="C312" s="87" t="s">
        <v>234</v>
      </c>
      <c r="D312" s="87" t="s">
        <v>397</v>
      </c>
      <c r="E312" s="87" t="s">
        <v>212</v>
      </c>
      <c r="F312" s="85" t="n">
        <v>1422300</v>
      </c>
      <c r="G312" s="85" t="n">
        <f aca="false">I312-F312</f>
        <v>0</v>
      </c>
      <c r="H312" s="85" t="n">
        <f aca="false">G312/F312*100</f>
        <v>0</v>
      </c>
      <c r="I312" s="85" t="n">
        <v>1422300</v>
      </c>
      <c r="J312" s="81"/>
      <c r="K312" s="81"/>
      <c r="L312" s="81"/>
    </row>
    <row r="313" customFormat="false" ht="75" hidden="false" customHeight="false" outlineLevel="0" collapsed="false">
      <c r="A313" s="86" t="s">
        <v>398</v>
      </c>
      <c r="B313" s="87" t="s">
        <v>389</v>
      </c>
      <c r="C313" s="87" t="s">
        <v>234</v>
      </c>
      <c r="D313" s="87" t="s">
        <v>399</v>
      </c>
      <c r="E313" s="87"/>
      <c r="F313" s="85" t="n">
        <f aca="false">F314</f>
        <v>570000</v>
      </c>
      <c r="G313" s="85" t="n">
        <f aca="false">I313-F313</f>
        <v>0</v>
      </c>
      <c r="H313" s="85" t="n">
        <f aca="false">G313/F313*100</f>
        <v>0</v>
      </c>
      <c r="I313" s="85" t="n">
        <f aca="false">I314</f>
        <v>570000</v>
      </c>
      <c r="J313" s="81"/>
      <c r="K313" s="81"/>
      <c r="L313" s="81"/>
    </row>
    <row r="314" customFormat="false" ht="15" hidden="false" customHeight="false" outlineLevel="0" collapsed="false">
      <c r="A314" s="86" t="s">
        <v>225</v>
      </c>
      <c r="B314" s="87" t="s">
        <v>389</v>
      </c>
      <c r="C314" s="87" t="s">
        <v>234</v>
      </c>
      <c r="D314" s="87" t="s">
        <v>399</v>
      </c>
      <c r="E314" s="87" t="s">
        <v>226</v>
      </c>
      <c r="F314" s="85" t="n">
        <f aca="false">F315</f>
        <v>570000</v>
      </c>
      <c r="G314" s="85" t="n">
        <f aca="false">I314-F314</f>
        <v>0</v>
      </c>
      <c r="H314" s="85" t="n">
        <f aca="false">G314/F314*100</f>
        <v>0</v>
      </c>
      <c r="I314" s="85" t="n">
        <f aca="false">I315</f>
        <v>570000</v>
      </c>
      <c r="J314" s="81"/>
      <c r="K314" s="81"/>
      <c r="L314" s="81"/>
    </row>
    <row r="315" customFormat="false" ht="15" hidden="false" customHeight="false" outlineLevel="0" collapsed="false">
      <c r="A315" s="86" t="s">
        <v>227</v>
      </c>
      <c r="B315" s="87" t="s">
        <v>389</v>
      </c>
      <c r="C315" s="87" t="s">
        <v>234</v>
      </c>
      <c r="D315" s="87" t="s">
        <v>399</v>
      </c>
      <c r="E315" s="87" t="s">
        <v>228</v>
      </c>
      <c r="F315" s="85" t="n">
        <f aca="false">F316</f>
        <v>570000</v>
      </c>
      <c r="G315" s="85" t="n">
        <f aca="false">I315-F315</f>
        <v>0</v>
      </c>
      <c r="H315" s="85" t="n">
        <f aca="false">G315/F315*100</f>
        <v>0</v>
      </c>
      <c r="I315" s="85" t="n">
        <f aca="false">I316</f>
        <v>570000</v>
      </c>
      <c r="J315" s="81"/>
      <c r="K315" s="81"/>
      <c r="L315" s="81"/>
    </row>
    <row r="316" customFormat="false" ht="15" hidden="false" customHeight="false" outlineLevel="0" collapsed="false">
      <c r="A316" s="86" t="s">
        <v>229</v>
      </c>
      <c r="B316" s="87" t="s">
        <v>389</v>
      </c>
      <c r="C316" s="87" t="s">
        <v>234</v>
      </c>
      <c r="D316" s="87" t="s">
        <v>399</v>
      </c>
      <c r="E316" s="87" t="s">
        <v>230</v>
      </c>
      <c r="F316" s="85" t="n">
        <v>570000</v>
      </c>
      <c r="G316" s="85" t="n">
        <f aca="false">I316-F316</f>
        <v>0</v>
      </c>
      <c r="H316" s="85" t="n">
        <f aca="false">G316/F316*100</f>
        <v>0</v>
      </c>
      <c r="I316" s="85" t="n">
        <v>570000</v>
      </c>
      <c r="J316" s="81"/>
      <c r="K316" s="81"/>
      <c r="L316" s="81"/>
    </row>
    <row r="317" customFormat="false" ht="60.75" hidden="false" customHeight="true" outlineLevel="0" collapsed="false">
      <c r="A317" s="86" t="s">
        <v>400</v>
      </c>
      <c r="B317" s="87" t="s">
        <v>389</v>
      </c>
      <c r="C317" s="87" t="s">
        <v>234</v>
      </c>
      <c r="D317" s="87" t="s">
        <v>401</v>
      </c>
      <c r="E317" s="87"/>
      <c r="F317" s="85" t="n">
        <f aca="false">F318</f>
        <v>20000000</v>
      </c>
      <c r="G317" s="85" t="n">
        <f aca="false">I317-F317</f>
        <v>0</v>
      </c>
      <c r="H317" s="85" t="n">
        <f aca="false">G317/F317*100</f>
        <v>0</v>
      </c>
      <c r="I317" s="85" t="n">
        <f aca="false">I318</f>
        <v>20000000</v>
      </c>
      <c r="J317" s="81"/>
      <c r="K317" s="81"/>
      <c r="L317" s="81"/>
    </row>
    <row r="318" customFormat="false" ht="30" hidden="false" customHeight="false" outlineLevel="0" collapsed="false">
      <c r="A318" s="86" t="s">
        <v>205</v>
      </c>
      <c r="B318" s="87" t="s">
        <v>389</v>
      </c>
      <c r="C318" s="87" t="s">
        <v>234</v>
      </c>
      <c r="D318" s="87" t="s">
        <v>401</v>
      </c>
      <c r="E318" s="87" t="s">
        <v>206</v>
      </c>
      <c r="F318" s="85" t="n">
        <f aca="false">F319</f>
        <v>20000000</v>
      </c>
      <c r="G318" s="85" t="n">
        <f aca="false">I318-F318</f>
        <v>0</v>
      </c>
      <c r="H318" s="85" t="n">
        <f aca="false">G318/F318*100</f>
        <v>0</v>
      </c>
      <c r="I318" s="85" t="n">
        <f aca="false">I319</f>
        <v>20000000</v>
      </c>
      <c r="J318" s="81"/>
      <c r="K318" s="81"/>
      <c r="L318" s="81"/>
    </row>
    <row r="319" customFormat="false" ht="30" hidden="false" customHeight="false" outlineLevel="0" collapsed="false">
      <c r="A319" s="86" t="s">
        <v>207</v>
      </c>
      <c r="B319" s="87" t="s">
        <v>389</v>
      </c>
      <c r="C319" s="87" t="s">
        <v>234</v>
      </c>
      <c r="D319" s="87" t="s">
        <v>401</v>
      </c>
      <c r="E319" s="87" t="s">
        <v>208</v>
      </c>
      <c r="F319" s="85" t="n">
        <f aca="false">F320</f>
        <v>20000000</v>
      </c>
      <c r="G319" s="85" t="n">
        <f aca="false">I319-F319</f>
        <v>0</v>
      </c>
      <c r="H319" s="85" t="n">
        <f aca="false">G319/F319*100</f>
        <v>0</v>
      </c>
      <c r="I319" s="85" t="n">
        <f aca="false">I320</f>
        <v>20000000</v>
      </c>
      <c r="J319" s="81"/>
      <c r="K319" s="81"/>
      <c r="L319" s="81"/>
    </row>
    <row r="320" customFormat="false" ht="30" hidden="false" customHeight="true" outlineLevel="0" collapsed="false">
      <c r="A320" s="86" t="s">
        <v>211</v>
      </c>
      <c r="B320" s="87" t="s">
        <v>389</v>
      </c>
      <c r="C320" s="87" t="s">
        <v>234</v>
      </c>
      <c r="D320" s="87" t="s">
        <v>401</v>
      </c>
      <c r="E320" s="87" t="s">
        <v>212</v>
      </c>
      <c r="F320" s="85" t="n">
        <v>20000000</v>
      </c>
      <c r="G320" s="85" t="n">
        <f aca="false">I320-F320</f>
        <v>0</v>
      </c>
      <c r="H320" s="85" t="n">
        <f aca="false">G320/F320*100</f>
        <v>0</v>
      </c>
      <c r="I320" s="85" t="n">
        <v>20000000</v>
      </c>
      <c r="J320" s="81"/>
      <c r="K320" s="81"/>
      <c r="L320" s="81"/>
    </row>
    <row r="321" customFormat="false" ht="30" hidden="false" customHeight="false" outlineLevel="0" collapsed="false">
      <c r="A321" s="86" t="s">
        <v>295</v>
      </c>
      <c r="B321" s="87" t="s">
        <v>389</v>
      </c>
      <c r="C321" s="87" t="s">
        <v>296</v>
      </c>
      <c r="D321" s="87"/>
      <c r="E321" s="87"/>
      <c r="F321" s="85" t="n">
        <f aca="false">F322+F332</f>
        <v>10171000</v>
      </c>
      <c r="G321" s="85" t="n">
        <f aca="false">I321-F321</f>
        <v>277993</v>
      </c>
      <c r="H321" s="85" t="n">
        <f aca="false">G321/F321*100</f>
        <v>2.73319240979255</v>
      </c>
      <c r="I321" s="85" t="n">
        <f aca="false">I322+I332</f>
        <v>10448993</v>
      </c>
      <c r="J321" s="81"/>
      <c r="K321" s="81"/>
      <c r="L321" s="81"/>
    </row>
    <row r="322" customFormat="false" ht="45" hidden="false" customHeight="false" outlineLevel="0" collapsed="false">
      <c r="A322" s="86" t="s">
        <v>297</v>
      </c>
      <c r="B322" s="87" t="s">
        <v>389</v>
      </c>
      <c r="C322" s="87" t="s">
        <v>298</v>
      </c>
      <c r="D322" s="87"/>
      <c r="E322" s="87"/>
      <c r="F322" s="85" t="n">
        <f aca="false">F323</f>
        <v>9849000</v>
      </c>
      <c r="G322" s="85" t="n">
        <f aca="false">I322-F322</f>
        <v>277993</v>
      </c>
      <c r="H322" s="85" t="n">
        <f aca="false">G322/F322*100</f>
        <v>2.82255051274241</v>
      </c>
      <c r="I322" s="85" t="n">
        <f aca="false">I323</f>
        <v>10126993</v>
      </c>
      <c r="J322" s="81"/>
      <c r="K322" s="81"/>
      <c r="L322" s="81"/>
    </row>
    <row r="323" customFormat="false" ht="45" hidden="false" customHeight="false" outlineLevel="0" collapsed="false">
      <c r="A323" s="86" t="s">
        <v>390</v>
      </c>
      <c r="B323" s="87" t="s">
        <v>389</v>
      </c>
      <c r="C323" s="87" t="s">
        <v>298</v>
      </c>
      <c r="D323" s="87" t="s">
        <v>391</v>
      </c>
      <c r="E323" s="87"/>
      <c r="F323" s="85" t="n">
        <f aca="false">F324+F328</f>
        <v>9849000</v>
      </c>
      <c r="G323" s="85" t="n">
        <f aca="false">I323-F323</f>
        <v>277993</v>
      </c>
      <c r="H323" s="85" t="n">
        <f aca="false">G323/F323*100</f>
        <v>2.82255051274241</v>
      </c>
      <c r="I323" s="85" t="n">
        <f aca="false">I324+I328</f>
        <v>10126993</v>
      </c>
      <c r="J323" s="81"/>
      <c r="K323" s="81"/>
      <c r="L323" s="81"/>
    </row>
    <row r="324" customFormat="false" ht="59.25" hidden="false" customHeight="true" outlineLevel="0" collapsed="false">
      <c r="A324" s="86" t="s">
        <v>402</v>
      </c>
      <c r="B324" s="87" t="s">
        <v>389</v>
      </c>
      <c r="C324" s="87" t="s">
        <v>298</v>
      </c>
      <c r="D324" s="87" t="s">
        <v>403</v>
      </c>
      <c r="E324" s="87"/>
      <c r="F324" s="85" t="n">
        <f aca="false">F325</f>
        <v>984900</v>
      </c>
      <c r="G324" s="85" t="n">
        <f aca="false">I324-F324</f>
        <v>277993</v>
      </c>
      <c r="H324" s="85" t="n">
        <f aca="false">G324/F324*100</f>
        <v>28.2255051274241</v>
      </c>
      <c r="I324" s="85" t="n">
        <f aca="false">I325</f>
        <v>1262893</v>
      </c>
      <c r="J324" s="81"/>
      <c r="K324" s="81"/>
      <c r="L324" s="81"/>
    </row>
    <row r="325" customFormat="false" ht="30" hidden="false" customHeight="false" outlineLevel="0" collapsed="false">
      <c r="A325" s="86" t="s">
        <v>205</v>
      </c>
      <c r="B325" s="87" t="s">
        <v>389</v>
      </c>
      <c r="C325" s="87" t="s">
        <v>298</v>
      </c>
      <c r="D325" s="87" t="s">
        <v>403</v>
      </c>
      <c r="E325" s="87" t="s">
        <v>206</v>
      </c>
      <c r="F325" s="85" t="n">
        <f aca="false">F326</f>
        <v>984900</v>
      </c>
      <c r="G325" s="85" t="n">
        <f aca="false">I325-F325</f>
        <v>277993</v>
      </c>
      <c r="H325" s="85" t="n">
        <f aca="false">G325/F325*100</f>
        <v>28.2255051274241</v>
      </c>
      <c r="I325" s="85" t="n">
        <f aca="false">I326</f>
        <v>1262893</v>
      </c>
      <c r="J325" s="81"/>
      <c r="K325" s="81"/>
      <c r="L325" s="81"/>
    </row>
    <row r="326" customFormat="false" ht="30" hidden="false" customHeight="false" outlineLevel="0" collapsed="false">
      <c r="A326" s="86" t="s">
        <v>207</v>
      </c>
      <c r="B326" s="87" t="s">
        <v>389</v>
      </c>
      <c r="C326" s="87" t="s">
        <v>298</v>
      </c>
      <c r="D326" s="87" t="s">
        <v>403</v>
      </c>
      <c r="E326" s="87" t="s">
        <v>208</v>
      </c>
      <c r="F326" s="85" t="n">
        <f aca="false">F327</f>
        <v>984900</v>
      </c>
      <c r="G326" s="85" t="n">
        <f aca="false">I326-F326</f>
        <v>277993</v>
      </c>
      <c r="H326" s="85" t="n">
        <f aca="false">G326/F326*100</f>
        <v>28.2255051274241</v>
      </c>
      <c r="I326" s="85" t="n">
        <f aca="false">I327</f>
        <v>1262893</v>
      </c>
      <c r="J326" s="81"/>
      <c r="K326" s="81"/>
      <c r="L326" s="81"/>
    </row>
    <row r="327" customFormat="false" ht="31.5" hidden="false" customHeight="true" outlineLevel="0" collapsed="false">
      <c r="A327" s="86" t="s">
        <v>211</v>
      </c>
      <c r="B327" s="87" t="s">
        <v>389</v>
      </c>
      <c r="C327" s="87" t="s">
        <v>298</v>
      </c>
      <c r="D327" s="87" t="s">
        <v>403</v>
      </c>
      <c r="E327" s="87" t="s">
        <v>212</v>
      </c>
      <c r="F327" s="85" t="n">
        <v>984900</v>
      </c>
      <c r="G327" s="85" t="n">
        <f aca="false">I327-F327</f>
        <v>277993</v>
      </c>
      <c r="H327" s="85" t="n">
        <f aca="false">G327/F327*100</f>
        <v>28.2255051274241</v>
      </c>
      <c r="I327" s="85" t="n">
        <v>1262893</v>
      </c>
      <c r="J327" s="81"/>
      <c r="K327" s="81"/>
      <c r="L327" s="81"/>
    </row>
    <row r="328" customFormat="false" ht="90.75" hidden="false" customHeight="true" outlineLevel="0" collapsed="false">
      <c r="A328" s="86" t="s">
        <v>404</v>
      </c>
      <c r="B328" s="87" t="s">
        <v>389</v>
      </c>
      <c r="C328" s="87" t="s">
        <v>298</v>
      </c>
      <c r="D328" s="87" t="s">
        <v>405</v>
      </c>
      <c r="E328" s="87"/>
      <c r="F328" s="85" t="n">
        <f aca="false">F329</f>
        <v>8864100</v>
      </c>
      <c r="G328" s="85" t="n">
        <f aca="false">I328-F328</f>
        <v>0</v>
      </c>
      <c r="H328" s="85" t="n">
        <f aca="false">G328/F328*100</f>
        <v>0</v>
      </c>
      <c r="I328" s="85" t="n">
        <f aca="false">I329</f>
        <v>8864100</v>
      </c>
      <c r="J328" s="81"/>
      <c r="K328" s="81"/>
      <c r="L328" s="81"/>
    </row>
    <row r="329" customFormat="false" ht="30" hidden="false" customHeight="false" outlineLevel="0" collapsed="false">
      <c r="A329" s="86" t="s">
        <v>205</v>
      </c>
      <c r="B329" s="87" t="s">
        <v>389</v>
      </c>
      <c r="C329" s="87" t="s">
        <v>298</v>
      </c>
      <c r="D329" s="87" t="s">
        <v>405</v>
      </c>
      <c r="E329" s="87" t="s">
        <v>206</v>
      </c>
      <c r="F329" s="85" t="n">
        <f aca="false">F330</f>
        <v>8864100</v>
      </c>
      <c r="G329" s="85" t="n">
        <f aca="false">I329-F329</f>
        <v>0</v>
      </c>
      <c r="H329" s="85" t="n">
        <f aca="false">G329/F329*100</f>
        <v>0</v>
      </c>
      <c r="I329" s="85" t="n">
        <f aca="false">I330</f>
        <v>8864100</v>
      </c>
      <c r="J329" s="81"/>
      <c r="K329" s="81"/>
      <c r="L329" s="81"/>
    </row>
    <row r="330" customFormat="false" ht="30" hidden="false" customHeight="false" outlineLevel="0" collapsed="false">
      <c r="A330" s="86" t="s">
        <v>207</v>
      </c>
      <c r="B330" s="87" t="s">
        <v>389</v>
      </c>
      <c r="C330" s="87" t="s">
        <v>298</v>
      </c>
      <c r="D330" s="87" t="s">
        <v>405</v>
      </c>
      <c r="E330" s="87" t="s">
        <v>208</v>
      </c>
      <c r="F330" s="85" t="n">
        <f aca="false">F331</f>
        <v>8864100</v>
      </c>
      <c r="G330" s="85" t="n">
        <f aca="false">I330-F330</f>
        <v>0</v>
      </c>
      <c r="H330" s="85" t="n">
        <f aca="false">G330/F330*100</f>
        <v>0</v>
      </c>
      <c r="I330" s="85" t="n">
        <f aca="false">I331</f>
        <v>8864100</v>
      </c>
      <c r="J330" s="81"/>
      <c r="K330" s="81"/>
      <c r="L330" s="81"/>
    </row>
    <row r="331" customFormat="false" ht="30.75" hidden="false" customHeight="true" outlineLevel="0" collapsed="false">
      <c r="A331" s="86" t="s">
        <v>211</v>
      </c>
      <c r="B331" s="87" t="s">
        <v>389</v>
      </c>
      <c r="C331" s="87" t="s">
        <v>298</v>
      </c>
      <c r="D331" s="87" t="s">
        <v>405</v>
      </c>
      <c r="E331" s="87" t="s">
        <v>212</v>
      </c>
      <c r="F331" s="85" t="n">
        <v>8864100</v>
      </c>
      <c r="G331" s="85" t="n">
        <f aca="false">I331-F331</f>
        <v>0</v>
      </c>
      <c r="H331" s="85" t="n">
        <f aca="false">G331/F331*100</f>
        <v>0</v>
      </c>
      <c r="I331" s="85" t="n">
        <v>8864100</v>
      </c>
      <c r="J331" s="81"/>
      <c r="K331" s="81"/>
      <c r="L331" s="81"/>
    </row>
    <row r="332" customFormat="false" ht="30" hidden="false" customHeight="false" outlineLevel="0" collapsed="false">
      <c r="A332" s="86" t="s">
        <v>303</v>
      </c>
      <c r="B332" s="87" t="s">
        <v>389</v>
      </c>
      <c r="C332" s="87" t="s">
        <v>304</v>
      </c>
      <c r="D332" s="87"/>
      <c r="E332" s="87"/>
      <c r="F332" s="85" t="n">
        <f aca="false">F333</f>
        <v>322000</v>
      </c>
      <c r="G332" s="85" t="n">
        <f aca="false">I332-F332</f>
        <v>0</v>
      </c>
      <c r="H332" s="85" t="n">
        <f aca="false">G332/F332*100</f>
        <v>0</v>
      </c>
      <c r="I332" s="85" t="n">
        <f aca="false">I333</f>
        <v>322000</v>
      </c>
      <c r="J332" s="81"/>
      <c r="K332" s="81"/>
      <c r="L332" s="81"/>
    </row>
    <row r="333" customFormat="false" ht="90" hidden="false" customHeight="false" outlineLevel="0" collapsed="false">
      <c r="A333" s="86" t="s">
        <v>305</v>
      </c>
      <c r="B333" s="87" t="s">
        <v>389</v>
      </c>
      <c r="C333" s="87" t="s">
        <v>304</v>
      </c>
      <c r="D333" s="87" t="s">
        <v>306</v>
      </c>
      <c r="E333" s="87"/>
      <c r="F333" s="85" t="n">
        <f aca="false">F334</f>
        <v>322000</v>
      </c>
      <c r="G333" s="85" t="n">
        <f aca="false">I333-F333</f>
        <v>0</v>
      </c>
      <c r="H333" s="85" t="n">
        <f aca="false">G333/F333*100</f>
        <v>0</v>
      </c>
      <c r="I333" s="85" t="n">
        <f aca="false">I334</f>
        <v>322000</v>
      </c>
      <c r="J333" s="81"/>
      <c r="K333" s="81"/>
      <c r="L333" s="81"/>
    </row>
    <row r="334" customFormat="false" ht="105" hidden="false" customHeight="false" outlineLevel="0" collapsed="false">
      <c r="A334" s="88" t="s">
        <v>406</v>
      </c>
      <c r="B334" s="87" t="s">
        <v>389</v>
      </c>
      <c r="C334" s="87" t="s">
        <v>304</v>
      </c>
      <c r="D334" s="87" t="s">
        <v>407</v>
      </c>
      <c r="E334" s="87"/>
      <c r="F334" s="85" t="n">
        <f aca="false">F335</f>
        <v>322000</v>
      </c>
      <c r="G334" s="85" t="n">
        <f aca="false">I334-F334</f>
        <v>0</v>
      </c>
      <c r="H334" s="85" t="n">
        <f aca="false">G334/F334*100</f>
        <v>0</v>
      </c>
      <c r="I334" s="85" t="n">
        <f aca="false">I335</f>
        <v>322000</v>
      </c>
      <c r="J334" s="81"/>
      <c r="K334" s="81"/>
      <c r="L334" s="81"/>
    </row>
    <row r="335" customFormat="false" ht="120" hidden="false" customHeight="false" outlineLevel="0" collapsed="false">
      <c r="A335" s="88" t="s">
        <v>408</v>
      </c>
      <c r="B335" s="87" t="s">
        <v>389</v>
      </c>
      <c r="C335" s="87" t="s">
        <v>304</v>
      </c>
      <c r="D335" s="87" t="s">
        <v>409</v>
      </c>
      <c r="E335" s="87"/>
      <c r="F335" s="85" t="n">
        <f aca="false">F336</f>
        <v>322000</v>
      </c>
      <c r="G335" s="85" t="n">
        <f aca="false">I335-F335</f>
        <v>0</v>
      </c>
      <c r="H335" s="85" t="n">
        <f aca="false">G335/F335*100</f>
        <v>0</v>
      </c>
      <c r="I335" s="85" t="n">
        <f aca="false">I336</f>
        <v>322000</v>
      </c>
      <c r="J335" s="81"/>
      <c r="K335" s="81"/>
      <c r="L335" s="81"/>
    </row>
    <row r="336" customFormat="false" ht="30" hidden="false" customHeight="false" outlineLevel="0" collapsed="false">
      <c r="A336" s="86" t="s">
        <v>205</v>
      </c>
      <c r="B336" s="87" t="s">
        <v>389</v>
      </c>
      <c r="C336" s="87" t="s">
        <v>304</v>
      </c>
      <c r="D336" s="87" t="s">
        <v>409</v>
      </c>
      <c r="E336" s="87" t="s">
        <v>206</v>
      </c>
      <c r="F336" s="85" t="n">
        <f aca="false">F337</f>
        <v>322000</v>
      </c>
      <c r="G336" s="85" t="n">
        <f aca="false">I336-F336</f>
        <v>0</v>
      </c>
      <c r="H336" s="85" t="n">
        <f aca="false">G336/F336*100</f>
        <v>0</v>
      </c>
      <c r="I336" s="85" t="n">
        <f aca="false">I337</f>
        <v>322000</v>
      </c>
      <c r="J336" s="81"/>
      <c r="K336" s="81"/>
      <c r="L336" s="81"/>
    </row>
    <row r="337" customFormat="false" ht="30" hidden="false" customHeight="false" outlineLevel="0" collapsed="false">
      <c r="A337" s="86" t="s">
        <v>207</v>
      </c>
      <c r="B337" s="87" t="s">
        <v>389</v>
      </c>
      <c r="C337" s="87" t="s">
        <v>304</v>
      </c>
      <c r="D337" s="87" t="s">
        <v>409</v>
      </c>
      <c r="E337" s="87" t="s">
        <v>208</v>
      </c>
      <c r="F337" s="85" t="n">
        <f aca="false">F338</f>
        <v>322000</v>
      </c>
      <c r="G337" s="85" t="n">
        <f aca="false">I337-F337</f>
        <v>0</v>
      </c>
      <c r="H337" s="85" t="n">
        <f aca="false">G337/F337*100</f>
        <v>0</v>
      </c>
      <c r="I337" s="85" t="n">
        <f aca="false">I338</f>
        <v>322000</v>
      </c>
      <c r="J337" s="81"/>
      <c r="K337" s="81"/>
      <c r="L337" s="81"/>
    </row>
    <row r="338" customFormat="false" ht="31.5" hidden="false" customHeight="true" outlineLevel="0" collapsed="false">
      <c r="A338" s="86" t="s">
        <v>211</v>
      </c>
      <c r="B338" s="87" t="s">
        <v>389</v>
      </c>
      <c r="C338" s="87" t="s">
        <v>304</v>
      </c>
      <c r="D338" s="87" t="s">
        <v>409</v>
      </c>
      <c r="E338" s="87" t="s">
        <v>212</v>
      </c>
      <c r="F338" s="85" t="n">
        <v>322000</v>
      </c>
      <c r="G338" s="85" t="n">
        <f aca="false">I338-F338</f>
        <v>0</v>
      </c>
      <c r="H338" s="85" t="n">
        <f aca="false">G338/F338*100</f>
        <v>0</v>
      </c>
      <c r="I338" s="85" t="n">
        <v>322000</v>
      </c>
      <c r="J338" s="81"/>
      <c r="K338" s="81"/>
      <c r="L338" s="81"/>
    </row>
    <row r="339" customFormat="false" ht="15" hidden="false" customHeight="false" outlineLevel="0" collapsed="false">
      <c r="A339" s="86" t="s">
        <v>319</v>
      </c>
      <c r="B339" s="87" t="s">
        <v>389</v>
      </c>
      <c r="C339" s="87" t="s">
        <v>320</v>
      </c>
      <c r="D339" s="87"/>
      <c r="E339" s="87"/>
      <c r="F339" s="85" t="n">
        <f aca="false">F340</f>
        <v>2250000</v>
      </c>
      <c r="G339" s="85" t="n">
        <f aca="false">I339-F339</f>
        <v>0</v>
      </c>
      <c r="H339" s="85" t="n">
        <f aca="false">G339/F339*100</f>
        <v>0</v>
      </c>
      <c r="I339" s="85" t="n">
        <f aca="false">I340</f>
        <v>2250000</v>
      </c>
      <c r="J339" s="81"/>
      <c r="K339" s="81"/>
      <c r="L339" s="81"/>
    </row>
    <row r="340" customFormat="false" ht="15" hidden="false" customHeight="false" outlineLevel="0" collapsed="false">
      <c r="A340" s="86" t="s">
        <v>325</v>
      </c>
      <c r="B340" s="87" t="s">
        <v>389</v>
      </c>
      <c r="C340" s="87" t="s">
        <v>326</v>
      </c>
      <c r="D340" s="87"/>
      <c r="E340" s="87"/>
      <c r="F340" s="85" t="n">
        <f aca="false">F341</f>
        <v>2250000</v>
      </c>
      <c r="G340" s="85" t="n">
        <f aca="false">I340-F340</f>
        <v>0</v>
      </c>
      <c r="H340" s="85" t="n">
        <f aca="false">G340/F340*100</f>
        <v>0</v>
      </c>
      <c r="I340" s="85" t="n">
        <f aca="false">I341</f>
        <v>2250000</v>
      </c>
      <c r="J340" s="81"/>
      <c r="K340" s="81"/>
      <c r="L340" s="81"/>
    </row>
    <row r="341" customFormat="false" ht="45" hidden="false" customHeight="false" outlineLevel="0" collapsed="false">
      <c r="A341" s="86" t="s">
        <v>390</v>
      </c>
      <c r="B341" s="87" t="s">
        <v>389</v>
      </c>
      <c r="C341" s="87" t="s">
        <v>326</v>
      </c>
      <c r="D341" s="87" t="s">
        <v>391</v>
      </c>
      <c r="E341" s="87"/>
      <c r="F341" s="85" t="n">
        <f aca="false">F342</f>
        <v>2250000</v>
      </c>
      <c r="G341" s="85" t="n">
        <f aca="false">I341-F341</f>
        <v>0</v>
      </c>
      <c r="H341" s="85" t="n">
        <f aca="false">G341/F341*100</f>
        <v>0</v>
      </c>
      <c r="I341" s="85" t="n">
        <f aca="false">I342</f>
        <v>2250000</v>
      </c>
      <c r="J341" s="81"/>
      <c r="K341" s="81"/>
      <c r="L341" s="81"/>
    </row>
    <row r="342" customFormat="false" ht="60" hidden="false" customHeight="true" outlineLevel="0" collapsed="false">
      <c r="A342" s="86" t="s">
        <v>410</v>
      </c>
      <c r="B342" s="87" t="s">
        <v>389</v>
      </c>
      <c r="C342" s="87" t="s">
        <v>326</v>
      </c>
      <c r="D342" s="87" t="s">
        <v>411</v>
      </c>
      <c r="E342" s="87"/>
      <c r="F342" s="85" t="n">
        <f aca="false">F343</f>
        <v>2250000</v>
      </c>
      <c r="G342" s="85" t="n">
        <f aca="false">I342-F342</f>
        <v>0</v>
      </c>
      <c r="H342" s="85" t="n">
        <f aca="false">G342/F342*100</f>
        <v>0</v>
      </c>
      <c r="I342" s="85" t="n">
        <f aca="false">I343</f>
        <v>2250000</v>
      </c>
      <c r="J342" s="81"/>
      <c r="K342" s="81"/>
      <c r="L342" s="81"/>
    </row>
    <row r="343" customFormat="false" ht="30" hidden="false" customHeight="false" outlineLevel="0" collapsed="false">
      <c r="A343" s="86" t="s">
        <v>205</v>
      </c>
      <c r="B343" s="87" t="s">
        <v>389</v>
      </c>
      <c r="C343" s="87" t="s">
        <v>326</v>
      </c>
      <c r="D343" s="87" t="s">
        <v>411</v>
      </c>
      <c r="E343" s="87" t="s">
        <v>206</v>
      </c>
      <c r="F343" s="85" t="n">
        <f aca="false">F344</f>
        <v>2250000</v>
      </c>
      <c r="G343" s="85" t="n">
        <f aca="false">I343-F343</f>
        <v>0</v>
      </c>
      <c r="H343" s="85" t="n">
        <f aca="false">G343/F343*100</f>
        <v>0</v>
      </c>
      <c r="I343" s="85" t="n">
        <f aca="false">I344</f>
        <v>2250000</v>
      </c>
      <c r="J343" s="81"/>
      <c r="K343" s="81"/>
      <c r="L343" s="81"/>
    </row>
    <row r="344" customFormat="false" ht="30" hidden="false" customHeight="false" outlineLevel="0" collapsed="false">
      <c r="A344" s="86" t="s">
        <v>207</v>
      </c>
      <c r="B344" s="87" t="s">
        <v>389</v>
      </c>
      <c r="C344" s="87" t="s">
        <v>326</v>
      </c>
      <c r="D344" s="87" t="s">
        <v>411</v>
      </c>
      <c r="E344" s="87" t="s">
        <v>208</v>
      </c>
      <c r="F344" s="85" t="n">
        <f aca="false">F345</f>
        <v>2250000</v>
      </c>
      <c r="G344" s="85" t="n">
        <f aca="false">I344-F344</f>
        <v>0</v>
      </c>
      <c r="H344" s="85" t="n">
        <f aca="false">G344/F344*100</f>
        <v>0</v>
      </c>
      <c r="I344" s="85" t="n">
        <f aca="false">I345</f>
        <v>2250000</v>
      </c>
      <c r="J344" s="81"/>
      <c r="K344" s="81"/>
      <c r="L344" s="81"/>
    </row>
    <row r="345" customFormat="false" ht="30.75" hidden="false" customHeight="true" outlineLevel="0" collapsed="false">
      <c r="A345" s="86" t="s">
        <v>211</v>
      </c>
      <c r="B345" s="87" t="s">
        <v>389</v>
      </c>
      <c r="C345" s="87" t="s">
        <v>326</v>
      </c>
      <c r="D345" s="87" t="s">
        <v>411</v>
      </c>
      <c r="E345" s="87" t="s">
        <v>212</v>
      </c>
      <c r="F345" s="85" t="n">
        <v>2250000</v>
      </c>
      <c r="G345" s="85" t="n">
        <f aca="false">I345-F345</f>
        <v>0</v>
      </c>
      <c r="H345" s="85" t="n">
        <f aca="false">G345/F345*100</f>
        <v>0</v>
      </c>
      <c r="I345" s="85" t="n">
        <v>2250000</v>
      </c>
      <c r="J345" s="81"/>
      <c r="K345" s="81"/>
      <c r="L345" s="81"/>
    </row>
    <row r="346" customFormat="false" ht="15" hidden="false" customHeight="false" outlineLevel="0" collapsed="false">
      <c r="A346" s="86" t="s">
        <v>412</v>
      </c>
      <c r="B346" s="87" t="s">
        <v>389</v>
      </c>
      <c r="C346" s="87" t="s">
        <v>413</v>
      </c>
      <c r="D346" s="87"/>
      <c r="E346" s="87"/>
      <c r="F346" s="85" t="n">
        <f aca="false">F347</f>
        <v>31906200</v>
      </c>
      <c r="G346" s="85" t="n">
        <f aca="false">I346-F346</f>
        <v>5670000</v>
      </c>
      <c r="H346" s="85" t="n">
        <f aca="false">G346/F346*100</f>
        <v>17.7708407770277</v>
      </c>
      <c r="I346" s="85" t="n">
        <f aca="false">I347</f>
        <v>37576200</v>
      </c>
      <c r="J346" s="81"/>
      <c r="K346" s="81"/>
      <c r="L346" s="81"/>
    </row>
    <row r="347" customFormat="false" ht="15" hidden="false" customHeight="false" outlineLevel="0" collapsed="false">
      <c r="A347" s="86" t="s">
        <v>414</v>
      </c>
      <c r="B347" s="87" t="s">
        <v>389</v>
      </c>
      <c r="C347" s="87" t="s">
        <v>415</v>
      </c>
      <c r="D347" s="87"/>
      <c r="E347" s="87"/>
      <c r="F347" s="85" t="n">
        <f aca="false">F348</f>
        <v>31906200</v>
      </c>
      <c r="G347" s="85" t="n">
        <f aca="false">I347-F347</f>
        <v>5670000</v>
      </c>
      <c r="H347" s="85" t="n">
        <f aca="false">G347/F347*100</f>
        <v>17.7708407770277</v>
      </c>
      <c r="I347" s="85" t="n">
        <f aca="false">I348</f>
        <v>37576200</v>
      </c>
      <c r="J347" s="81"/>
      <c r="K347" s="81"/>
      <c r="L347" s="81"/>
    </row>
    <row r="348" customFormat="false" ht="45" hidden="false" customHeight="false" outlineLevel="0" collapsed="false">
      <c r="A348" s="86" t="s">
        <v>416</v>
      </c>
      <c r="B348" s="87" t="s">
        <v>389</v>
      </c>
      <c r="C348" s="87" t="s">
        <v>415</v>
      </c>
      <c r="D348" s="87" t="s">
        <v>417</v>
      </c>
      <c r="E348" s="87"/>
      <c r="F348" s="85" t="n">
        <f aca="false">F349</f>
        <v>31906200</v>
      </c>
      <c r="G348" s="85" t="n">
        <f aca="false">I348-F348</f>
        <v>5670000</v>
      </c>
      <c r="H348" s="85" t="n">
        <f aca="false">G348/F348*100</f>
        <v>17.7708407770277</v>
      </c>
      <c r="I348" s="85" t="n">
        <f aca="false">I349</f>
        <v>37576200</v>
      </c>
      <c r="J348" s="81"/>
      <c r="K348" s="81"/>
      <c r="L348" s="81"/>
    </row>
    <row r="349" customFormat="false" ht="75" hidden="false" customHeight="false" outlineLevel="0" collapsed="false">
      <c r="A349" s="86" t="s">
        <v>418</v>
      </c>
      <c r="B349" s="87" t="s">
        <v>389</v>
      </c>
      <c r="C349" s="87" t="s">
        <v>415</v>
      </c>
      <c r="D349" s="87" t="s">
        <v>419</v>
      </c>
      <c r="E349" s="87"/>
      <c r="F349" s="85" t="n">
        <f aca="false">F350+F357</f>
        <v>31906200</v>
      </c>
      <c r="G349" s="85" t="n">
        <f aca="false">I349-F349</f>
        <v>5670000</v>
      </c>
      <c r="H349" s="85" t="n">
        <f aca="false">G349/F349*100</f>
        <v>17.7708407770277</v>
      </c>
      <c r="I349" s="85" t="n">
        <f aca="false">I350+I357</f>
        <v>37576200</v>
      </c>
      <c r="J349" s="81"/>
      <c r="K349" s="81"/>
      <c r="L349" s="81"/>
    </row>
    <row r="350" customFormat="false" ht="90" hidden="false" customHeight="false" outlineLevel="0" collapsed="false">
      <c r="A350" s="86" t="s">
        <v>420</v>
      </c>
      <c r="B350" s="87" t="s">
        <v>389</v>
      </c>
      <c r="C350" s="87" t="s">
        <v>415</v>
      </c>
      <c r="D350" s="87" t="s">
        <v>421</v>
      </c>
      <c r="E350" s="87"/>
      <c r="F350" s="85" t="n">
        <f aca="false">F351</f>
        <v>3190700</v>
      </c>
      <c r="G350" s="85" t="n">
        <f aca="false">I350-F350</f>
        <v>5670000</v>
      </c>
      <c r="H350" s="85" t="n">
        <f aca="false">G350/F350*100</f>
        <v>177.703952110822</v>
      </c>
      <c r="I350" s="85" t="n">
        <f aca="false">I351+I354</f>
        <v>8860700</v>
      </c>
      <c r="J350" s="81"/>
      <c r="K350" s="81"/>
      <c r="L350" s="81"/>
    </row>
    <row r="351" customFormat="false" ht="45" hidden="false" customHeight="false" outlineLevel="0" collapsed="false">
      <c r="A351" s="86" t="s">
        <v>422</v>
      </c>
      <c r="B351" s="87" t="s">
        <v>389</v>
      </c>
      <c r="C351" s="87" t="s">
        <v>415</v>
      </c>
      <c r="D351" s="87" t="s">
        <v>421</v>
      </c>
      <c r="E351" s="87" t="s">
        <v>423</v>
      </c>
      <c r="F351" s="85" t="n">
        <f aca="false">F352</f>
        <v>3190700</v>
      </c>
      <c r="G351" s="85" t="n">
        <f aca="false">I351-F351</f>
        <v>0</v>
      </c>
      <c r="H351" s="85" t="n">
        <f aca="false">G351/F351*100</f>
        <v>0</v>
      </c>
      <c r="I351" s="85" t="n">
        <f aca="false">I352</f>
        <v>3190700</v>
      </c>
      <c r="J351" s="81"/>
      <c r="K351" s="81"/>
      <c r="L351" s="81"/>
    </row>
    <row r="352" customFormat="false" ht="15" hidden="false" customHeight="false" outlineLevel="0" collapsed="false">
      <c r="A352" s="86" t="s">
        <v>424</v>
      </c>
      <c r="B352" s="87" t="s">
        <v>389</v>
      </c>
      <c r="C352" s="87" t="s">
        <v>415</v>
      </c>
      <c r="D352" s="87" t="s">
        <v>421</v>
      </c>
      <c r="E352" s="87" t="s">
        <v>425</v>
      </c>
      <c r="F352" s="85" t="n">
        <f aca="false">F353</f>
        <v>3190700</v>
      </c>
      <c r="G352" s="85" t="n">
        <f aca="false">I352-F352</f>
        <v>0</v>
      </c>
      <c r="H352" s="85" t="n">
        <f aca="false">G352/F352*100</f>
        <v>0</v>
      </c>
      <c r="I352" s="85" t="n">
        <f aca="false">I353</f>
        <v>3190700</v>
      </c>
      <c r="J352" s="81"/>
      <c r="K352" s="81"/>
      <c r="L352" s="81"/>
    </row>
    <row r="353" customFormat="false" ht="45" hidden="false" customHeight="false" outlineLevel="0" collapsed="false">
      <c r="A353" s="86" t="s">
        <v>426</v>
      </c>
      <c r="B353" s="87" t="s">
        <v>389</v>
      </c>
      <c r="C353" s="87" t="s">
        <v>415</v>
      </c>
      <c r="D353" s="87" t="s">
        <v>421</v>
      </c>
      <c r="E353" s="87" t="s">
        <v>427</v>
      </c>
      <c r="F353" s="85" t="n">
        <v>3190700</v>
      </c>
      <c r="G353" s="85" t="n">
        <f aca="false">I353-F353</f>
        <v>0</v>
      </c>
      <c r="H353" s="85" t="n">
        <f aca="false">G353/F353*100</f>
        <v>0</v>
      </c>
      <c r="I353" s="85" t="n">
        <v>3190700</v>
      </c>
      <c r="J353" s="81"/>
      <c r="K353" s="81"/>
      <c r="L353" s="81"/>
    </row>
    <row r="354" customFormat="false" ht="15" hidden="false" customHeight="false" outlineLevel="0" collapsed="false">
      <c r="A354" s="86" t="s">
        <v>225</v>
      </c>
      <c r="B354" s="87" t="s">
        <v>389</v>
      </c>
      <c r="C354" s="87" t="s">
        <v>428</v>
      </c>
      <c r="D354" s="87" t="s">
        <v>421</v>
      </c>
      <c r="E354" s="87" t="s">
        <v>226</v>
      </c>
      <c r="F354" s="85"/>
      <c r="G354" s="85" t="n">
        <f aca="false">I354-F354</f>
        <v>5670000</v>
      </c>
      <c r="H354" s="85"/>
      <c r="I354" s="90" t="n">
        <f aca="false">I355</f>
        <v>5670000</v>
      </c>
      <c r="J354" s="81"/>
      <c r="K354" s="81"/>
      <c r="L354" s="81"/>
    </row>
    <row r="355" customFormat="false" ht="15" hidden="false" customHeight="false" outlineLevel="0" collapsed="false">
      <c r="A355" s="86" t="s">
        <v>275</v>
      </c>
      <c r="B355" s="87" t="s">
        <v>389</v>
      </c>
      <c r="C355" s="87" t="s">
        <v>415</v>
      </c>
      <c r="D355" s="87" t="s">
        <v>421</v>
      </c>
      <c r="E355" s="87" t="s">
        <v>276</v>
      </c>
      <c r="F355" s="85"/>
      <c r="G355" s="85" t="n">
        <f aca="false">I355-F355</f>
        <v>5670000</v>
      </c>
      <c r="H355" s="85"/>
      <c r="I355" s="85" t="n">
        <f aca="false">I356</f>
        <v>5670000</v>
      </c>
      <c r="J355" s="81"/>
      <c r="K355" s="81"/>
      <c r="L355" s="81"/>
    </row>
    <row r="356" customFormat="false" ht="120" hidden="false" customHeight="false" outlineLevel="0" collapsed="false">
      <c r="A356" s="89" t="s">
        <v>429</v>
      </c>
      <c r="B356" s="87" t="s">
        <v>389</v>
      </c>
      <c r="C356" s="87" t="s">
        <v>415</v>
      </c>
      <c r="D356" s="87" t="s">
        <v>421</v>
      </c>
      <c r="E356" s="87" t="s">
        <v>278</v>
      </c>
      <c r="F356" s="85"/>
      <c r="G356" s="85" t="n">
        <f aca="false">I356-F356</f>
        <v>5670000</v>
      </c>
      <c r="H356" s="85"/>
      <c r="I356" s="85" t="n">
        <v>5670000</v>
      </c>
      <c r="J356" s="81"/>
      <c r="K356" s="81"/>
      <c r="L356" s="81"/>
    </row>
    <row r="357" customFormat="false" ht="90" hidden="false" customHeight="false" outlineLevel="0" collapsed="false">
      <c r="A357" s="88" t="s">
        <v>430</v>
      </c>
      <c r="B357" s="87" t="s">
        <v>389</v>
      </c>
      <c r="C357" s="87" t="s">
        <v>415</v>
      </c>
      <c r="D357" s="87" t="s">
        <v>431</v>
      </c>
      <c r="E357" s="87"/>
      <c r="F357" s="85" t="n">
        <f aca="false">F358</f>
        <v>28715500</v>
      </c>
      <c r="G357" s="85" t="n">
        <f aca="false">I357-F357</f>
        <v>0</v>
      </c>
      <c r="H357" s="85" t="n">
        <f aca="false">G357/F357*100</f>
        <v>0</v>
      </c>
      <c r="I357" s="85" t="n">
        <f aca="false">I358</f>
        <v>28715500</v>
      </c>
      <c r="J357" s="81"/>
      <c r="K357" s="81"/>
      <c r="L357" s="81"/>
    </row>
    <row r="358" customFormat="false" ht="45" hidden="false" customHeight="false" outlineLevel="0" collapsed="false">
      <c r="A358" s="86" t="s">
        <v>422</v>
      </c>
      <c r="B358" s="87" t="s">
        <v>389</v>
      </c>
      <c r="C358" s="87" t="s">
        <v>415</v>
      </c>
      <c r="D358" s="87" t="s">
        <v>431</v>
      </c>
      <c r="E358" s="87" t="s">
        <v>423</v>
      </c>
      <c r="F358" s="85" t="n">
        <f aca="false">F359</f>
        <v>28715500</v>
      </c>
      <c r="G358" s="85" t="n">
        <f aca="false">I358-F358</f>
        <v>0</v>
      </c>
      <c r="H358" s="85" t="n">
        <f aca="false">G358/F358*100</f>
        <v>0</v>
      </c>
      <c r="I358" s="85" t="n">
        <f aca="false">I359</f>
        <v>28715500</v>
      </c>
      <c r="J358" s="81"/>
      <c r="K358" s="81"/>
      <c r="L358" s="81"/>
    </row>
    <row r="359" customFormat="false" ht="15" hidden="false" customHeight="false" outlineLevel="0" collapsed="false">
      <c r="A359" s="86" t="s">
        <v>424</v>
      </c>
      <c r="B359" s="87" t="s">
        <v>389</v>
      </c>
      <c r="C359" s="87" t="s">
        <v>415</v>
      </c>
      <c r="D359" s="87" t="s">
        <v>431</v>
      </c>
      <c r="E359" s="87" t="s">
        <v>425</v>
      </c>
      <c r="F359" s="85" t="n">
        <f aca="false">F360</f>
        <v>28715500</v>
      </c>
      <c r="G359" s="85" t="n">
        <f aca="false">I359-F359</f>
        <v>0</v>
      </c>
      <c r="H359" s="85" t="n">
        <f aca="false">G359/F359*100</f>
        <v>0</v>
      </c>
      <c r="I359" s="85" t="n">
        <f aca="false">I360</f>
        <v>28715500</v>
      </c>
      <c r="J359" s="81"/>
      <c r="K359" s="81"/>
      <c r="L359" s="81"/>
    </row>
    <row r="360" customFormat="false" ht="45" hidden="false" customHeight="false" outlineLevel="0" collapsed="false">
      <c r="A360" s="86" t="s">
        <v>426</v>
      </c>
      <c r="B360" s="87" t="s">
        <v>389</v>
      </c>
      <c r="C360" s="87" t="s">
        <v>415</v>
      </c>
      <c r="D360" s="87" t="s">
        <v>431</v>
      </c>
      <c r="E360" s="87" t="s">
        <v>427</v>
      </c>
      <c r="F360" s="85" t="n">
        <v>28715500</v>
      </c>
      <c r="G360" s="85" t="n">
        <f aca="false">I360-F360</f>
        <v>0</v>
      </c>
      <c r="H360" s="85" t="n">
        <f aca="false">G360/F360*100</f>
        <v>0</v>
      </c>
      <c r="I360" s="85" t="n">
        <v>28715500</v>
      </c>
      <c r="J360" s="81"/>
      <c r="K360" s="81"/>
      <c r="L360" s="81"/>
    </row>
    <row r="361" customFormat="false" ht="15" hidden="true" customHeight="false" outlineLevel="0" collapsed="false">
      <c r="A361" s="86" t="s">
        <v>432</v>
      </c>
      <c r="B361" s="87" t="s">
        <v>389</v>
      </c>
      <c r="C361" s="87" t="s">
        <v>433</v>
      </c>
      <c r="D361" s="87"/>
      <c r="E361" s="87"/>
      <c r="F361" s="85"/>
      <c r="G361" s="85" t="n">
        <f aca="false">I361-F361</f>
        <v>0</v>
      </c>
      <c r="H361" s="85"/>
      <c r="I361" s="90" t="n">
        <f aca="false">I362</f>
        <v>0</v>
      </c>
      <c r="J361" s="81"/>
      <c r="K361" s="81"/>
      <c r="L361" s="81"/>
    </row>
    <row r="362" customFormat="false" ht="15" hidden="true" customHeight="false" outlineLevel="0" collapsed="false">
      <c r="A362" s="86" t="s">
        <v>434</v>
      </c>
      <c r="B362" s="87" t="s">
        <v>389</v>
      </c>
      <c r="C362" s="87" t="s">
        <v>435</v>
      </c>
      <c r="D362" s="87"/>
      <c r="E362" s="87"/>
      <c r="F362" s="85"/>
      <c r="G362" s="85" t="n">
        <f aca="false">I362-F362</f>
        <v>0</v>
      </c>
      <c r="H362" s="85"/>
      <c r="I362" s="85" t="n">
        <f aca="false">I363</f>
        <v>0</v>
      </c>
      <c r="J362" s="81"/>
      <c r="K362" s="81"/>
      <c r="L362" s="81"/>
    </row>
    <row r="363" customFormat="false" ht="45" hidden="true" customHeight="false" outlineLevel="0" collapsed="false">
      <c r="A363" s="86" t="s">
        <v>390</v>
      </c>
      <c r="B363" s="87" t="s">
        <v>389</v>
      </c>
      <c r="C363" s="87" t="s">
        <v>435</v>
      </c>
      <c r="D363" s="87" t="s">
        <v>391</v>
      </c>
      <c r="E363" s="87"/>
      <c r="F363" s="85"/>
      <c r="G363" s="85" t="n">
        <f aca="false">I363-F363</f>
        <v>0</v>
      </c>
      <c r="H363" s="85"/>
      <c r="I363" s="85" t="n">
        <f aca="false">I364</f>
        <v>0</v>
      </c>
      <c r="J363" s="81"/>
      <c r="K363" s="81"/>
      <c r="L363" s="81"/>
    </row>
    <row r="364" customFormat="false" ht="75" hidden="true" customHeight="false" outlineLevel="0" collapsed="false">
      <c r="A364" s="86" t="s">
        <v>436</v>
      </c>
      <c r="B364" s="87" t="s">
        <v>389</v>
      </c>
      <c r="C364" s="87" t="s">
        <v>435</v>
      </c>
      <c r="D364" s="87" t="s">
        <v>437</v>
      </c>
      <c r="E364" s="87"/>
      <c r="F364" s="85"/>
      <c r="G364" s="85" t="n">
        <f aca="false">I364-F364</f>
        <v>0</v>
      </c>
      <c r="H364" s="85"/>
      <c r="I364" s="85" t="n">
        <f aca="false">I365</f>
        <v>0</v>
      </c>
      <c r="J364" s="81"/>
      <c r="K364" s="81"/>
      <c r="L364" s="81"/>
    </row>
    <row r="365" customFormat="false" ht="45" hidden="true" customHeight="false" outlineLevel="0" collapsed="false">
      <c r="A365" s="86" t="s">
        <v>422</v>
      </c>
      <c r="B365" s="87" t="s">
        <v>389</v>
      </c>
      <c r="C365" s="87" t="s">
        <v>435</v>
      </c>
      <c r="D365" s="87" t="s">
        <v>437</v>
      </c>
      <c r="E365" s="87" t="s">
        <v>423</v>
      </c>
      <c r="F365" s="85"/>
      <c r="G365" s="85" t="n">
        <f aca="false">I365-F365</f>
        <v>0</v>
      </c>
      <c r="H365" s="85"/>
      <c r="I365" s="85" t="n">
        <f aca="false">I366</f>
        <v>0</v>
      </c>
      <c r="J365" s="81"/>
      <c r="K365" s="81"/>
      <c r="L365" s="81"/>
    </row>
    <row r="366" customFormat="false" ht="15" hidden="true" customHeight="false" outlineLevel="0" collapsed="false">
      <c r="A366" s="86" t="s">
        <v>424</v>
      </c>
      <c r="B366" s="87" t="s">
        <v>389</v>
      </c>
      <c r="C366" s="87" t="s">
        <v>435</v>
      </c>
      <c r="D366" s="87" t="s">
        <v>437</v>
      </c>
      <c r="E366" s="87" t="s">
        <v>425</v>
      </c>
      <c r="F366" s="85"/>
      <c r="G366" s="85" t="n">
        <f aca="false">I366-F366</f>
        <v>0</v>
      </c>
      <c r="H366" s="85"/>
      <c r="I366" s="85" t="n">
        <f aca="false">I367</f>
        <v>0</v>
      </c>
      <c r="J366" s="81"/>
      <c r="K366" s="81"/>
      <c r="L366" s="81"/>
    </row>
    <row r="367" customFormat="false" ht="45" hidden="true" customHeight="false" outlineLevel="0" collapsed="false">
      <c r="A367" s="86" t="s">
        <v>426</v>
      </c>
      <c r="B367" s="87" t="s">
        <v>389</v>
      </c>
      <c r="C367" s="87" t="s">
        <v>435</v>
      </c>
      <c r="D367" s="87" t="s">
        <v>437</v>
      </c>
      <c r="E367" s="87" t="s">
        <v>427</v>
      </c>
      <c r="F367" s="85"/>
      <c r="G367" s="85" t="n">
        <f aca="false">I367-F367</f>
        <v>0</v>
      </c>
      <c r="H367" s="85"/>
      <c r="I367" s="85"/>
      <c r="J367" s="81"/>
      <c r="K367" s="81"/>
      <c r="L367" s="81"/>
    </row>
    <row r="368" customFormat="false" ht="15" hidden="false" customHeight="false" outlineLevel="0" collapsed="false">
      <c r="A368" s="86" t="s">
        <v>333</v>
      </c>
      <c r="B368" s="87" t="s">
        <v>389</v>
      </c>
      <c r="C368" s="87" t="s">
        <v>334</v>
      </c>
      <c r="D368" s="87"/>
      <c r="E368" s="87"/>
      <c r="F368" s="85" t="n">
        <f aca="false">F369+F384</f>
        <v>74607400</v>
      </c>
      <c r="G368" s="85" t="n">
        <f aca="false">I368-F368</f>
        <v>0</v>
      </c>
      <c r="H368" s="85" t="n">
        <f aca="false">G368/F368*100</f>
        <v>0</v>
      </c>
      <c r="I368" s="85" t="n">
        <f aca="false">I369+I384</f>
        <v>74607400</v>
      </c>
      <c r="J368" s="81"/>
      <c r="K368" s="81"/>
      <c r="L368" s="81"/>
    </row>
    <row r="369" customFormat="false" ht="15" hidden="false" customHeight="false" outlineLevel="0" collapsed="false">
      <c r="A369" s="86" t="s">
        <v>438</v>
      </c>
      <c r="B369" s="87" t="s">
        <v>389</v>
      </c>
      <c r="C369" s="87" t="s">
        <v>439</v>
      </c>
      <c r="D369" s="87"/>
      <c r="E369" s="87"/>
      <c r="F369" s="85" t="n">
        <f aca="false">F370</f>
        <v>36755500</v>
      </c>
      <c r="G369" s="85" t="n">
        <f aca="false">I369-F369</f>
        <v>0</v>
      </c>
      <c r="H369" s="85" t="n">
        <f aca="false">G369/F369*100</f>
        <v>0</v>
      </c>
      <c r="I369" s="85" t="n">
        <f aca="false">I370</f>
        <v>36755500</v>
      </c>
      <c r="J369" s="81"/>
      <c r="K369" s="81"/>
      <c r="L369" s="81"/>
    </row>
    <row r="370" customFormat="false" ht="15" hidden="false" customHeight="false" outlineLevel="0" collapsed="false">
      <c r="A370" s="86" t="s">
        <v>187</v>
      </c>
      <c r="B370" s="87" t="s">
        <v>389</v>
      </c>
      <c r="C370" s="87" t="s">
        <v>439</v>
      </c>
      <c r="D370" s="87" t="s">
        <v>188</v>
      </c>
      <c r="E370" s="87"/>
      <c r="F370" s="85" t="n">
        <f aca="false">F371</f>
        <v>36755500</v>
      </c>
      <c r="G370" s="85" t="n">
        <f aca="false">I370-F370</f>
        <v>0</v>
      </c>
      <c r="H370" s="85" t="n">
        <f aca="false">G370/F370*100</f>
        <v>0</v>
      </c>
      <c r="I370" s="85" t="n">
        <f aca="false">I371</f>
        <v>36755500</v>
      </c>
      <c r="J370" s="81"/>
      <c r="K370" s="81"/>
      <c r="L370" s="81"/>
    </row>
    <row r="371" customFormat="false" ht="45" hidden="false" customHeight="false" outlineLevel="0" collapsed="false">
      <c r="A371" s="86" t="s">
        <v>285</v>
      </c>
      <c r="B371" s="87" t="s">
        <v>389</v>
      </c>
      <c r="C371" s="87" t="s">
        <v>439</v>
      </c>
      <c r="D371" s="87" t="s">
        <v>286</v>
      </c>
      <c r="E371" s="87"/>
      <c r="F371" s="85" t="n">
        <f aca="false">F372+F376+F380</f>
        <v>36755500</v>
      </c>
      <c r="G371" s="85" t="n">
        <f aca="false">I371-F371</f>
        <v>0</v>
      </c>
      <c r="H371" s="85" t="n">
        <f aca="false">G371/F371*100</f>
        <v>0</v>
      </c>
      <c r="I371" s="85" t="n">
        <f aca="false">I372+I376+I380</f>
        <v>36755500</v>
      </c>
      <c r="J371" s="81"/>
      <c r="K371" s="81"/>
      <c r="L371" s="81"/>
    </row>
    <row r="372" customFormat="false" ht="120" hidden="false" customHeight="false" outlineLevel="0" collapsed="false">
      <c r="A372" s="88" t="s">
        <v>440</v>
      </c>
      <c r="B372" s="87" t="s">
        <v>389</v>
      </c>
      <c r="C372" s="87" t="s">
        <v>439</v>
      </c>
      <c r="D372" s="87" t="s">
        <v>441</v>
      </c>
      <c r="E372" s="87"/>
      <c r="F372" s="85" t="n">
        <f aca="false">F373</f>
        <v>4389200</v>
      </c>
      <c r="G372" s="85" t="n">
        <f aca="false">I372-F372</f>
        <v>0</v>
      </c>
      <c r="H372" s="85" t="n">
        <f aca="false">G372/F372*100</f>
        <v>0</v>
      </c>
      <c r="I372" s="85" t="n">
        <f aca="false">I373</f>
        <v>4389200</v>
      </c>
      <c r="J372" s="81"/>
      <c r="K372" s="81"/>
      <c r="L372" s="81"/>
    </row>
    <row r="373" customFormat="false" ht="15" hidden="false" customHeight="false" outlineLevel="0" collapsed="false">
      <c r="A373" s="86" t="s">
        <v>213</v>
      </c>
      <c r="B373" s="87" t="s">
        <v>389</v>
      </c>
      <c r="C373" s="87" t="s">
        <v>439</v>
      </c>
      <c r="D373" s="87" t="s">
        <v>441</v>
      </c>
      <c r="E373" s="87" t="s">
        <v>214</v>
      </c>
      <c r="F373" s="85" t="n">
        <f aca="false">F374</f>
        <v>4389200</v>
      </c>
      <c r="G373" s="85" t="n">
        <f aca="false">I373-F373</f>
        <v>0</v>
      </c>
      <c r="H373" s="85" t="n">
        <f aca="false">G373/F373*100</f>
        <v>0</v>
      </c>
      <c r="I373" s="85" t="n">
        <f aca="false">I374</f>
        <v>4389200</v>
      </c>
      <c r="J373" s="81"/>
      <c r="K373" s="81"/>
      <c r="L373" s="81"/>
    </row>
    <row r="374" customFormat="false" ht="30" hidden="false" customHeight="false" outlineLevel="0" collapsed="false">
      <c r="A374" s="86" t="s">
        <v>215</v>
      </c>
      <c r="B374" s="87" t="s">
        <v>389</v>
      </c>
      <c r="C374" s="87" t="s">
        <v>439</v>
      </c>
      <c r="D374" s="87" t="s">
        <v>441</v>
      </c>
      <c r="E374" s="87" t="s">
        <v>216</v>
      </c>
      <c r="F374" s="85" t="n">
        <f aca="false">F375</f>
        <v>4389200</v>
      </c>
      <c r="G374" s="85" t="n">
        <f aca="false">I374-F374</f>
        <v>0</v>
      </c>
      <c r="H374" s="85" t="n">
        <f aca="false">G374/F374*100</f>
        <v>0</v>
      </c>
      <c r="I374" s="85" t="n">
        <f aca="false">I375</f>
        <v>4389200</v>
      </c>
      <c r="J374" s="81"/>
      <c r="K374" s="81"/>
      <c r="L374" s="81"/>
    </row>
    <row r="375" customFormat="false" ht="15" hidden="false" customHeight="false" outlineLevel="0" collapsed="false">
      <c r="A375" s="86" t="s">
        <v>442</v>
      </c>
      <c r="B375" s="87" t="s">
        <v>389</v>
      </c>
      <c r="C375" s="87" t="s">
        <v>439</v>
      </c>
      <c r="D375" s="87" t="s">
        <v>441</v>
      </c>
      <c r="E375" s="87" t="s">
        <v>443</v>
      </c>
      <c r="F375" s="85" t="n">
        <v>4389200</v>
      </c>
      <c r="G375" s="85" t="n">
        <f aca="false">I375-F375</f>
        <v>0</v>
      </c>
      <c r="H375" s="85" t="n">
        <f aca="false">G375/F375*100</f>
        <v>0</v>
      </c>
      <c r="I375" s="85" t="n">
        <v>4389200</v>
      </c>
      <c r="J375" s="81"/>
      <c r="K375" s="81"/>
      <c r="L375" s="81"/>
    </row>
    <row r="376" customFormat="false" ht="90" hidden="false" customHeight="false" outlineLevel="0" collapsed="false">
      <c r="A376" s="88" t="s">
        <v>444</v>
      </c>
      <c r="B376" s="87" t="s">
        <v>389</v>
      </c>
      <c r="C376" s="87" t="s">
        <v>439</v>
      </c>
      <c r="D376" s="87" t="s">
        <v>445</v>
      </c>
      <c r="E376" s="87"/>
      <c r="F376" s="85" t="n">
        <f aca="false">F377</f>
        <v>31025100</v>
      </c>
      <c r="G376" s="85" t="n">
        <f aca="false">I376-F376</f>
        <v>0</v>
      </c>
      <c r="H376" s="85" t="n">
        <f aca="false">G376/F376*100</f>
        <v>0</v>
      </c>
      <c r="I376" s="85" t="n">
        <f aca="false">I377</f>
        <v>31025100</v>
      </c>
      <c r="J376" s="81"/>
      <c r="K376" s="81"/>
      <c r="L376" s="81"/>
    </row>
    <row r="377" customFormat="false" ht="15" hidden="false" customHeight="false" outlineLevel="0" collapsed="false">
      <c r="A377" s="86" t="s">
        <v>213</v>
      </c>
      <c r="B377" s="87" t="s">
        <v>389</v>
      </c>
      <c r="C377" s="87" t="s">
        <v>439</v>
      </c>
      <c r="D377" s="87" t="s">
        <v>445</v>
      </c>
      <c r="E377" s="87" t="s">
        <v>214</v>
      </c>
      <c r="F377" s="85" t="n">
        <f aca="false">F378</f>
        <v>31025100</v>
      </c>
      <c r="G377" s="85" t="n">
        <f aca="false">I377-F377</f>
        <v>0</v>
      </c>
      <c r="H377" s="85" t="n">
        <f aca="false">G377/F377*100</f>
        <v>0</v>
      </c>
      <c r="I377" s="85" t="n">
        <f aca="false">I378</f>
        <v>31025100</v>
      </c>
      <c r="J377" s="81"/>
      <c r="K377" s="81"/>
      <c r="L377" s="81"/>
    </row>
    <row r="378" customFormat="false" ht="30" hidden="false" customHeight="false" outlineLevel="0" collapsed="false">
      <c r="A378" s="86" t="s">
        <v>215</v>
      </c>
      <c r="B378" s="87" t="s">
        <v>389</v>
      </c>
      <c r="C378" s="87" t="s">
        <v>439</v>
      </c>
      <c r="D378" s="87" t="s">
        <v>445</v>
      </c>
      <c r="E378" s="87" t="s">
        <v>216</v>
      </c>
      <c r="F378" s="85" t="n">
        <f aca="false">F379</f>
        <v>31025100</v>
      </c>
      <c r="G378" s="85" t="n">
        <f aca="false">I378-F378</f>
        <v>0</v>
      </c>
      <c r="H378" s="85" t="n">
        <f aca="false">G378/F378*100</f>
        <v>0</v>
      </c>
      <c r="I378" s="85" t="n">
        <f aca="false">I379</f>
        <v>31025100</v>
      </c>
      <c r="J378" s="81"/>
      <c r="K378" s="81"/>
      <c r="L378" s="81"/>
    </row>
    <row r="379" customFormat="false" ht="15" hidden="false" customHeight="false" outlineLevel="0" collapsed="false">
      <c r="A379" s="86" t="s">
        <v>442</v>
      </c>
      <c r="B379" s="87" t="s">
        <v>389</v>
      </c>
      <c r="C379" s="87" t="s">
        <v>439</v>
      </c>
      <c r="D379" s="87" t="s">
        <v>445</v>
      </c>
      <c r="E379" s="87" t="s">
        <v>443</v>
      </c>
      <c r="F379" s="85" t="n">
        <v>31025100</v>
      </c>
      <c r="G379" s="85" t="n">
        <f aca="false">I379-F379</f>
        <v>0</v>
      </c>
      <c r="H379" s="85" t="n">
        <f aca="false">G379/F379*100</f>
        <v>0</v>
      </c>
      <c r="I379" s="85" t="n">
        <v>31025100</v>
      </c>
      <c r="J379" s="81"/>
      <c r="K379" s="81"/>
      <c r="L379" s="81"/>
    </row>
    <row r="380" customFormat="false" ht="120" hidden="false" customHeight="false" outlineLevel="0" collapsed="false">
      <c r="A380" s="88" t="s">
        <v>446</v>
      </c>
      <c r="B380" s="87" t="s">
        <v>389</v>
      </c>
      <c r="C380" s="87" t="s">
        <v>439</v>
      </c>
      <c r="D380" s="87" t="s">
        <v>447</v>
      </c>
      <c r="E380" s="87"/>
      <c r="F380" s="85" t="n">
        <f aca="false">F381</f>
        <v>1341200</v>
      </c>
      <c r="G380" s="85" t="n">
        <f aca="false">I380-F380</f>
        <v>0</v>
      </c>
      <c r="H380" s="85" t="n">
        <f aca="false">G380/F380*100</f>
        <v>0</v>
      </c>
      <c r="I380" s="85" t="n">
        <f aca="false">I381</f>
        <v>1341200</v>
      </c>
      <c r="J380" s="81"/>
      <c r="K380" s="81"/>
      <c r="L380" s="81"/>
    </row>
    <row r="381" customFormat="false" ht="15" hidden="false" customHeight="false" outlineLevel="0" collapsed="false">
      <c r="A381" s="86" t="s">
        <v>213</v>
      </c>
      <c r="B381" s="87" t="s">
        <v>389</v>
      </c>
      <c r="C381" s="87" t="s">
        <v>439</v>
      </c>
      <c r="D381" s="87" t="s">
        <v>447</v>
      </c>
      <c r="E381" s="87" t="s">
        <v>214</v>
      </c>
      <c r="F381" s="85" t="n">
        <f aca="false">F382</f>
        <v>1341200</v>
      </c>
      <c r="G381" s="85" t="n">
        <f aca="false">I381-F381</f>
        <v>0</v>
      </c>
      <c r="H381" s="85" t="n">
        <f aca="false">G381/F381*100</f>
        <v>0</v>
      </c>
      <c r="I381" s="85" t="n">
        <f aca="false">I382</f>
        <v>1341200</v>
      </c>
      <c r="J381" s="81"/>
      <c r="K381" s="81"/>
      <c r="L381" s="81"/>
    </row>
    <row r="382" customFormat="false" ht="30" hidden="false" customHeight="false" outlineLevel="0" collapsed="false">
      <c r="A382" s="86" t="s">
        <v>215</v>
      </c>
      <c r="B382" s="87" t="s">
        <v>389</v>
      </c>
      <c r="C382" s="87" t="s">
        <v>439</v>
      </c>
      <c r="D382" s="87" t="s">
        <v>447</v>
      </c>
      <c r="E382" s="87" t="s">
        <v>216</v>
      </c>
      <c r="F382" s="85" t="n">
        <f aca="false">F383</f>
        <v>1341200</v>
      </c>
      <c r="G382" s="85" t="n">
        <f aca="false">I382-F382</f>
        <v>0</v>
      </c>
      <c r="H382" s="85" t="n">
        <f aca="false">G382/F382*100</f>
        <v>0</v>
      </c>
      <c r="I382" s="85" t="n">
        <f aca="false">I383</f>
        <v>1341200</v>
      </c>
      <c r="J382" s="81"/>
      <c r="K382" s="81"/>
      <c r="L382" s="81"/>
    </row>
    <row r="383" customFormat="false" ht="15" hidden="false" customHeight="false" outlineLevel="0" collapsed="false">
      <c r="A383" s="86" t="s">
        <v>442</v>
      </c>
      <c r="B383" s="87" t="s">
        <v>389</v>
      </c>
      <c r="C383" s="87" t="s">
        <v>439</v>
      </c>
      <c r="D383" s="87" t="s">
        <v>447</v>
      </c>
      <c r="E383" s="87" t="s">
        <v>443</v>
      </c>
      <c r="F383" s="85" t="n">
        <v>1341200</v>
      </c>
      <c r="G383" s="85" t="n">
        <f aca="false">I383-F383</f>
        <v>0</v>
      </c>
      <c r="H383" s="85" t="n">
        <f aca="false">G383/F383*100</f>
        <v>0</v>
      </c>
      <c r="I383" s="85" t="n">
        <v>1341200</v>
      </c>
      <c r="J383" s="81"/>
      <c r="K383" s="81"/>
      <c r="L383" s="81"/>
    </row>
    <row r="384" customFormat="false" ht="15" hidden="false" customHeight="false" outlineLevel="0" collapsed="false">
      <c r="A384" s="86" t="s">
        <v>448</v>
      </c>
      <c r="B384" s="87" t="s">
        <v>389</v>
      </c>
      <c r="C384" s="87" t="s">
        <v>449</v>
      </c>
      <c r="D384" s="87"/>
      <c r="E384" s="87"/>
      <c r="F384" s="85" t="n">
        <f aca="false">F385</f>
        <v>37851900</v>
      </c>
      <c r="G384" s="85" t="n">
        <f aca="false">I384-F384</f>
        <v>0</v>
      </c>
      <c r="H384" s="85" t="n">
        <f aca="false">G384/F384*100</f>
        <v>0</v>
      </c>
      <c r="I384" s="85" t="n">
        <f aca="false">I385</f>
        <v>37851900</v>
      </c>
      <c r="J384" s="81"/>
      <c r="K384" s="81"/>
      <c r="L384" s="81"/>
    </row>
    <row r="385" customFormat="false" ht="15" hidden="false" customHeight="false" outlineLevel="0" collapsed="false">
      <c r="A385" s="86" t="s">
        <v>187</v>
      </c>
      <c r="B385" s="87" t="s">
        <v>389</v>
      </c>
      <c r="C385" s="87" t="s">
        <v>449</v>
      </c>
      <c r="D385" s="87" t="s">
        <v>188</v>
      </c>
      <c r="E385" s="87"/>
      <c r="F385" s="85" t="n">
        <f aca="false">F386</f>
        <v>37851900</v>
      </c>
      <c r="G385" s="85" t="n">
        <f aca="false">I385-F385</f>
        <v>0</v>
      </c>
      <c r="H385" s="85" t="n">
        <f aca="false">G385/F385*100</f>
        <v>0</v>
      </c>
      <c r="I385" s="85" t="n">
        <f aca="false">I386</f>
        <v>37851900</v>
      </c>
      <c r="J385" s="81"/>
      <c r="K385" s="81"/>
      <c r="L385" s="81"/>
    </row>
    <row r="386" customFormat="false" ht="45" hidden="false" customHeight="false" outlineLevel="0" collapsed="false">
      <c r="A386" s="86" t="s">
        <v>285</v>
      </c>
      <c r="B386" s="87" t="s">
        <v>389</v>
      </c>
      <c r="C386" s="87" t="s">
        <v>449</v>
      </c>
      <c r="D386" s="87" t="s">
        <v>286</v>
      </c>
      <c r="E386" s="87"/>
      <c r="F386" s="85" t="n">
        <f aca="false">F387</f>
        <v>37851900</v>
      </c>
      <c r="G386" s="85" t="n">
        <f aca="false">I386-F386</f>
        <v>0</v>
      </c>
      <c r="H386" s="85" t="n">
        <f aca="false">G386/F386*100</f>
        <v>0</v>
      </c>
      <c r="I386" s="85" t="n">
        <f aca="false">I387</f>
        <v>37851900</v>
      </c>
      <c r="J386" s="81"/>
      <c r="K386" s="81"/>
      <c r="L386" s="81"/>
    </row>
    <row r="387" customFormat="false" ht="76.5" hidden="false" customHeight="true" outlineLevel="0" collapsed="false">
      <c r="A387" s="86" t="s">
        <v>450</v>
      </c>
      <c r="B387" s="87" t="s">
        <v>389</v>
      </c>
      <c r="C387" s="87" t="s">
        <v>449</v>
      </c>
      <c r="D387" s="87" t="s">
        <v>451</v>
      </c>
      <c r="E387" s="87"/>
      <c r="F387" s="85" t="n">
        <f aca="false">F388</f>
        <v>37851900</v>
      </c>
      <c r="G387" s="85" t="n">
        <f aca="false">I387-F387</f>
        <v>0</v>
      </c>
      <c r="H387" s="85" t="n">
        <f aca="false">G387/F387*100</f>
        <v>0</v>
      </c>
      <c r="I387" s="85" t="n">
        <f aca="false">I388</f>
        <v>37851900</v>
      </c>
      <c r="J387" s="81"/>
      <c r="K387" s="81"/>
      <c r="L387" s="81"/>
    </row>
    <row r="388" customFormat="false" ht="15" hidden="false" customHeight="false" outlineLevel="0" collapsed="false">
      <c r="A388" s="86" t="s">
        <v>213</v>
      </c>
      <c r="B388" s="87" t="s">
        <v>389</v>
      </c>
      <c r="C388" s="87" t="s">
        <v>449</v>
      </c>
      <c r="D388" s="87" t="s">
        <v>451</v>
      </c>
      <c r="E388" s="87" t="s">
        <v>214</v>
      </c>
      <c r="F388" s="85" t="n">
        <f aca="false">F389</f>
        <v>37851900</v>
      </c>
      <c r="G388" s="85" t="n">
        <f aca="false">I388-F388</f>
        <v>0</v>
      </c>
      <c r="H388" s="85" t="n">
        <f aca="false">G388/F388*100</f>
        <v>0</v>
      </c>
      <c r="I388" s="85" t="n">
        <f aca="false">I389</f>
        <v>37851900</v>
      </c>
      <c r="J388" s="81"/>
      <c r="K388" s="81"/>
      <c r="L388" s="81"/>
    </row>
    <row r="389" customFormat="false" ht="30" hidden="false" customHeight="false" outlineLevel="0" collapsed="false">
      <c r="A389" s="86" t="s">
        <v>215</v>
      </c>
      <c r="B389" s="87" t="s">
        <v>389</v>
      </c>
      <c r="C389" s="87" t="s">
        <v>449</v>
      </c>
      <c r="D389" s="87" t="s">
        <v>451</v>
      </c>
      <c r="E389" s="87" t="s">
        <v>216</v>
      </c>
      <c r="F389" s="85" t="n">
        <f aca="false">F390</f>
        <v>37851900</v>
      </c>
      <c r="G389" s="85" t="n">
        <f aca="false">I389-F389</f>
        <v>0</v>
      </c>
      <c r="H389" s="85" t="n">
        <f aca="false">G389/F389*100</f>
        <v>0</v>
      </c>
      <c r="I389" s="85" t="n">
        <f aca="false">I390</f>
        <v>37851900</v>
      </c>
      <c r="J389" s="81"/>
      <c r="K389" s="81"/>
      <c r="L389" s="81"/>
    </row>
    <row r="390" customFormat="false" ht="30" hidden="false" customHeight="false" outlineLevel="0" collapsed="false">
      <c r="A390" s="86" t="s">
        <v>452</v>
      </c>
      <c r="B390" s="87" t="s">
        <v>389</v>
      </c>
      <c r="C390" s="87" t="s">
        <v>449</v>
      </c>
      <c r="D390" s="87" t="s">
        <v>451</v>
      </c>
      <c r="E390" s="87" t="s">
        <v>453</v>
      </c>
      <c r="F390" s="85" t="n">
        <v>37851900</v>
      </c>
      <c r="G390" s="85" t="n">
        <f aca="false">I390-F390</f>
        <v>0</v>
      </c>
      <c r="H390" s="85" t="n">
        <f aca="false">G390/F390*100</f>
        <v>0</v>
      </c>
      <c r="I390" s="85" t="n">
        <v>37851900</v>
      </c>
      <c r="J390" s="81"/>
      <c r="K390" s="81"/>
      <c r="L390" s="81"/>
    </row>
    <row r="391" customFormat="false" ht="15" hidden="false" customHeight="false" outlineLevel="0" collapsed="false">
      <c r="A391" s="86" t="s">
        <v>347</v>
      </c>
      <c r="B391" s="87" t="s">
        <v>389</v>
      </c>
      <c r="C391" s="87" t="s">
        <v>348</v>
      </c>
      <c r="D391" s="87"/>
      <c r="E391" s="87"/>
      <c r="F391" s="85" t="n">
        <f aca="false">F392</f>
        <v>20666000</v>
      </c>
      <c r="G391" s="85" t="n">
        <f aca="false">I391-F391</f>
        <v>0</v>
      </c>
      <c r="H391" s="85" t="n">
        <f aca="false">G391/F391*100</f>
        <v>0</v>
      </c>
      <c r="I391" s="85" t="n">
        <f aca="false">I392</f>
        <v>20666000</v>
      </c>
      <c r="J391" s="81"/>
      <c r="K391" s="81"/>
      <c r="L391" s="81"/>
    </row>
    <row r="392" customFormat="false" ht="15" hidden="false" customHeight="false" outlineLevel="0" collapsed="false">
      <c r="A392" s="86" t="s">
        <v>454</v>
      </c>
      <c r="B392" s="87" t="s">
        <v>389</v>
      </c>
      <c r="C392" s="87" t="s">
        <v>455</v>
      </c>
      <c r="D392" s="87"/>
      <c r="E392" s="87"/>
      <c r="F392" s="85" t="n">
        <f aca="false">F393</f>
        <v>20666000</v>
      </c>
      <c r="G392" s="85" t="n">
        <f aca="false">I392-F392</f>
        <v>0</v>
      </c>
      <c r="H392" s="85" t="n">
        <f aca="false">G392/F392*100</f>
        <v>0</v>
      </c>
      <c r="I392" s="85" t="n">
        <f aca="false">I393</f>
        <v>20666000</v>
      </c>
      <c r="J392" s="81"/>
      <c r="K392" s="81"/>
      <c r="L392" s="81"/>
    </row>
    <row r="393" customFormat="false" ht="15" hidden="false" customHeight="false" outlineLevel="0" collapsed="false">
      <c r="A393" s="86" t="s">
        <v>187</v>
      </c>
      <c r="B393" s="87" t="s">
        <v>389</v>
      </c>
      <c r="C393" s="87" t="s">
        <v>455</v>
      </c>
      <c r="D393" s="87" t="s">
        <v>188</v>
      </c>
      <c r="E393" s="87"/>
      <c r="F393" s="85" t="n">
        <f aca="false">F394</f>
        <v>20666000</v>
      </c>
      <c r="G393" s="85" t="n">
        <f aca="false">I393-F393</f>
        <v>0</v>
      </c>
      <c r="H393" s="85" t="n">
        <f aca="false">G393/F393*100</f>
        <v>0</v>
      </c>
      <c r="I393" s="85" t="n">
        <f aca="false">I394</f>
        <v>20666000</v>
      </c>
      <c r="J393" s="81"/>
      <c r="K393" s="81"/>
      <c r="L393" s="81"/>
    </row>
    <row r="394" customFormat="false" ht="30" hidden="false" customHeight="false" outlineLevel="0" collapsed="false">
      <c r="A394" s="86" t="s">
        <v>189</v>
      </c>
      <c r="B394" s="87" t="s">
        <v>389</v>
      </c>
      <c r="C394" s="87" t="s">
        <v>455</v>
      </c>
      <c r="D394" s="87" t="s">
        <v>190</v>
      </c>
      <c r="E394" s="87"/>
      <c r="F394" s="85" t="n">
        <f aca="false">F395</f>
        <v>20666000</v>
      </c>
      <c r="G394" s="85" t="n">
        <f aca="false">I394-F394</f>
        <v>0</v>
      </c>
      <c r="H394" s="85" t="n">
        <f aca="false">G394/F394*100</f>
        <v>0</v>
      </c>
      <c r="I394" s="85" t="n">
        <f aca="false">I395</f>
        <v>20666000</v>
      </c>
      <c r="J394" s="81"/>
      <c r="K394" s="81"/>
      <c r="L394" s="81"/>
    </row>
    <row r="395" customFormat="false" ht="60" hidden="false" customHeight="false" outlineLevel="0" collapsed="false">
      <c r="A395" s="86" t="s">
        <v>351</v>
      </c>
      <c r="B395" s="87" t="s">
        <v>389</v>
      </c>
      <c r="C395" s="87" t="s">
        <v>455</v>
      </c>
      <c r="D395" s="87" t="s">
        <v>352</v>
      </c>
      <c r="E395" s="87"/>
      <c r="F395" s="85" t="n">
        <f aca="false">F396</f>
        <v>20666000</v>
      </c>
      <c r="G395" s="85" t="n">
        <f aca="false">I395-F395</f>
        <v>0</v>
      </c>
      <c r="H395" s="85" t="n">
        <f aca="false">G395/F395*100</f>
        <v>0</v>
      </c>
      <c r="I395" s="85" t="n">
        <f aca="false">I396</f>
        <v>20666000</v>
      </c>
      <c r="J395" s="81"/>
      <c r="K395" s="81"/>
      <c r="L395" s="81"/>
    </row>
    <row r="396" customFormat="false" ht="32.25" hidden="false" customHeight="true" outlineLevel="0" collapsed="false">
      <c r="A396" s="86" t="s">
        <v>353</v>
      </c>
      <c r="B396" s="87" t="s">
        <v>389</v>
      </c>
      <c r="C396" s="87" t="s">
        <v>455</v>
      </c>
      <c r="D396" s="87" t="s">
        <v>352</v>
      </c>
      <c r="E396" s="87" t="s">
        <v>354</v>
      </c>
      <c r="F396" s="85" t="n">
        <f aca="false">F397</f>
        <v>20666000</v>
      </c>
      <c r="G396" s="85" t="n">
        <f aca="false">I396-F396</f>
        <v>0</v>
      </c>
      <c r="H396" s="85" t="n">
        <f aca="false">G396/F396*100</f>
        <v>0</v>
      </c>
      <c r="I396" s="85" t="n">
        <f aca="false">I397</f>
        <v>20666000</v>
      </c>
      <c r="J396" s="81"/>
      <c r="K396" s="81"/>
      <c r="L396" s="81"/>
    </row>
    <row r="397" customFormat="false" ht="15" hidden="false" customHeight="false" outlineLevel="0" collapsed="false">
      <c r="A397" s="86" t="s">
        <v>355</v>
      </c>
      <c r="B397" s="87" t="s">
        <v>389</v>
      </c>
      <c r="C397" s="87" t="s">
        <v>455</v>
      </c>
      <c r="D397" s="87" t="s">
        <v>352</v>
      </c>
      <c r="E397" s="87" t="s">
        <v>356</v>
      </c>
      <c r="F397" s="85" t="n">
        <f aca="false">F398+F399</f>
        <v>20666000</v>
      </c>
      <c r="G397" s="85" t="n">
        <f aca="false">I397-F397</f>
        <v>0</v>
      </c>
      <c r="H397" s="85" t="n">
        <f aca="false">G397/F397*100</f>
        <v>0</v>
      </c>
      <c r="I397" s="85" t="n">
        <f aca="false">I398+I399</f>
        <v>20666000</v>
      </c>
      <c r="J397" s="81"/>
      <c r="K397" s="81"/>
      <c r="L397" s="81"/>
    </row>
    <row r="398" customFormat="false" ht="60" hidden="false" customHeight="false" outlineLevel="0" collapsed="false">
      <c r="A398" s="86" t="s">
        <v>357</v>
      </c>
      <c r="B398" s="87" t="s">
        <v>389</v>
      </c>
      <c r="C398" s="87" t="s">
        <v>455</v>
      </c>
      <c r="D398" s="87" t="s">
        <v>352</v>
      </c>
      <c r="E398" s="87" t="s">
        <v>358</v>
      </c>
      <c r="F398" s="85" t="n">
        <v>19879500</v>
      </c>
      <c r="G398" s="85" t="n">
        <f aca="false">I398-F398</f>
        <v>0</v>
      </c>
      <c r="H398" s="85" t="n">
        <f aca="false">G398/F398*100</f>
        <v>0</v>
      </c>
      <c r="I398" s="85" t="n">
        <v>19879500</v>
      </c>
      <c r="J398" s="81"/>
      <c r="K398" s="81"/>
      <c r="L398" s="81"/>
    </row>
    <row r="399" customFormat="false" ht="15" hidden="false" customHeight="false" outlineLevel="0" collapsed="false">
      <c r="A399" s="86" t="s">
        <v>359</v>
      </c>
      <c r="B399" s="87" t="s">
        <v>389</v>
      </c>
      <c r="C399" s="87" t="s">
        <v>455</v>
      </c>
      <c r="D399" s="87" t="s">
        <v>352</v>
      </c>
      <c r="E399" s="87" t="s">
        <v>360</v>
      </c>
      <c r="F399" s="85" t="n">
        <v>786500</v>
      </c>
      <c r="G399" s="85" t="n">
        <f aca="false">I399-F399</f>
        <v>0</v>
      </c>
      <c r="H399" s="85" t="n">
        <f aca="false">G399/F399*100</f>
        <v>0</v>
      </c>
      <c r="I399" s="85" t="n">
        <v>786500</v>
      </c>
      <c r="J399" s="81"/>
      <c r="K399" s="81"/>
      <c r="L399" s="81"/>
    </row>
    <row r="400" customFormat="false" ht="30.75" hidden="false" customHeight="true" outlineLevel="0" collapsed="false">
      <c r="A400" s="82" t="s">
        <v>456</v>
      </c>
      <c r="B400" s="83" t="s">
        <v>457</v>
      </c>
      <c r="C400" s="83"/>
      <c r="D400" s="83"/>
      <c r="E400" s="83"/>
      <c r="F400" s="84" t="n">
        <f aca="false">F401+F409+F643</f>
        <v>3058997080</v>
      </c>
      <c r="G400" s="84" t="n">
        <f aca="false">I400-F400</f>
        <v>3026262</v>
      </c>
      <c r="H400" s="84" t="n">
        <f aca="false">G400/F400*100</f>
        <v>0.0989298754087075</v>
      </c>
      <c r="I400" s="84" t="n">
        <f aca="false">I401+I409+I643</f>
        <v>3062023342</v>
      </c>
      <c r="J400" s="81"/>
      <c r="K400" s="81"/>
      <c r="L400" s="81"/>
    </row>
    <row r="401" customFormat="false" ht="15" hidden="false" customHeight="false" outlineLevel="0" collapsed="false">
      <c r="A401" s="86" t="s">
        <v>319</v>
      </c>
      <c r="B401" s="87" t="s">
        <v>457</v>
      </c>
      <c r="C401" s="87" t="s">
        <v>320</v>
      </c>
      <c r="D401" s="87"/>
      <c r="E401" s="87"/>
      <c r="F401" s="85" t="n">
        <f aca="false">F402</f>
        <v>1914800</v>
      </c>
      <c r="G401" s="85" t="n">
        <f aca="false">I401-F401</f>
        <v>0</v>
      </c>
      <c r="H401" s="85" t="n">
        <f aca="false">G401/F401*100</f>
        <v>0</v>
      </c>
      <c r="I401" s="85" t="n">
        <f aca="false">I402</f>
        <v>1914800</v>
      </c>
      <c r="J401" s="81"/>
      <c r="K401" s="81"/>
      <c r="L401" s="81"/>
    </row>
    <row r="402" customFormat="false" ht="15" hidden="false" customHeight="false" outlineLevel="0" collapsed="false">
      <c r="A402" s="86" t="s">
        <v>458</v>
      </c>
      <c r="B402" s="87" t="s">
        <v>457</v>
      </c>
      <c r="C402" s="87" t="s">
        <v>428</v>
      </c>
      <c r="D402" s="87"/>
      <c r="E402" s="87"/>
      <c r="F402" s="85" t="n">
        <f aca="false">F403</f>
        <v>1914800</v>
      </c>
      <c r="G402" s="85" t="n">
        <f aca="false">I402-F402</f>
        <v>0</v>
      </c>
      <c r="H402" s="85" t="n">
        <f aca="false">G402/F402*100</f>
        <v>0</v>
      </c>
      <c r="I402" s="85" t="n">
        <f aca="false">I403</f>
        <v>1914800</v>
      </c>
      <c r="J402" s="81"/>
      <c r="K402" s="81"/>
      <c r="L402" s="81"/>
    </row>
    <row r="403" customFormat="false" ht="45" hidden="false" customHeight="false" outlineLevel="0" collapsed="false">
      <c r="A403" s="86" t="s">
        <v>459</v>
      </c>
      <c r="B403" s="87" t="s">
        <v>457</v>
      </c>
      <c r="C403" s="87" t="s">
        <v>428</v>
      </c>
      <c r="D403" s="87" t="s">
        <v>460</v>
      </c>
      <c r="E403" s="87"/>
      <c r="F403" s="85" t="n">
        <f aca="false">F404</f>
        <v>1914800</v>
      </c>
      <c r="G403" s="85" t="n">
        <f aca="false">I403-F403</f>
        <v>0</v>
      </c>
      <c r="H403" s="85" t="n">
        <f aca="false">G403/F403*100</f>
        <v>0</v>
      </c>
      <c r="I403" s="85" t="n">
        <f aca="false">I404</f>
        <v>1914800</v>
      </c>
      <c r="J403" s="81"/>
      <c r="K403" s="81"/>
      <c r="L403" s="81"/>
    </row>
    <row r="404" customFormat="false" ht="60" hidden="false" customHeight="false" outlineLevel="0" collapsed="false">
      <c r="A404" s="86" t="s">
        <v>461</v>
      </c>
      <c r="B404" s="87" t="s">
        <v>457</v>
      </c>
      <c r="C404" s="87" t="s">
        <v>428</v>
      </c>
      <c r="D404" s="87" t="s">
        <v>462</v>
      </c>
      <c r="E404" s="87"/>
      <c r="F404" s="85" t="n">
        <f aca="false">F405</f>
        <v>1914800</v>
      </c>
      <c r="G404" s="85" t="n">
        <f aca="false">I404-F404</f>
        <v>0</v>
      </c>
      <c r="H404" s="85" t="n">
        <f aca="false">G404/F404*100</f>
        <v>0</v>
      </c>
      <c r="I404" s="85" t="n">
        <f aca="false">I405</f>
        <v>1914800</v>
      </c>
      <c r="J404" s="81"/>
      <c r="K404" s="81"/>
      <c r="L404" s="81"/>
    </row>
    <row r="405" customFormat="false" ht="105" hidden="false" customHeight="false" outlineLevel="0" collapsed="false">
      <c r="A405" s="88" t="s">
        <v>463</v>
      </c>
      <c r="B405" s="87" t="s">
        <v>457</v>
      </c>
      <c r="C405" s="87" t="s">
        <v>428</v>
      </c>
      <c r="D405" s="87" t="s">
        <v>464</v>
      </c>
      <c r="E405" s="87"/>
      <c r="F405" s="85" t="n">
        <f aca="false">F406</f>
        <v>1914800</v>
      </c>
      <c r="G405" s="85" t="n">
        <f aca="false">I405-F405</f>
        <v>0</v>
      </c>
      <c r="H405" s="85" t="n">
        <f aca="false">G405/F405*100</f>
        <v>0</v>
      </c>
      <c r="I405" s="85" t="n">
        <f aca="false">I406</f>
        <v>1914800</v>
      </c>
      <c r="J405" s="81"/>
      <c r="K405" s="81"/>
      <c r="L405" s="81"/>
    </row>
    <row r="406" customFormat="false" ht="31.5" hidden="false" customHeight="true" outlineLevel="0" collapsed="false">
      <c r="A406" s="86" t="s">
        <v>353</v>
      </c>
      <c r="B406" s="87" t="s">
        <v>457</v>
      </c>
      <c r="C406" s="87" t="s">
        <v>428</v>
      </c>
      <c r="D406" s="87" t="s">
        <v>464</v>
      </c>
      <c r="E406" s="87" t="s">
        <v>354</v>
      </c>
      <c r="F406" s="85" t="n">
        <f aca="false">F407</f>
        <v>1914800</v>
      </c>
      <c r="G406" s="85" t="n">
        <f aca="false">I406-F406</f>
        <v>0</v>
      </c>
      <c r="H406" s="85" t="n">
        <f aca="false">G406/F406*100</f>
        <v>0</v>
      </c>
      <c r="I406" s="85" t="n">
        <f aca="false">I407</f>
        <v>1914800</v>
      </c>
      <c r="J406" s="81"/>
      <c r="K406" s="81"/>
      <c r="L406" s="81"/>
    </row>
    <row r="407" customFormat="false" ht="15" hidden="false" customHeight="false" outlineLevel="0" collapsed="false">
      <c r="A407" s="86" t="s">
        <v>465</v>
      </c>
      <c r="B407" s="87" t="s">
        <v>457</v>
      </c>
      <c r="C407" s="87" t="s">
        <v>428</v>
      </c>
      <c r="D407" s="87" t="s">
        <v>464</v>
      </c>
      <c r="E407" s="87" t="s">
        <v>466</v>
      </c>
      <c r="F407" s="85" t="n">
        <f aca="false">F408</f>
        <v>1914800</v>
      </c>
      <c r="G407" s="85" t="n">
        <f aca="false">I407-F407</f>
        <v>0</v>
      </c>
      <c r="H407" s="85" t="n">
        <f aca="false">G407/F407*100</f>
        <v>0</v>
      </c>
      <c r="I407" s="85" t="n">
        <f aca="false">I408</f>
        <v>1914800</v>
      </c>
      <c r="J407" s="81"/>
      <c r="K407" s="81"/>
      <c r="L407" s="81"/>
    </row>
    <row r="408" customFormat="false" ht="15" hidden="false" customHeight="false" outlineLevel="0" collapsed="false">
      <c r="A408" s="86" t="s">
        <v>467</v>
      </c>
      <c r="B408" s="87" t="s">
        <v>457</v>
      </c>
      <c r="C408" s="87" t="s">
        <v>428</v>
      </c>
      <c r="D408" s="87" t="s">
        <v>464</v>
      </c>
      <c r="E408" s="87" t="s">
        <v>468</v>
      </c>
      <c r="F408" s="85" t="n">
        <v>1914800</v>
      </c>
      <c r="G408" s="85" t="n">
        <f aca="false">I408-F408</f>
        <v>0</v>
      </c>
      <c r="H408" s="85" t="n">
        <f aca="false">G408/F408*100</f>
        <v>0</v>
      </c>
      <c r="I408" s="85" t="n">
        <v>1914800</v>
      </c>
      <c r="J408" s="81"/>
      <c r="K408" s="81"/>
      <c r="L408" s="81"/>
    </row>
    <row r="409" customFormat="false" ht="15" hidden="false" customHeight="false" outlineLevel="0" collapsed="false">
      <c r="A409" s="86" t="s">
        <v>432</v>
      </c>
      <c r="B409" s="87" t="s">
        <v>457</v>
      </c>
      <c r="C409" s="87" t="s">
        <v>433</v>
      </c>
      <c r="D409" s="87"/>
      <c r="E409" s="87"/>
      <c r="F409" s="85" t="n">
        <f aca="false">F410+F463+F541+F593</f>
        <v>3013836757</v>
      </c>
      <c r="G409" s="85" t="n">
        <f aca="false">I409-F409</f>
        <v>3026262</v>
      </c>
      <c r="H409" s="85" t="n">
        <f aca="false">G409/F409*100</f>
        <v>0.100412273258369</v>
      </c>
      <c r="I409" s="85" t="n">
        <f aca="false">I410+I463+I541+I593</f>
        <v>3016863019</v>
      </c>
      <c r="J409" s="81"/>
      <c r="K409" s="81"/>
      <c r="L409" s="81"/>
    </row>
    <row r="410" customFormat="false" ht="15" hidden="false" customHeight="false" outlineLevel="0" collapsed="false">
      <c r="A410" s="86" t="s">
        <v>469</v>
      </c>
      <c r="B410" s="87" t="s">
        <v>457</v>
      </c>
      <c r="C410" s="87" t="s">
        <v>470</v>
      </c>
      <c r="D410" s="87"/>
      <c r="E410" s="87"/>
      <c r="F410" s="85" t="n">
        <f aca="false">F411+F447+F455</f>
        <v>1018574720</v>
      </c>
      <c r="G410" s="85" t="n">
        <f aca="false">I410-F410</f>
        <v>-6516304</v>
      </c>
      <c r="H410" s="85" t="n">
        <f aca="false">G410/F410*100</f>
        <v>-0.639747273523537</v>
      </c>
      <c r="I410" s="85" t="n">
        <f aca="false">I411+I447+I455</f>
        <v>1012058416</v>
      </c>
      <c r="J410" s="81"/>
      <c r="K410" s="81"/>
      <c r="L410" s="81"/>
    </row>
    <row r="411" customFormat="false" ht="45" hidden="false" customHeight="false" outlineLevel="0" collapsed="false">
      <c r="A411" s="86" t="s">
        <v>459</v>
      </c>
      <c r="B411" s="87" t="s">
        <v>457</v>
      </c>
      <c r="C411" s="87" t="s">
        <v>470</v>
      </c>
      <c r="D411" s="87" t="s">
        <v>460</v>
      </c>
      <c r="E411" s="87"/>
      <c r="F411" s="85" t="n">
        <f aca="false">F412</f>
        <v>1011889720</v>
      </c>
      <c r="G411" s="85" t="n">
        <f aca="false">I411-F411</f>
        <v>-6516304</v>
      </c>
      <c r="H411" s="85" t="n">
        <f aca="false">G411/F411*100</f>
        <v>-0.643973732631655</v>
      </c>
      <c r="I411" s="85" t="n">
        <f aca="false">I412</f>
        <v>1005373416</v>
      </c>
      <c r="J411" s="81"/>
      <c r="K411" s="81"/>
      <c r="L411" s="81"/>
    </row>
    <row r="412" customFormat="false" ht="61.5" hidden="false" customHeight="true" outlineLevel="0" collapsed="false">
      <c r="A412" s="86" t="s">
        <v>471</v>
      </c>
      <c r="B412" s="87" t="s">
        <v>457</v>
      </c>
      <c r="C412" s="87" t="s">
        <v>470</v>
      </c>
      <c r="D412" s="87" t="s">
        <v>472</v>
      </c>
      <c r="E412" s="87"/>
      <c r="F412" s="85" t="n">
        <f aca="false">F413+F421+F427+F435+F441</f>
        <v>1011889720</v>
      </c>
      <c r="G412" s="85" t="n">
        <f aca="false">I412-F412</f>
        <v>-6516304</v>
      </c>
      <c r="H412" s="85" t="n">
        <f aca="false">G412/F412*100</f>
        <v>-0.643973732631655</v>
      </c>
      <c r="I412" s="85" t="n">
        <f aca="false">I413+I421+I427+I435+I441</f>
        <v>1005373416</v>
      </c>
      <c r="J412" s="81"/>
      <c r="K412" s="81"/>
      <c r="L412" s="81"/>
    </row>
    <row r="413" customFormat="false" ht="92.25" hidden="false" customHeight="true" outlineLevel="0" collapsed="false">
      <c r="A413" s="88" t="s">
        <v>473</v>
      </c>
      <c r="B413" s="87" t="s">
        <v>457</v>
      </c>
      <c r="C413" s="87" t="s">
        <v>470</v>
      </c>
      <c r="D413" s="87" t="s">
        <v>474</v>
      </c>
      <c r="E413" s="87"/>
      <c r="F413" s="85" t="n">
        <f aca="false">F414</f>
        <v>500607000</v>
      </c>
      <c r="G413" s="85" t="n">
        <f aca="false">I413-F413</f>
        <v>-6366896</v>
      </c>
      <c r="H413" s="85" t="n">
        <f aca="false">G413/F413*100</f>
        <v>-1.27183519207682</v>
      </c>
      <c r="I413" s="85" t="n">
        <f aca="false">I414</f>
        <v>494240104</v>
      </c>
      <c r="J413" s="81"/>
      <c r="K413" s="81"/>
      <c r="L413" s="81"/>
    </row>
    <row r="414" customFormat="false" ht="30.75" hidden="false" customHeight="true" outlineLevel="0" collapsed="false">
      <c r="A414" s="86" t="s">
        <v>353</v>
      </c>
      <c r="B414" s="87" t="s">
        <v>457</v>
      </c>
      <c r="C414" s="87" t="s">
        <v>470</v>
      </c>
      <c r="D414" s="87" t="s">
        <v>474</v>
      </c>
      <c r="E414" s="87" t="s">
        <v>354</v>
      </c>
      <c r="F414" s="85" t="n">
        <f aca="false">F415+F418</f>
        <v>500607000</v>
      </c>
      <c r="G414" s="85" t="n">
        <f aca="false">I414-F414</f>
        <v>-6366896</v>
      </c>
      <c r="H414" s="85" t="n">
        <f aca="false">G414/F414*100</f>
        <v>-1.27183519207682</v>
      </c>
      <c r="I414" s="85" t="n">
        <f aca="false">I415+I418</f>
        <v>494240104</v>
      </c>
      <c r="J414" s="81"/>
      <c r="K414" s="81"/>
      <c r="L414" s="81"/>
    </row>
    <row r="415" customFormat="false" ht="15" hidden="false" customHeight="false" outlineLevel="0" collapsed="false">
      <c r="A415" s="86" t="s">
        <v>465</v>
      </c>
      <c r="B415" s="87" t="s">
        <v>457</v>
      </c>
      <c r="C415" s="87" t="s">
        <v>470</v>
      </c>
      <c r="D415" s="87" t="s">
        <v>474</v>
      </c>
      <c r="E415" s="87" t="s">
        <v>466</v>
      </c>
      <c r="F415" s="85" t="n">
        <f aca="false">F416+F417</f>
        <v>321076000</v>
      </c>
      <c r="G415" s="85" t="n">
        <f aca="false">I415-F415</f>
        <v>961104</v>
      </c>
      <c r="H415" s="85" t="n">
        <f aca="false">G415/F415*100</f>
        <v>0.299338474379898</v>
      </c>
      <c r="I415" s="85" t="n">
        <f aca="false">I416+I417</f>
        <v>322037104</v>
      </c>
      <c r="J415" s="81"/>
      <c r="K415" s="81"/>
      <c r="L415" s="81"/>
    </row>
    <row r="416" customFormat="false" ht="60" hidden="false" customHeight="false" outlineLevel="0" collapsed="false">
      <c r="A416" s="86" t="s">
        <v>475</v>
      </c>
      <c r="B416" s="87" t="s">
        <v>457</v>
      </c>
      <c r="C416" s="87" t="s">
        <v>470</v>
      </c>
      <c r="D416" s="87" t="s">
        <v>474</v>
      </c>
      <c r="E416" s="87" t="s">
        <v>476</v>
      </c>
      <c r="F416" s="85" t="n">
        <v>305239000</v>
      </c>
      <c r="G416" s="85" t="n">
        <f aca="false">I416-F416</f>
        <v>0</v>
      </c>
      <c r="H416" s="85" t="n">
        <f aca="false">G416/F416*100</f>
        <v>0</v>
      </c>
      <c r="I416" s="85" t="n">
        <v>305239000</v>
      </c>
      <c r="J416" s="81"/>
      <c r="K416" s="81"/>
      <c r="L416" s="81"/>
    </row>
    <row r="417" customFormat="false" ht="15" hidden="false" customHeight="false" outlineLevel="0" collapsed="false">
      <c r="A417" s="86" t="s">
        <v>467</v>
      </c>
      <c r="B417" s="87" t="s">
        <v>457</v>
      </c>
      <c r="C417" s="87" t="s">
        <v>470</v>
      </c>
      <c r="D417" s="87" t="s">
        <v>474</v>
      </c>
      <c r="E417" s="87" t="s">
        <v>468</v>
      </c>
      <c r="F417" s="85" t="n">
        <v>15837000</v>
      </c>
      <c r="G417" s="85" t="n">
        <f aca="false">I417-F417</f>
        <v>961104</v>
      </c>
      <c r="H417" s="85" t="n">
        <f aca="false">G417/F417*100</f>
        <v>6.06872513733662</v>
      </c>
      <c r="I417" s="85" t="n">
        <v>16798104</v>
      </c>
      <c r="J417" s="81"/>
      <c r="K417" s="81"/>
      <c r="L417" s="81"/>
    </row>
    <row r="418" customFormat="false" ht="15" hidden="false" customHeight="false" outlineLevel="0" collapsed="false">
      <c r="A418" s="86" t="s">
        <v>355</v>
      </c>
      <c r="B418" s="87" t="s">
        <v>457</v>
      </c>
      <c r="C418" s="87" t="s">
        <v>470</v>
      </c>
      <c r="D418" s="87" t="s">
        <v>474</v>
      </c>
      <c r="E418" s="87" t="s">
        <v>356</v>
      </c>
      <c r="F418" s="85" t="n">
        <f aca="false">F419+F420</f>
        <v>179531000</v>
      </c>
      <c r="G418" s="85" t="n">
        <f aca="false">I418-F418</f>
        <v>-7328000</v>
      </c>
      <c r="H418" s="85" t="n">
        <f aca="false">G418/F418*100</f>
        <v>-4.08174632793222</v>
      </c>
      <c r="I418" s="85" t="n">
        <f aca="false">I419+I420</f>
        <v>172203000</v>
      </c>
      <c r="J418" s="81"/>
      <c r="K418" s="81"/>
      <c r="L418" s="81"/>
    </row>
    <row r="419" customFormat="false" ht="60" hidden="false" customHeight="false" outlineLevel="0" collapsed="false">
      <c r="A419" s="86" t="s">
        <v>357</v>
      </c>
      <c r="B419" s="87" t="s">
        <v>457</v>
      </c>
      <c r="C419" s="87" t="s">
        <v>470</v>
      </c>
      <c r="D419" s="87" t="s">
        <v>474</v>
      </c>
      <c r="E419" s="87" t="s">
        <v>358</v>
      </c>
      <c r="F419" s="85" t="n">
        <v>171563000</v>
      </c>
      <c r="G419" s="85" t="n">
        <f aca="false">I419-F419</f>
        <v>-6202000</v>
      </c>
      <c r="H419" s="85" t="n">
        <f aca="false">G419/F419*100</f>
        <v>-3.61499857195316</v>
      </c>
      <c r="I419" s="85" t="n">
        <v>165361000</v>
      </c>
      <c r="J419" s="81"/>
      <c r="K419" s="81"/>
      <c r="L419" s="81"/>
    </row>
    <row r="420" customFormat="false" ht="15" hidden="false" customHeight="false" outlineLevel="0" collapsed="false">
      <c r="A420" s="86" t="s">
        <v>359</v>
      </c>
      <c r="B420" s="87" t="s">
        <v>457</v>
      </c>
      <c r="C420" s="87" t="s">
        <v>470</v>
      </c>
      <c r="D420" s="87" t="s">
        <v>474</v>
      </c>
      <c r="E420" s="87" t="s">
        <v>360</v>
      </c>
      <c r="F420" s="85" t="n">
        <v>7968000</v>
      </c>
      <c r="G420" s="85" t="n">
        <f aca="false">I420-F420</f>
        <v>-1126000</v>
      </c>
      <c r="H420" s="85" t="n">
        <f aca="false">G420/F420*100</f>
        <v>-14.1315261044177</v>
      </c>
      <c r="I420" s="85" t="n">
        <v>6842000</v>
      </c>
      <c r="J420" s="81"/>
      <c r="K420" s="81"/>
      <c r="L420" s="81"/>
    </row>
    <row r="421" customFormat="false" ht="105" hidden="false" customHeight="false" outlineLevel="0" collapsed="false">
      <c r="A421" s="88" t="s">
        <v>477</v>
      </c>
      <c r="B421" s="87" t="s">
        <v>457</v>
      </c>
      <c r="C421" s="87" t="s">
        <v>470</v>
      </c>
      <c r="D421" s="87" t="s">
        <v>478</v>
      </c>
      <c r="E421" s="87"/>
      <c r="F421" s="85" t="n">
        <f aca="false">F423</f>
        <v>541720</v>
      </c>
      <c r="G421" s="85" t="n">
        <f aca="false">I421-F421</f>
        <v>-13408</v>
      </c>
      <c r="H421" s="85" t="n">
        <f aca="false">G421/F421*100</f>
        <v>-2.47507937679982</v>
      </c>
      <c r="I421" s="85" t="n">
        <f aca="false">I422</f>
        <v>528312</v>
      </c>
      <c r="J421" s="81"/>
      <c r="K421" s="81"/>
      <c r="L421" s="81"/>
    </row>
    <row r="422" customFormat="false" ht="30.75" hidden="false" customHeight="true" outlineLevel="0" collapsed="false">
      <c r="A422" s="86" t="s">
        <v>353</v>
      </c>
      <c r="B422" s="87" t="s">
        <v>457</v>
      </c>
      <c r="C422" s="87" t="s">
        <v>470</v>
      </c>
      <c r="D422" s="87" t="s">
        <v>478</v>
      </c>
      <c r="E422" s="87" t="s">
        <v>354</v>
      </c>
      <c r="F422" s="85" t="n">
        <f aca="false">F423</f>
        <v>541720</v>
      </c>
      <c r="G422" s="85" t="n">
        <f aca="false">I422-F422</f>
        <v>-13408</v>
      </c>
      <c r="H422" s="85" t="n">
        <f aca="false">G422/F422*100</f>
        <v>-2.47507937679982</v>
      </c>
      <c r="I422" s="85" t="n">
        <f aca="false">I423+I425</f>
        <v>528312</v>
      </c>
      <c r="J422" s="81"/>
      <c r="K422" s="81"/>
      <c r="L422" s="81"/>
    </row>
    <row r="423" customFormat="false" ht="15" hidden="false" customHeight="false" outlineLevel="0" collapsed="false">
      <c r="A423" s="86" t="s">
        <v>465</v>
      </c>
      <c r="B423" s="87" t="s">
        <v>457</v>
      </c>
      <c r="C423" s="87" t="s">
        <v>470</v>
      </c>
      <c r="D423" s="87" t="s">
        <v>478</v>
      </c>
      <c r="E423" s="87" t="s">
        <v>466</v>
      </c>
      <c r="F423" s="85" t="n">
        <f aca="false">F424</f>
        <v>541720</v>
      </c>
      <c r="G423" s="85" t="n">
        <f aca="false">I423-F423</f>
        <v>-44600</v>
      </c>
      <c r="H423" s="85" t="n">
        <f aca="false">G423/F423*100</f>
        <v>-8.23303551650299</v>
      </c>
      <c r="I423" s="85" t="n">
        <f aca="false">I424</f>
        <v>497120</v>
      </c>
      <c r="J423" s="81"/>
      <c r="K423" s="81"/>
      <c r="L423" s="81"/>
    </row>
    <row r="424" customFormat="false" ht="15" hidden="false" customHeight="false" outlineLevel="0" collapsed="false">
      <c r="A424" s="86" t="s">
        <v>467</v>
      </c>
      <c r="B424" s="87" t="s">
        <v>457</v>
      </c>
      <c r="C424" s="87" t="s">
        <v>470</v>
      </c>
      <c r="D424" s="87" t="s">
        <v>478</v>
      </c>
      <c r="E424" s="87" t="s">
        <v>468</v>
      </c>
      <c r="F424" s="85" t="n">
        <v>541720</v>
      </c>
      <c r="G424" s="85" t="n">
        <f aca="false">I424-F424</f>
        <v>-44600</v>
      </c>
      <c r="H424" s="85" t="n">
        <f aca="false">G424/F424*100</f>
        <v>-8.23303551650299</v>
      </c>
      <c r="I424" s="85" t="n">
        <v>497120</v>
      </c>
      <c r="J424" s="81"/>
      <c r="K424" s="81"/>
      <c r="L424" s="81"/>
    </row>
    <row r="425" customFormat="false" ht="15" hidden="false" customHeight="false" outlineLevel="0" collapsed="false">
      <c r="A425" s="86" t="s">
        <v>355</v>
      </c>
      <c r="B425" s="87" t="s">
        <v>457</v>
      </c>
      <c r="C425" s="87" t="s">
        <v>470</v>
      </c>
      <c r="D425" s="87" t="s">
        <v>478</v>
      </c>
      <c r="E425" s="87" t="s">
        <v>356</v>
      </c>
      <c r="F425" s="85"/>
      <c r="G425" s="85" t="n">
        <f aca="false">I425-F425</f>
        <v>31192</v>
      </c>
      <c r="H425" s="85"/>
      <c r="I425" s="85" t="n">
        <f aca="false">I426</f>
        <v>31192</v>
      </c>
      <c r="J425" s="81"/>
      <c r="K425" s="81"/>
      <c r="L425" s="81"/>
    </row>
    <row r="426" customFormat="false" ht="15" hidden="false" customHeight="false" outlineLevel="0" collapsed="false">
      <c r="A426" s="86" t="s">
        <v>359</v>
      </c>
      <c r="B426" s="87" t="s">
        <v>457</v>
      </c>
      <c r="C426" s="87" t="s">
        <v>470</v>
      </c>
      <c r="D426" s="87" t="s">
        <v>478</v>
      </c>
      <c r="E426" s="87" t="s">
        <v>360</v>
      </c>
      <c r="F426" s="85"/>
      <c r="G426" s="85" t="n">
        <f aca="false">I426-F426</f>
        <v>31192</v>
      </c>
      <c r="H426" s="85"/>
      <c r="I426" s="85" t="n">
        <v>31192</v>
      </c>
      <c r="J426" s="81"/>
      <c r="K426" s="81"/>
      <c r="L426" s="81"/>
    </row>
    <row r="427" customFormat="false" ht="120" hidden="false" customHeight="true" outlineLevel="0" collapsed="false">
      <c r="A427" s="88" t="s">
        <v>479</v>
      </c>
      <c r="B427" s="87" t="s">
        <v>457</v>
      </c>
      <c r="C427" s="87" t="s">
        <v>470</v>
      </c>
      <c r="D427" s="87" t="s">
        <v>480</v>
      </c>
      <c r="E427" s="87"/>
      <c r="F427" s="85" t="n">
        <f aca="false">F428</f>
        <v>505461000</v>
      </c>
      <c r="G427" s="85" t="n">
        <f aca="false">I427-F427</f>
        <v>0</v>
      </c>
      <c r="H427" s="85" t="n">
        <f aca="false">G427/F427*100</f>
        <v>0</v>
      </c>
      <c r="I427" s="85" t="n">
        <f aca="false">I428</f>
        <v>505461000</v>
      </c>
      <c r="J427" s="81"/>
      <c r="K427" s="81"/>
      <c r="L427" s="81"/>
    </row>
    <row r="428" customFormat="false" ht="30" hidden="false" customHeight="true" outlineLevel="0" collapsed="false">
      <c r="A428" s="86" t="s">
        <v>353</v>
      </c>
      <c r="B428" s="87" t="s">
        <v>457</v>
      </c>
      <c r="C428" s="87" t="s">
        <v>470</v>
      </c>
      <c r="D428" s="87" t="s">
        <v>480</v>
      </c>
      <c r="E428" s="87" t="s">
        <v>354</v>
      </c>
      <c r="F428" s="85" t="n">
        <f aca="false">F429+F432</f>
        <v>505461000</v>
      </c>
      <c r="G428" s="85" t="n">
        <f aca="false">I428-F428</f>
        <v>0</v>
      </c>
      <c r="H428" s="85" t="n">
        <f aca="false">G428/F428*100</f>
        <v>0</v>
      </c>
      <c r="I428" s="85" t="n">
        <f aca="false">I429+I432</f>
        <v>505461000</v>
      </c>
      <c r="J428" s="81"/>
      <c r="K428" s="81"/>
      <c r="L428" s="81"/>
    </row>
    <row r="429" customFormat="false" ht="15" hidden="false" customHeight="false" outlineLevel="0" collapsed="false">
      <c r="A429" s="86" t="s">
        <v>465</v>
      </c>
      <c r="B429" s="87" t="s">
        <v>457</v>
      </c>
      <c r="C429" s="87" t="s">
        <v>470</v>
      </c>
      <c r="D429" s="87" t="s">
        <v>480</v>
      </c>
      <c r="E429" s="87" t="s">
        <v>466</v>
      </c>
      <c r="F429" s="85" t="n">
        <f aca="false">F430+F431</f>
        <v>322256000</v>
      </c>
      <c r="G429" s="85" t="n">
        <f aca="false">I429-F429</f>
        <v>0</v>
      </c>
      <c r="H429" s="85" t="n">
        <f aca="false">G429/F429*100</f>
        <v>0</v>
      </c>
      <c r="I429" s="85" t="n">
        <f aca="false">I430+I431</f>
        <v>322256000</v>
      </c>
      <c r="J429" s="81"/>
      <c r="K429" s="81"/>
      <c r="L429" s="81"/>
    </row>
    <row r="430" customFormat="false" ht="60" hidden="false" customHeight="false" outlineLevel="0" collapsed="false">
      <c r="A430" s="86" t="s">
        <v>475</v>
      </c>
      <c r="B430" s="87" t="s">
        <v>457</v>
      </c>
      <c r="C430" s="87" t="s">
        <v>470</v>
      </c>
      <c r="D430" s="87" t="s">
        <v>480</v>
      </c>
      <c r="E430" s="87" t="s">
        <v>476</v>
      </c>
      <c r="F430" s="85" t="n">
        <v>314522000</v>
      </c>
      <c r="G430" s="85" t="n">
        <f aca="false">I430-F430</f>
        <v>0</v>
      </c>
      <c r="H430" s="85" t="n">
        <f aca="false">G430/F430*100</f>
        <v>0</v>
      </c>
      <c r="I430" s="85" t="n">
        <v>314522000</v>
      </c>
      <c r="J430" s="81"/>
      <c r="K430" s="81"/>
      <c r="L430" s="81"/>
    </row>
    <row r="431" customFormat="false" ht="15" hidden="false" customHeight="false" outlineLevel="0" collapsed="false">
      <c r="A431" s="86" t="s">
        <v>467</v>
      </c>
      <c r="B431" s="87" t="s">
        <v>457</v>
      </c>
      <c r="C431" s="87" t="s">
        <v>470</v>
      </c>
      <c r="D431" s="87" t="s">
        <v>480</v>
      </c>
      <c r="E431" s="87" t="s">
        <v>468</v>
      </c>
      <c r="F431" s="85" t="n">
        <v>7734000</v>
      </c>
      <c r="G431" s="85" t="n">
        <f aca="false">I431-F431</f>
        <v>0</v>
      </c>
      <c r="H431" s="85" t="n">
        <f aca="false">G431/F431*100</f>
        <v>0</v>
      </c>
      <c r="I431" s="85" t="n">
        <v>7734000</v>
      </c>
      <c r="J431" s="81"/>
      <c r="K431" s="81"/>
      <c r="L431" s="81"/>
    </row>
    <row r="432" customFormat="false" ht="15" hidden="false" customHeight="false" outlineLevel="0" collapsed="false">
      <c r="A432" s="86" t="s">
        <v>355</v>
      </c>
      <c r="B432" s="87" t="s">
        <v>457</v>
      </c>
      <c r="C432" s="87" t="s">
        <v>470</v>
      </c>
      <c r="D432" s="87" t="s">
        <v>480</v>
      </c>
      <c r="E432" s="87" t="s">
        <v>356</v>
      </c>
      <c r="F432" s="85" t="n">
        <f aca="false">F433+F434</f>
        <v>183205000</v>
      </c>
      <c r="G432" s="85" t="n">
        <f aca="false">I432-F432</f>
        <v>0</v>
      </c>
      <c r="H432" s="85" t="n">
        <f aca="false">G432/F432*100</f>
        <v>0</v>
      </c>
      <c r="I432" s="85" t="n">
        <f aca="false">I433+I434</f>
        <v>183205000</v>
      </c>
      <c r="J432" s="81"/>
      <c r="K432" s="81"/>
      <c r="L432" s="81"/>
    </row>
    <row r="433" customFormat="false" ht="60" hidden="false" customHeight="false" outlineLevel="0" collapsed="false">
      <c r="A433" s="86" t="s">
        <v>357</v>
      </c>
      <c r="B433" s="87" t="s">
        <v>457</v>
      </c>
      <c r="C433" s="87" t="s">
        <v>470</v>
      </c>
      <c r="D433" s="87" t="s">
        <v>480</v>
      </c>
      <c r="E433" s="87" t="s">
        <v>358</v>
      </c>
      <c r="F433" s="85" t="n">
        <v>178624000</v>
      </c>
      <c r="G433" s="85" t="n">
        <f aca="false">I433-F433</f>
        <v>0</v>
      </c>
      <c r="H433" s="85" t="n">
        <f aca="false">G433/F433*100</f>
        <v>0</v>
      </c>
      <c r="I433" s="85" t="n">
        <v>178624000</v>
      </c>
      <c r="J433" s="81"/>
      <c r="K433" s="81"/>
      <c r="L433" s="81"/>
    </row>
    <row r="434" customFormat="false" ht="15" hidden="false" customHeight="false" outlineLevel="0" collapsed="false">
      <c r="A434" s="86" t="s">
        <v>359</v>
      </c>
      <c r="B434" s="87" t="s">
        <v>457</v>
      </c>
      <c r="C434" s="87" t="s">
        <v>470</v>
      </c>
      <c r="D434" s="87" t="s">
        <v>480</v>
      </c>
      <c r="E434" s="87" t="s">
        <v>360</v>
      </c>
      <c r="F434" s="85" t="n">
        <v>4581000</v>
      </c>
      <c r="G434" s="85" t="n">
        <f aca="false">I434-F434</f>
        <v>0</v>
      </c>
      <c r="H434" s="85" t="n">
        <f aca="false">G434/F434*100</f>
        <v>0</v>
      </c>
      <c r="I434" s="85" t="n">
        <v>4581000</v>
      </c>
      <c r="J434" s="81"/>
      <c r="K434" s="81"/>
      <c r="L434" s="81"/>
    </row>
    <row r="435" customFormat="false" ht="120" hidden="false" customHeight="false" outlineLevel="0" collapsed="false">
      <c r="A435" s="88" t="s">
        <v>481</v>
      </c>
      <c r="B435" s="87" t="s">
        <v>457</v>
      </c>
      <c r="C435" s="87" t="s">
        <v>470</v>
      </c>
      <c r="D435" s="87" t="s">
        <v>482</v>
      </c>
      <c r="E435" s="87"/>
      <c r="F435" s="85" t="n">
        <f aca="false">F436</f>
        <v>2309000</v>
      </c>
      <c r="G435" s="85" t="n">
        <f aca="false">I435-F435</f>
        <v>0</v>
      </c>
      <c r="H435" s="85" t="n">
        <f aca="false">G435/F435*100</f>
        <v>0</v>
      </c>
      <c r="I435" s="85" t="n">
        <f aca="false">I436</f>
        <v>2309000</v>
      </c>
      <c r="J435" s="81"/>
      <c r="K435" s="81"/>
      <c r="L435" s="81"/>
    </row>
    <row r="436" customFormat="false" ht="28.5" hidden="false" customHeight="true" outlineLevel="0" collapsed="false">
      <c r="A436" s="86" t="s">
        <v>353</v>
      </c>
      <c r="B436" s="87" t="s">
        <v>457</v>
      </c>
      <c r="C436" s="87" t="s">
        <v>470</v>
      </c>
      <c r="D436" s="87" t="s">
        <v>482</v>
      </c>
      <c r="E436" s="87" t="s">
        <v>354</v>
      </c>
      <c r="F436" s="85" t="n">
        <f aca="false">F437+F439</f>
        <v>2309000</v>
      </c>
      <c r="G436" s="85" t="n">
        <f aca="false">I436-F436</f>
        <v>0</v>
      </c>
      <c r="H436" s="85" t="n">
        <f aca="false">G436/F436*100</f>
        <v>0</v>
      </c>
      <c r="I436" s="85" t="n">
        <f aca="false">I437+I439</f>
        <v>2309000</v>
      </c>
      <c r="J436" s="81"/>
      <c r="K436" s="81"/>
      <c r="L436" s="81"/>
    </row>
    <row r="437" customFormat="false" ht="15" hidden="false" customHeight="false" outlineLevel="0" collapsed="false">
      <c r="A437" s="86" t="s">
        <v>465</v>
      </c>
      <c r="B437" s="87" t="s">
        <v>457</v>
      </c>
      <c r="C437" s="87" t="s">
        <v>470</v>
      </c>
      <c r="D437" s="87" t="s">
        <v>482</v>
      </c>
      <c r="E437" s="87" t="s">
        <v>466</v>
      </c>
      <c r="F437" s="85" t="n">
        <f aca="false">F438</f>
        <v>1561000</v>
      </c>
      <c r="G437" s="85" t="n">
        <f aca="false">I437-F437</f>
        <v>0</v>
      </c>
      <c r="H437" s="85" t="n">
        <f aca="false">G437/F437*100</f>
        <v>0</v>
      </c>
      <c r="I437" s="85" t="n">
        <f aca="false">I438</f>
        <v>1561000</v>
      </c>
      <c r="J437" s="81"/>
      <c r="K437" s="81"/>
      <c r="L437" s="81"/>
    </row>
    <row r="438" customFormat="false" ht="15" hidden="false" customHeight="false" outlineLevel="0" collapsed="false">
      <c r="A438" s="86" t="s">
        <v>467</v>
      </c>
      <c r="B438" s="87" t="s">
        <v>457</v>
      </c>
      <c r="C438" s="87" t="s">
        <v>470</v>
      </c>
      <c r="D438" s="87" t="s">
        <v>482</v>
      </c>
      <c r="E438" s="87" t="s">
        <v>468</v>
      </c>
      <c r="F438" s="85" t="n">
        <v>1561000</v>
      </c>
      <c r="G438" s="85" t="n">
        <f aca="false">I438-F438</f>
        <v>0</v>
      </c>
      <c r="H438" s="85" t="n">
        <f aca="false">G438/F438*100</f>
        <v>0</v>
      </c>
      <c r="I438" s="85" t="n">
        <v>1561000</v>
      </c>
      <c r="J438" s="81"/>
      <c r="K438" s="81"/>
      <c r="L438" s="81"/>
    </row>
    <row r="439" customFormat="false" ht="15" hidden="false" customHeight="false" outlineLevel="0" collapsed="false">
      <c r="A439" s="86" t="s">
        <v>355</v>
      </c>
      <c r="B439" s="87" t="s">
        <v>457</v>
      </c>
      <c r="C439" s="87" t="s">
        <v>470</v>
      </c>
      <c r="D439" s="87" t="s">
        <v>482</v>
      </c>
      <c r="E439" s="87" t="s">
        <v>356</v>
      </c>
      <c r="F439" s="85" t="n">
        <f aca="false">F440</f>
        <v>748000</v>
      </c>
      <c r="G439" s="85" t="n">
        <f aca="false">I439-F439</f>
        <v>0</v>
      </c>
      <c r="H439" s="85" t="n">
        <f aca="false">G439/F439*100</f>
        <v>0</v>
      </c>
      <c r="I439" s="85" t="n">
        <f aca="false">I440</f>
        <v>748000</v>
      </c>
      <c r="J439" s="81"/>
      <c r="K439" s="81"/>
      <c r="L439" s="81"/>
    </row>
    <row r="440" customFormat="false" ht="15" hidden="false" customHeight="false" outlineLevel="0" collapsed="false">
      <c r="A440" s="86" t="s">
        <v>359</v>
      </c>
      <c r="B440" s="87" t="s">
        <v>457</v>
      </c>
      <c r="C440" s="87" t="s">
        <v>470</v>
      </c>
      <c r="D440" s="87" t="s">
        <v>482</v>
      </c>
      <c r="E440" s="87" t="s">
        <v>360</v>
      </c>
      <c r="F440" s="85" t="n">
        <v>748000</v>
      </c>
      <c r="G440" s="85" t="n">
        <f aca="false">I440-F440</f>
        <v>0</v>
      </c>
      <c r="H440" s="85" t="n">
        <f aca="false">G440/F440*100</f>
        <v>0</v>
      </c>
      <c r="I440" s="85" t="n">
        <v>748000</v>
      </c>
      <c r="J440" s="81"/>
      <c r="K440" s="81"/>
      <c r="L440" s="81"/>
    </row>
    <row r="441" customFormat="false" ht="151.5" hidden="false" customHeight="true" outlineLevel="0" collapsed="false">
      <c r="A441" s="88" t="s">
        <v>483</v>
      </c>
      <c r="B441" s="87" t="s">
        <v>457</v>
      </c>
      <c r="C441" s="87" t="s">
        <v>470</v>
      </c>
      <c r="D441" s="87" t="s">
        <v>484</v>
      </c>
      <c r="E441" s="87"/>
      <c r="F441" s="85" t="n">
        <f aca="false">F442</f>
        <v>2971000</v>
      </c>
      <c r="G441" s="85" t="n">
        <f aca="false">I441-F441</f>
        <v>-136000</v>
      </c>
      <c r="H441" s="85" t="n">
        <f aca="false">G441/F441*100</f>
        <v>-4.57758330528442</v>
      </c>
      <c r="I441" s="85" t="n">
        <f aca="false">I442</f>
        <v>2835000</v>
      </c>
      <c r="J441" s="81"/>
      <c r="K441" s="81"/>
      <c r="L441" s="81"/>
    </row>
    <row r="442" customFormat="false" ht="30.75" hidden="false" customHeight="true" outlineLevel="0" collapsed="false">
      <c r="A442" s="86" t="s">
        <v>353</v>
      </c>
      <c r="B442" s="87" t="s">
        <v>457</v>
      </c>
      <c r="C442" s="87" t="s">
        <v>470</v>
      </c>
      <c r="D442" s="87" t="s">
        <v>484</v>
      </c>
      <c r="E442" s="87" t="s">
        <v>354</v>
      </c>
      <c r="F442" s="85" t="n">
        <f aca="false">F443+F445</f>
        <v>2971000</v>
      </c>
      <c r="G442" s="85" t="n">
        <f aca="false">I442-F442</f>
        <v>-136000</v>
      </c>
      <c r="H442" s="85" t="n">
        <f aca="false">G442/F442*100</f>
        <v>-4.57758330528442</v>
      </c>
      <c r="I442" s="85" t="n">
        <f aca="false">I443+I445</f>
        <v>2835000</v>
      </c>
      <c r="J442" s="81"/>
      <c r="K442" s="81"/>
      <c r="L442" s="81"/>
    </row>
    <row r="443" customFormat="false" ht="15" hidden="false" customHeight="false" outlineLevel="0" collapsed="false">
      <c r="A443" s="86" t="s">
        <v>465</v>
      </c>
      <c r="B443" s="87" t="s">
        <v>457</v>
      </c>
      <c r="C443" s="87" t="s">
        <v>470</v>
      </c>
      <c r="D443" s="87" t="s">
        <v>484</v>
      </c>
      <c r="E443" s="87" t="s">
        <v>466</v>
      </c>
      <c r="F443" s="85" t="n">
        <f aca="false">F444</f>
        <v>1880000</v>
      </c>
      <c r="G443" s="85" t="n">
        <f aca="false">I443-F443</f>
        <v>0</v>
      </c>
      <c r="H443" s="85" t="n">
        <f aca="false">G443/F443*100</f>
        <v>0</v>
      </c>
      <c r="I443" s="85" t="n">
        <f aca="false">I444</f>
        <v>1880000</v>
      </c>
      <c r="J443" s="81"/>
      <c r="K443" s="81"/>
      <c r="L443" s="81"/>
    </row>
    <row r="444" customFormat="false" ht="60" hidden="false" customHeight="false" outlineLevel="0" collapsed="false">
      <c r="A444" s="86" t="s">
        <v>475</v>
      </c>
      <c r="B444" s="87" t="s">
        <v>457</v>
      </c>
      <c r="C444" s="87" t="s">
        <v>470</v>
      </c>
      <c r="D444" s="87" t="s">
        <v>484</v>
      </c>
      <c r="E444" s="87" t="s">
        <v>476</v>
      </c>
      <c r="F444" s="85" t="n">
        <v>1880000</v>
      </c>
      <c r="G444" s="85" t="n">
        <f aca="false">I444-F444</f>
        <v>0</v>
      </c>
      <c r="H444" s="85" t="n">
        <f aca="false">G444/F444*100</f>
        <v>0</v>
      </c>
      <c r="I444" s="85" t="n">
        <v>1880000</v>
      </c>
      <c r="J444" s="81"/>
      <c r="K444" s="81"/>
      <c r="L444" s="81"/>
    </row>
    <row r="445" customFormat="false" ht="15" hidden="false" customHeight="false" outlineLevel="0" collapsed="false">
      <c r="A445" s="86" t="s">
        <v>355</v>
      </c>
      <c r="B445" s="87" t="s">
        <v>457</v>
      </c>
      <c r="C445" s="87" t="s">
        <v>470</v>
      </c>
      <c r="D445" s="87" t="s">
        <v>484</v>
      </c>
      <c r="E445" s="87" t="s">
        <v>356</v>
      </c>
      <c r="F445" s="85" t="n">
        <f aca="false">F446</f>
        <v>1091000</v>
      </c>
      <c r="G445" s="85" t="n">
        <f aca="false">I445-F445</f>
        <v>-136000</v>
      </c>
      <c r="H445" s="85" t="n">
        <f aca="false">G445/F445*100</f>
        <v>-12.4656278643446</v>
      </c>
      <c r="I445" s="85" t="n">
        <f aca="false">I446</f>
        <v>955000</v>
      </c>
      <c r="J445" s="81"/>
      <c r="K445" s="81"/>
      <c r="L445" s="81"/>
    </row>
    <row r="446" customFormat="false" ht="60" hidden="false" customHeight="false" outlineLevel="0" collapsed="false">
      <c r="A446" s="86" t="s">
        <v>357</v>
      </c>
      <c r="B446" s="87" t="s">
        <v>457</v>
      </c>
      <c r="C446" s="87" t="s">
        <v>470</v>
      </c>
      <c r="D446" s="87" t="s">
        <v>484</v>
      </c>
      <c r="E446" s="87" t="s">
        <v>358</v>
      </c>
      <c r="F446" s="85" t="n">
        <v>1091000</v>
      </c>
      <c r="G446" s="85" t="n">
        <f aca="false">I446-F446</f>
        <v>-136000</v>
      </c>
      <c r="H446" s="85" t="n">
        <f aca="false">G446/F446*100</f>
        <v>-12.4656278643446</v>
      </c>
      <c r="I446" s="85" t="n">
        <v>955000</v>
      </c>
      <c r="J446" s="81"/>
      <c r="K446" s="81"/>
      <c r="L446" s="81"/>
    </row>
    <row r="447" customFormat="false" ht="45" hidden="false" customHeight="false" outlineLevel="0" collapsed="false">
      <c r="A447" s="86" t="s">
        <v>245</v>
      </c>
      <c r="B447" s="87" t="s">
        <v>457</v>
      </c>
      <c r="C447" s="87" t="s">
        <v>470</v>
      </c>
      <c r="D447" s="87" t="s">
        <v>246</v>
      </c>
      <c r="E447" s="87"/>
      <c r="F447" s="85" t="n">
        <f aca="false">F448</f>
        <v>1290000</v>
      </c>
      <c r="G447" s="85" t="n">
        <f aca="false">I447-F447</f>
        <v>0</v>
      </c>
      <c r="H447" s="85" t="n">
        <f aca="false">G447/F447*100</f>
        <v>0</v>
      </c>
      <c r="I447" s="85" t="n">
        <f aca="false">I448</f>
        <v>1290000</v>
      </c>
      <c r="J447" s="81"/>
      <c r="K447" s="81"/>
      <c r="L447" s="81"/>
    </row>
    <row r="448" customFormat="false" ht="60" hidden="false" customHeight="false" outlineLevel="0" collapsed="false">
      <c r="A448" s="86" t="s">
        <v>247</v>
      </c>
      <c r="B448" s="87" t="s">
        <v>457</v>
      </c>
      <c r="C448" s="87" t="s">
        <v>470</v>
      </c>
      <c r="D448" s="87" t="s">
        <v>248</v>
      </c>
      <c r="E448" s="87"/>
      <c r="F448" s="85" t="n">
        <f aca="false">F449</f>
        <v>1290000</v>
      </c>
      <c r="G448" s="85" t="n">
        <f aca="false">I448-F448</f>
        <v>0</v>
      </c>
      <c r="H448" s="85" t="n">
        <f aca="false">G448/F448*100</f>
        <v>0</v>
      </c>
      <c r="I448" s="85" t="n">
        <f aca="false">I449</f>
        <v>1290000</v>
      </c>
      <c r="J448" s="81"/>
      <c r="K448" s="81"/>
      <c r="L448" s="81"/>
    </row>
    <row r="449" customFormat="false" ht="90" hidden="false" customHeight="false" outlineLevel="0" collapsed="false">
      <c r="A449" s="86" t="s">
        <v>249</v>
      </c>
      <c r="B449" s="87" t="s">
        <v>457</v>
      </c>
      <c r="C449" s="87" t="s">
        <v>470</v>
      </c>
      <c r="D449" s="87" t="s">
        <v>250</v>
      </c>
      <c r="E449" s="87"/>
      <c r="F449" s="85" t="n">
        <f aca="false">F450</f>
        <v>1290000</v>
      </c>
      <c r="G449" s="85" t="n">
        <f aca="false">I449-F449</f>
        <v>0</v>
      </c>
      <c r="H449" s="85" t="n">
        <f aca="false">G449/F449*100</f>
        <v>0</v>
      </c>
      <c r="I449" s="85" t="n">
        <f aca="false">I450</f>
        <v>1290000</v>
      </c>
      <c r="J449" s="81"/>
      <c r="K449" s="81"/>
      <c r="L449" s="81"/>
    </row>
    <row r="450" customFormat="false" ht="30.75" hidden="false" customHeight="true" outlineLevel="0" collapsed="false">
      <c r="A450" s="86" t="s">
        <v>353</v>
      </c>
      <c r="B450" s="87" t="s">
        <v>457</v>
      </c>
      <c r="C450" s="87" t="s">
        <v>470</v>
      </c>
      <c r="D450" s="87" t="s">
        <v>250</v>
      </c>
      <c r="E450" s="87" t="s">
        <v>354</v>
      </c>
      <c r="F450" s="85" t="n">
        <f aca="false">F451+F453</f>
        <v>1290000</v>
      </c>
      <c r="G450" s="85" t="n">
        <f aca="false">I450-F450</f>
        <v>0</v>
      </c>
      <c r="H450" s="85" t="n">
        <f aca="false">G450/F450*100</f>
        <v>0</v>
      </c>
      <c r="I450" s="85" t="n">
        <f aca="false">I451+I453</f>
        <v>1290000</v>
      </c>
      <c r="J450" s="81"/>
      <c r="K450" s="81"/>
      <c r="L450" s="81"/>
    </row>
    <row r="451" customFormat="false" ht="15" hidden="false" customHeight="false" outlineLevel="0" collapsed="false">
      <c r="A451" s="86" t="s">
        <v>465</v>
      </c>
      <c r="B451" s="87" t="s">
        <v>457</v>
      </c>
      <c r="C451" s="87" t="s">
        <v>470</v>
      </c>
      <c r="D451" s="87" t="s">
        <v>250</v>
      </c>
      <c r="E451" s="87" t="s">
        <v>466</v>
      </c>
      <c r="F451" s="85" t="n">
        <f aca="false">F452</f>
        <v>475000</v>
      </c>
      <c r="G451" s="85" t="n">
        <f aca="false">I451-F451</f>
        <v>0</v>
      </c>
      <c r="H451" s="85" t="n">
        <f aca="false">G451/F451*100</f>
        <v>0</v>
      </c>
      <c r="I451" s="85" t="n">
        <f aca="false">I452</f>
        <v>475000</v>
      </c>
      <c r="J451" s="81"/>
      <c r="K451" s="81"/>
      <c r="L451" s="81"/>
    </row>
    <row r="452" customFormat="false" ht="15" hidden="false" customHeight="false" outlineLevel="0" collapsed="false">
      <c r="A452" s="86" t="s">
        <v>467</v>
      </c>
      <c r="B452" s="87" t="s">
        <v>457</v>
      </c>
      <c r="C452" s="87" t="s">
        <v>470</v>
      </c>
      <c r="D452" s="87" t="s">
        <v>250</v>
      </c>
      <c r="E452" s="87" t="s">
        <v>468</v>
      </c>
      <c r="F452" s="85" t="n">
        <v>475000</v>
      </c>
      <c r="G452" s="85" t="n">
        <f aca="false">I452-F452</f>
        <v>0</v>
      </c>
      <c r="H452" s="85" t="n">
        <f aca="false">G452/F452*100</f>
        <v>0</v>
      </c>
      <c r="I452" s="85" t="n">
        <v>475000</v>
      </c>
      <c r="J452" s="81"/>
      <c r="K452" s="81"/>
      <c r="L452" s="81"/>
    </row>
    <row r="453" customFormat="false" ht="15" hidden="false" customHeight="false" outlineLevel="0" collapsed="false">
      <c r="A453" s="86" t="s">
        <v>355</v>
      </c>
      <c r="B453" s="87" t="s">
        <v>457</v>
      </c>
      <c r="C453" s="87" t="s">
        <v>470</v>
      </c>
      <c r="D453" s="87" t="s">
        <v>250</v>
      </c>
      <c r="E453" s="87" t="s">
        <v>356</v>
      </c>
      <c r="F453" s="85" t="n">
        <f aca="false">F454</f>
        <v>815000</v>
      </c>
      <c r="G453" s="85" t="n">
        <f aca="false">I453-F453</f>
        <v>0</v>
      </c>
      <c r="H453" s="85" t="n">
        <f aca="false">G453/F453*100</f>
        <v>0</v>
      </c>
      <c r="I453" s="85" t="n">
        <f aca="false">I454</f>
        <v>815000</v>
      </c>
      <c r="J453" s="81"/>
      <c r="K453" s="81"/>
      <c r="L453" s="81"/>
    </row>
    <row r="454" customFormat="false" ht="15" hidden="false" customHeight="false" outlineLevel="0" collapsed="false">
      <c r="A454" s="86" t="s">
        <v>359</v>
      </c>
      <c r="B454" s="87" t="s">
        <v>457</v>
      </c>
      <c r="C454" s="87" t="s">
        <v>470</v>
      </c>
      <c r="D454" s="87" t="s">
        <v>250</v>
      </c>
      <c r="E454" s="87" t="s">
        <v>360</v>
      </c>
      <c r="F454" s="85" t="n">
        <v>815000</v>
      </c>
      <c r="G454" s="85" t="n">
        <f aca="false">I454-F454</f>
        <v>0</v>
      </c>
      <c r="H454" s="85" t="n">
        <f aca="false">G454/F454*100</f>
        <v>0</v>
      </c>
      <c r="I454" s="85" t="n">
        <v>815000</v>
      </c>
      <c r="J454" s="81"/>
      <c r="K454" s="81"/>
      <c r="L454" s="81"/>
    </row>
    <row r="455" customFormat="false" ht="60" hidden="false" customHeight="false" outlineLevel="0" collapsed="false">
      <c r="A455" s="86" t="s">
        <v>251</v>
      </c>
      <c r="B455" s="87" t="s">
        <v>457</v>
      </c>
      <c r="C455" s="87" t="s">
        <v>470</v>
      </c>
      <c r="D455" s="87" t="s">
        <v>252</v>
      </c>
      <c r="E455" s="87"/>
      <c r="F455" s="85" t="n">
        <f aca="false">F456</f>
        <v>5395000</v>
      </c>
      <c r="G455" s="85" t="n">
        <f aca="false">I455-F455</f>
        <v>0</v>
      </c>
      <c r="H455" s="85" t="n">
        <f aca="false">G455/F455*100</f>
        <v>0</v>
      </c>
      <c r="I455" s="85" t="n">
        <f aca="false">I456</f>
        <v>5395000</v>
      </c>
      <c r="J455" s="81"/>
      <c r="K455" s="81"/>
      <c r="L455" s="81"/>
    </row>
    <row r="456" customFormat="false" ht="90" hidden="false" customHeight="false" outlineLevel="0" collapsed="false">
      <c r="A456" s="86" t="s">
        <v>253</v>
      </c>
      <c r="B456" s="87" t="s">
        <v>457</v>
      </c>
      <c r="C456" s="87" t="s">
        <v>470</v>
      </c>
      <c r="D456" s="87" t="s">
        <v>254</v>
      </c>
      <c r="E456" s="87"/>
      <c r="F456" s="85" t="n">
        <f aca="false">F457</f>
        <v>5395000</v>
      </c>
      <c r="G456" s="85" t="n">
        <f aca="false">I456-F456</f>
        <v>0</v>
      </c>
      <c r="H456" s="85" t="n">
        <f aca="false">G456/F456*100</f>
        <v>0</v>
      </c>
      <c r="I456" s="85" t="n">
        <f aca="false">I457</f>
        <v>5395000</v>
      </c>
      <c r="J456" s="81"/>
      <c r="K456" s="81"/>
      <c r="L456" s="81"/>
    </row>
    <row r="457" customFormat="false" ht="105" hidden="false" customHeight="false" outlineLevel="0" collapsed="false">
      <c r="A457" s="88" t="s">
        <v>255</v>
      </c>
      <c r="B457" s="87" t="s">
        <v>457</v>
      </c>
      <c r="C457" s="87" t="s">
        <v>470</v>
      </c>
      <c r="D457" s="87" t="s">
        <v>256</v>
      </c>
      <c r="E457" s="87"/>
      <c r="F457" s="85" t="n">
        <f aca="false">F458</f>
        <v>5395000</v>
      </c>
      <c r="G457" s="85" t="n">
        <f aca="false">I457-F457</f>
        <v>0</v>
      </c>
      <c r="H457" s="85" t="n">
        <f aca="false">G457/F457*100</f>
        <v>0</v>
      </c>
      <c r="I457" s="85" t="n">
        <f aca="false">I458</f>
        <v>5395000</v>
      </c>
      <c r="J457" s="81"/>
      <c r="K457" s="81"/>
      <c r="L457" s="81"/>
    </row>
    <row r="458" customFormat="false" ht="30" hidden="false" customHeight="true" outlineLevel="0" collapsed="false">
      <c r="A458" s="86" t="s">
        <v>353</v>
      </c>
      <c r="B458" s="87" t="s">
        <v>457</v>
      </c>
      <c r="C458" s="87" t="s">
        <v>470</v>
      </c>
      <c r="D458" s="87" t="s">
        <v>256</v>
      </c>
      <c r="E458" s="87" t="s">
        <v>354</v>
      </c>
      <c r="F458" s="85" t="n">
        <f aca="false">F459+F461</f>
        <v>5395000</v>
      </c>
      <c r="G458" s="85" t="n">
        <f aca="false">I458-F458</f>
        <v>0</v>
      </c>
      <c r="H458" s="85" t="n">
        <f aca="false">G458/F458*100</f>
        <v>0</v>
      </c>
      <c r="I458" s="85" t="n">
        <f aca="false">I459+I461</f>
        <v>5395000</v>
      </c>
      <c r="J458" s="81"/>
      <c r="K458" s="81"/>
      <c r="L458" s="81"/>
    </row>
    <row r="459" customFormat="false" ht="15" hidden="false" customHeight="false" outlineLevel="0" collapsed="false">
      <c r="A459" s="86" t="s">
        <v>465</v>
      </c>
      <c r="B459" s="87" t="s">
        <v>457</v>
      </c>
      <c r="C459" s="87" t="s">
        <v>470</v>
      </c>
      <c r="D459" s="87" t="s">
        <v>256</v>
      </c>
      <c r="E459" s="87" t="s">
        <v>466</v>
      </c>
      <c r="F459" s="85" t="n">
        <f aca="false">F460</f>
        <v>4435000</v>
      </c>
      <c r="G459" s="85" t="n">
        <f aca="false">I459-F459</f>
        <v>0</v>
      </c>
      <c r="H459" s="85" t="n">
        <f aca="false">G459/F459*100</f>
        <v>0</v>
      </c>
      <c r="I459" s="85" t="n">
        <f aca="false">I460</f>
        <v>4435000</v>
      </c>
      <c r="J459" s="81"/>
      <c r="K459" s="81"/>
      <c r="L459" s="81"/>
    </row>
    <row r="460" customFormat="false" ht="15" hidden="false" customHeight="false" outlineLevel="0" collapsed="false">
      <c r="A460" s="86" t="s">
        <v>467</v>
      </c>
      <c r="B460" s="87" t="s">
        <v>457</v>
      </c>
      <c r="C460" s="87" t="s">
        <v>470</v>
      </c>
      <c r="D460" s="87" t="s">
        <v>256</v>
      </c>
      <c r="E460" s="87" t="s">
        <v>468</v>
      </c>
      <c r="F460" s="85" t="n">
        <v>4435000</v>
      </c>
      <c r="G460" s="85" t="n">
        <f aca="false">I460-F460</f>
        <v>0</v>
      </c>
      <c r="H460" s="85" t="n">
        <f aca="false">G460/F460*100</f>
        <v>0</v>
      </c>
      <c r="I460" s="85" t="n">
        <v>4435000</v>
      </c>
      <c r="J460" s="81"/>
      <c r="K460" s="81"/>
      <c r="L460" s="81"/>
    </row>
    <row r="461" customFormat="false" ht="15" hidden="false" customHeight="false" outlineLevel="0" collapsed="false">
      <c r="A461" s="86" t="s">
        <v>355</v>
      </c>
      <c r="B461" s="87" t="s">
        <v>457</v>
      </c>
      <c r="C461" s="87" t="s">
        <v>470</v>
      </c>
      <c r="D461" s="87" t="s">
        <v>256</v>
      </c>
      <c r="E461" s="87" t="s">
        <v>356</v>
      </c>
      <c r="F461" s="85" t="n">
        <f aca="false">F462</f>
        <v>960000</v>
      </c>
      <c r="G461" s="85" t="n">
        <f aca="false">I461-F461</f>
        <v>0</v>
      </c>
      <c r="H461" s="85" t="n">
        <f aca="false">G461/F461*100</f>
        <v>0</v>
      </c>
      <c r="I461" s="85" t="n">
        <f aca="false">I462</f>
        <v>960000</v>
      </c>
      <c r="J461" s="81"/>
      <c r="K461" s="81"/>
      <c r="L461" s="81"/>
    </row>
    <row r="462" customFormat="false" ht="15" hidden="false" customHeight="false" outlineLevel="0" collapsed="false">
      <c r="A462" s="86" t="s">
        <v>359</v>
      </c>
      <c r="B462" s="87" t="s">
        <v>457</v>
      </c>
      <c r="C462" s="87" t="s">
        <v>470</v>
      </c>
      <c r="D462" s="87" t="s">
        <v>256</v>
      </c>
      <c r="E462" s="87" t="s">
        <v>360</v>
      </c>
      <c r="F462" s="85" t="n">
        <v>960000</v>
      </c>
      <c r="G462" s="85" t="n">
        <f aca="false">I462-F462</f>
        <v>0</v>
      </c>
      <c r="H462" s="85" t="n">
        <f aca="false">G462/F462*100</f>
        <v>0</v>
      </c>
      <c r="I462" s="85" t="n">
        <v>960000</v>
      </c>
      <c r="J462" s="81"/>
      <c r="K462" s="81"/>
      <c r="L462" s="81"/>
    </row>
    <row r="463" customFormat="false" ht="15" hidden="false" customHeight="false" outlineLevel="0" collapsed="false">
      <c r="A463" s="86" t="s">
        <v>434</v>
      </c>
      <c r="B463" s="87" t="s">
        <v>457</v>
      </c>
      <c r="C463" s="87" t="s">
        <v>435</v>
      </c>
      <c r="D463" s="87"/>
      <c r="E463" s="87"/>
      <c r="F463" s="85" t="n">
        <f aca="false">F464+F508+F514+F520+F526+F532+F537</f>
        <v>1809644920</v>
      </c>
      <c r="G463" s="85" t="n">
        <f aca="false">I463-F463</f>
        <v>8508600</v>
      </c>
      <c r="H463" s="85" t="n">
        <f aca="false">G463/F463*100</f>
        <v>0.470180636320632</v>
      </c>
      <c r="I463" s="85" t="n">
        <f aca="false">I464+I508+I514+I520+I526+I532+I537</f>
        <v>1818153520</v>
      </c>
      <c r="J463" s="81"/>
      <c r="K463" s="81"/>
      <c r="L463" s="81"/>
    </row>
    <row r="464" customFormat="false" ht="45" hidden="false" customHeight="false" outlineLevel="0" collapsed="false">
      <c r="A464" s="86" t="s">
        <v>459</v>
      </c>
      <c r="B464" s="87" t="s">
        <v>457</v>
      </c>
      <c r="C464" s="87" t="s">
        <v>435</v>
      </c>
      <c r="D464" s="87" t="s">
        <v>460</v>
      </c>
      <c r="E464" s="87"/>
      <c r="F464" s="85" t="n">
        <f aca="false">F465+F499</f>
        <v>1797999280</v>
      </c>
      <c r="G464" s="85" t="n">
        <f aca="false">I464-F464</f>
        <v>8508600</v>
      </c>
      <c r="H464" s="85" t="n">
        <f aca="false">G464/F464*100</f>
        <v>0.473225995952568</v>
      </c>
      <c r="I464" s="85" t="n">
        <f aca="false">I465+I499</f>
        <v>1806507880</v>
      </c>
      <c r="J464" s="81"/>
      <c r="K464" s="81"/>
      <c r="L464" s="81"/>
    </row>
    <row r="465" customFormat="false" ht="59.25" hidden="false" customHeight="true" outlineLevel="0" collapsed="false">
      <c r="A465" s="86" t="s">
        <v>471</v>
      </c>
      <c r="B465" s="87" t="s">
        <v>457</v>
      </c>
      <c r="C465" s="87" t="s">
        <v>435</v>
      </c>
      <c r="D465" s="87" t="s">
        <v>472</v>
      </c>
      <c r="E465" s="87"/>
      <c r="F465" s="85" t="n">
        <f aca="false">F466+F471+F475+F479+F485+F490+F495</f>
        <v>1797679280</v>
      </c>
      <c r="G465" s="85" t="n">
        <f aca="false">I465-F465</f>
        <v>8508600</v>
      </c>
      <c r="H465" s="85" t="n">
        <f aca="false">G465/F465*100</f>
        <v>0.47331023362521</v>
      </c>
      <c r="I465" s="85" t="n">
        <f aca="false">I466+I471+I475+I479+I485+I490+I495</f>
        <v>1806187880</v>
      </c>
      <c r="J465" s="81"/>
      <c r="K465" s="81"/>
      <c r="L465" s="81"/>
    </row>
    <row r="466" customFormat="false" ht="91.5" hidden="false" customHeight="true" outlineLevel="0" collapsed="false">
      <c r="A466" s="88" t="s">
        <v>473</v>
      </c>
      <c r="B466" s="87" t="s">
        <v>457</v>
      </c>
      <c r="C466" s="87" t="s">
        <v>435</v>
      </c>
      <c r="D466" s="87" t="s">
        <v>474</v>
      </c>
      <c r="E466" s="87"/>
      <c r="F466" s="85" t="n">
        <f aca="false">F467</f>
        <v>304906000</v>
      </c>
      <c r="G466" s="85" t="n">
        <f aca="false">I466-F466</f>
        <v>8328000</v>
      </c>
      <c r="H466" s="85" t="n">
        <f aca="false">G466/F466*100</f>
        <v>2.73133359133635</v>
      </c>
      <c r="I466" s="85" t="n">
        <f aca="false">I467</f>
        <v>313234000</v>
      </c>
      <c r="J466" s="81"/>
      <c r="K466" s="81"/>
      <c r="L466" s="81"/>
    </row>
    <row r="467" customFormat="false" ht="30.75" hidden="false" customHeight="true" outlineLevel="0" collapsed="false">
      <c r="A467" s="86" t="s">
        <v>353</v>
      </c>
      <c r="B467" s="87" t="s">
        <v>457</v>
      </c>
      <c r="C467" s="87" t="s">
        <v>435</v>
      </c>
      <c r="D467" s="87" t="s">
        <v>474</v>
      </c>
      <c r="E467" s="87" t="s">
        <v>354</v>
      </c>
      <c r="F467" s="85" t="n">
        <f aca="false">F468</f>
        <v>304906000</v>
      </c>
      <c r="G467" s="85" t="n">
        <f aca="false">I467-F467</f>
        <v>8328000</v>
      </c>
      <c r="H467" s="85" t="n">
        <f aca="false">G467/F467*100</f>
        <v>2.73133359133635</v>
      </c>
      <c r="I467" s="85" t="n">
        <f aca="false">I468</f>
        <v>313234000</v>
      </c>
      <c r="J467" s="81"/>
      <c r="K467" s="81"/>
      <c r="L467" s="81"/>
    </row>
    <row r="468" customFormat="false" ht="15" hidden="false" customHeight="false" outlineLevel="0" collapsed="false">
      <c r="A468" s="86" t="s">
        <v>465</v>
      </c>
      <c r="B468" s="87" t="s">
        <v>457</v>
      </c>
      <c r="C468" s="87" t="s">
        <v>435</v>
      </c>
      <c r="D468" s="87" t="s">
        <v>474</v>
      </c>
      <c r="E468" s="87" t="s">
        <v>466</v>
      </c>
      <c r="F468" s="85" t="n">
        <f aca="false">F469+F470</f>
        <v>304906000</v>
      </c>
      <c r="G468" s="85" t="n">
        <f aca="false">I468-F468</f>
        <v>8328000</v>
      </c>
      <c r="H468" s="85" t="n">
        <f aca="false">G468/F468*100</f>
        <v>2.73133359133635</v>
      </c>
      <c r="I468" s="85" t="n">
        <f aca="false">I469+I470</f>
        <v>313234000</v>
      </c>
      <c r="J468" s="81"/>
      <c r="K468" s="81"/>
      <c r="L468" s="81"/>
    </row>
    <row r="469" customFormat="false" ht="60" hidden="false" customHeight="false" outlineLevel="0" collapsed="false">
      <c r="A469" s="86" t="s">
        <v>475</v>
      </c>
      <c r="B469" s="87" t="s">
        <v>457</v>
      </c>
      <c r="C469" s="87" t="s">
        <v>435</v>
      </c>
      <c r="D469" s="87" t="s">
        <v>474</v>
      </c>
      <c r="E469" s="87" t="s">
        <v>476</v>
      </c>
      <c r="F469" s="85" t="n">
        <v>271881000</v>
      </c>
      <c r="G469" s="85" t="n">
        <f aca="false">I469-F469</f>
        <v>6702000</v>
      </c>
      <c r="H469" s="85" t="n">
        <f aca="false">G469/F469*100</f>
        <v>2.46504904719344</v>
      </c>
      <c r="I469" s="85" t="n">
        <v>278583000</v>
      </c>
      <c r="J469" s="81"/>
      <c r="K469" s="81"/>
      <c r="L469" s="81"/>
    </row>
    <row r="470" customFormat="false" ht="15" hidden="false" customHeight="false" outlineLevel="0" collapsed="false">
      <c r="A470" s="86" t="s">
        <v>467</v>
      </c>
      <c r="B470" s="87" t="s">
        <v>457</v>
      </c>
      <c r="C470" s="87" t="s">
        <v>435</v>
      </c>
      <c r="D470" s="87" t="s">
        <v>474</v>
      </c>
      <c r="E470" s="87" t="s">
        <v>468</v>
      </c>
      <c r="F470" s="85" t="n">
        <v>33025000</v>
      </c>
      <c r="G470" s="85" t="n">
        <f aca="false">I470-F470</f>
        <v>1626000</v>
      </c>
      <c r="H470" s="85" t="n">
        <f aca="false">G470/F470*100</f>
        <v>4.92354277062831</v>
      </c>
      <c r="I470" s="85" t="n">
        <v>34651000</v>
      </c>
      <c r="J470" s="81"/>
      <c r="K470" s="81"/>
      <c r="L470" s="81"/>
    </row>
    <row r="471" customFormat="false" ht="105" hidden="false" customHeight="false" outlineLevel="0" collapsed="false">
      <c r="A471" s="88" t="s">
        <v>477</v>
      </c>
      <c r="B471" s="87" t="s">
        <v>457</v>
      </c>
      <c r="C471" s="87" t="s">
        <v>435</v>
      </c>
      <c r="D471" s="87" t="s">
        <v>478</v>
      </c>
      <c r="E471" s="87"/>
      <c r="F471" s="85" t="n">
        <f aca="false">F472</f>
        <v>2506280</v>
      </c>
      <c r="G471" s="85" t="n">
        <f aca="false">I471-F471</f>
        <v>44600</v>
      </c>
      <c r="H471" s="85" t="n">
        <f aca="false">G471/F471*100</f>
        <v>1.77952982108942</v>
      </c>
      <c r="I471" s="85" t="n">
        <f aca="false">I472</f>
        <v>2550880</v>
      </c>
      <c r="J471" s="81"/>
      <c r="K471" s="81"/>
      <c r="L471" s="81"/>
    </row>
    <row r="472" customFormat="false" ht="30" hidden="false" customHeight="true" outlineLevel="0" collapsed="false">
      <c r="A472" s="86" t="s">
        <v>353</v>
      </c>
      <c r="B472" s="87" t="s">
        <v>457</v>
      </c>
      <c r="C472" s="87" t="s">
        <v>435</v>
      </c>
      <c r="D472" s="87" t="s">
        <v>478</v>
      </c>
      <c r="E472" s="87" t="s">
        <v>354</v>
      </c>
      <c r="F472" s="85" t="n">
        <f aca="false">F473</f>
        <v>2506280</v>
      </c>
      <c r="G472" s="85" t="n">
        <f aca="false">I472-F472</f>
        <v>44600</v>
      </c>
      <c r="H472" s="85" t="n">
        <f aca="false">G472/F472*100</f>
        <v>1.77952982108942</v>
      </c>
      <c r="I472" s="85" t="n">
        <f aca="false">I473</f>
        <v>2550880</v>
      </c>
      <c r="J472" s="81"/>
      <c r="K472" s="81"/>
      <c r="L472" s="81"/>
    </row>
    <row r="473" customFormat="false" ht="15" hidden="false" customHeight="false" outlineLevel="0" collapsed="false">
      <c r="A473" s="86" t="s">
        <v>465</v>
      </c>
      <c r="B473" s="87" t="s">
        <v>457</v>
      </c>
      <c r="C473" s="87" t="s">
        <v>435</v>
      </c>
      <c r="D473" s="87" t="s">
        <v>478</v>
      </c>
      <c r="E473" s="87" t="s">
        <v>466</v>
      </c>
      <c r="F473" s="85" t="n">
        <f aca="false">F474</f>
        <v>2506280</v>
      </c>
      <c r="G473" s="85" t="n">
        <f aca="false">I473-F473</f>
        <v>44600</v>
      </c>
      <c r="H473" s="85" t="n">
        <f aca="false">G473/F473*100</f>
        <v>1.77952982108942</v>
      </c>
      <c r="I473" s="85" t="n">
        <f aca="false">I474</f>
        <v>2550880</v>
      </c>
      <c r="J473" s="81"/>
      <c r="K473" s="81"/>
      <c r="L473" s="81"/>
    </row>
    <row r="474" customFormat="false" ht="15" hidden="false" customHeight="false" outlineLevel="0" collapsed="false">
      <c r="A474" s="86" t="s">
        <v>467</v>
      </c>
      <c r="B474" s="87" t="s">
        <v>457</v>
      </c>
      <c r="C474" s="87" t="s">
        <v>435</v>
      </c>
      <c r="D474" s="87" t="s">
        <v>478</v>
      </c>
      <c r="E474" s="87" t="s">
        <v>468</v>
      </c>
      <c r="F474" s="85" t="n">
        <v>2506280</v>
      </c>
      <c r="G474" s="85" t="n">
        <f aca="false">I474-F474</f>
        <v>44600</v>
      </c>
      <c r="H474" s="85" t="n">
        <f aca="false">G474/F474*100</f>
        <v>1.77952982108942</v>
      </c>
      <c r="I474" s="85" t="n">
        <v>2550880</v>
      </c>
      <c r="J474" s="81"/>
      <c r="K474" s="81"/>
      <c r="L474" s="81"/>
    </row>
    <row r="475" customFormat="false" ht="119.25" hidden="false" customHeight="true" outlineLevel="0" collapsed="false">
      <c r="A475" s="88" t="s">
        <v>485</v>
      </c>
      <c r="B475" s="87" t="s">
        <v>457</v>
      </c>
      <c r="C475" s="87" t="s">
        <v>435</v>
      </c>
      <c r="D475" s="87" t="s">
        <v>486</v>
      </c>
      <c r="E475" s="87"/>
      <c r="F475" s="85" t="n">
        <f aca="false">F476</f>
        <v>90000</v>
      </c>
      <c r="G475" s="85" t="n">
        <f aca="false">I475-F475</f>
        <v>0</v>
      </c>
      <c r="H475" s="85" t="n">
        <f aca="false">G475/F475*100</f>
        <v>0</v>
      </c>
      <c r="I475" s="85" t="n">
        <f aca="false">I476</f>
        <v>90000</v>
      </c>
      <c r="J475" s="81"/>
      <c r="K475" s="81"/>
      <c r="L475" s="81"/>
    </row>
    <row r="476" customFormat="false" ht="30" hidden="false" customHeight="true" outlineLevel="0" collapsed="false">
      <c r="A476" s="86" t="s">
        <v>353</v>
      </c>
      <c r="B476" s="87" t="s">
        <v>457</v>
      </c>
      <c r="C476" s="87" t="s">
        <v>435</v>
      </c>
      <c r="D476" s="87" t="s">
        <v>486</v>
      </c>
      <c r="E476" s="87" t="s">
        <v>354</v>
      </c>
      <c r="F476" s="85" t="n">
        <f aca="false">F477</f>
        <v>90000</v>
      </c>
      <c r="G476" s="85" t="n">
        <f aca="false">I476-F476</f>
        <v>0</v>
      </c>
      <c r="H476" s="85" t="n">
        <f aca="false">G476/F476*100</f>
        <v>0</v>
      </c>
      <c r="I476" s="85" t="n">
        <f aca="false">I477</f>
        <v>90000</v>
      </c>
      <c r="J476" s="81"/>
      <c r="K476" s="81"/>
      <c r="L476" s="81"/>
    </row>
    <row r="477" customFormat="false" ht="15" hidden="false" customHeight="false" outlineLevel="0" collapsed="false">
      <c r="A477" s="86" t="s">
        <v>465</v>
      </c>
      <c r="B477" s="87" t="s">
        <v>457</v>
      </c>
      <c r="C477" s="87" t="s">
        <v>435</v>
      </c>
      <c r="D477" s="87" t="s">
        <v>486</v>
      </c>
      <c r="E477" s="87" t="s">
        <v>466</v>
      </c>
      <c r="F477" s="85" t="n">
        <f aca="false">F478</f>
        <v>90000</v>
      </c>
      <c r="G477" s="85" t="n">
        <f aca="false">I477-F477</f>
        <v>0</v>
      </c>
      <c r="H477" s="85" t="n">
        <f aca="false">G477/F477*100</f>
        <v>0</v>
      </c>
      <c r="I477" s="85" t="n">
        <f aca="false">I478</f>
        <v>90000</v>
      </c>
      <c r="J477" s="81"/>
      <c r="K477" s="81"/>
      <c r="L477" s="81"/>
    </row>
    <row r="478" customFormat="false" ht="15" hidden="false" customHeight="false" outlineLevel="0" collapsed="false">
      <c r="A478" s="86" t="s">
        <v>467</v>
      </c>
      <c r="B478" s="87" t="s">
        <v>457</v>
      </c>
      <c r="C478" s="87" t="s">
        <v>435</v>
      </c>
      <c r="D478" s="87" t="s">
        <v>486</v>
      </c>
      <c r="E478" s="87" t="s">
        <v>468</v>
      </c>
      <c r="F478" s="85" t="n">
        <v>90000</v>
      </c>
      <c r="G478" s="85" t="n">
        <f aca="false">I478-F478</f>
        <v>0</v>
      </c>
      <c r="H478" s="85" t="n">
        <f aca="false">G478/F478*100</f>
        <v>0</v>
      </c>
      <c r="I478" s="85" t="n">
        <v>90000</v>
      </c>
      <c r="J478" s="81"/>
      <c r="K478" s="81"/>
      <c r="L478" s="81"/>
    </row>
    <row r="479" customFormat="false" ht="105.75" hidden="false" customHeight="true" outlineLevel="0" collapsed="false">
      <c r="A479" s="88" t="s">
        <v>487</v>
      </c>
      <c r="B479" s="87" t="s">
        <v>457</v>
      </c>
      <c r="C479" s="87" t="s">
        <v>435</v>
      </c>
      <c r="D479" s="87" t="s">
        <v>488</v>
      </c>
      <c r="E479" s="87"/>
      <c r="F479" s="85" t="n">
        <f aca="false">F480</f>
        <v>1377045000</v>
      </c>
      <c r="G479" s="85" t="n">
        <f aca="false">I479-F479</f>
        <v>0</v>
      </c>
      <c r="H479" s="85" t="n">
        <f aca="false">G479/F479*100</f>
        <v>0</v>
      </c>
      <c r="I479" s="85" t="n">
        <f aca="false">I480</f>
        <v>1377045000</v>
      </c>
      <c r="J479" s="81"/>
      <c r="K479" s="81"/>
      <c r="L479" s="81"/>
    </row>
    <row r="480" customFormat="false" ht="30" hidden="false" customHeight="true" outlineLevel="0" collapsed="false">
      <c r="A480" s="86" t="s">
        <v>353</v>
      </c>
      <c r="B480" s="87" t="s">
        <v>457</v>
      </c>
      <c r="C480" s="87" t="s">
        <v>435</v>
      </c>
      <c r="D480" s="87" t="s">
        <v>488</v>
      </c>
      <c r="E480" s="87" t="s">
        <v>354</v>
      </c>
      <c r="F480" s="85" t="n">
        <f aca="false">F481+F484</f>
        <v>1377045000</v>
      </c>
      <c r="G480" s="85" t="n">
        <f aca="false">I480-F480</f>
        <v>0</v>
      </c>
      <c r="H480" s="85" t="n">
        <f aca="false">G480/F480*100</f>
        <v>0</v>
      </c>
      <c r="I480" s="85" t="n">
        <f aca="false">I481+I484</f>
        <v>1377045000</v>
      </c>
      <c r="J480" s="81"/>
      <c r="K480" s="81"/>
      <c r="L480" s="81"/>
    </row>
    <row r="481" customFormat="false" ht="15" hidden="false" customHeight="false" outlineLevel="0" collapsed="false">
      <c r="A481" s="86" t="s">
        <v>465</v>
      </c>
      <c r="B481" s="87" t="s">
        <v>457</v>
      </c>
      <c r="C481" s="87" t="s">
        <v>435</v>
      </c>
      <c r="D481" s="87" t="s">
        <v>488</v>
      </c>
      <c r="E481" s="87" t="s">
        <v>466</v>
      </c>
      <c r="F481" s="85" t="n">
        <f aca="false">F482+F483</f>
        <v>1355992000</v>
      </c>
      <c r="G481" s="85" t="n">
        <f aca="false">I481-F481</f>
        <v>0</v>
      </c>
      <c r="H481" s="85" t="n">
        <f aca="false">G481/F481*100</f>
        <v>0</v>
      </c>
      <c r="I481" s="85" t="n">
        <f aca="false">I482+I483</f>
        <v>1355992000</v>
      </c>
      <c r="J481" s="81"/>
      <c r="K481" s="81"/>
      <c r="L481" s="81"/>
    </row>
    <row r="482" customFormat="false" ht="60" hidden="false" customHeight="false" outlineLevel="0" collapsed="false">
      <c r="A482" s="86" t="s">
        <v>475</v>
      </c>
      <c r="B482" s="87" t="s">
        <v>457</v>
      </c>
      <c r="C482" s="87" t="s">
        <v>435</v>
      </c>
      <c r="D482" s="87" t="s">
        <v>488</v>
      </c>
      <c r="E482" s="87" t="s">
        <v>476</v>
      </c>
      <c r="F482" s="85" t="n">
        <v>1304907000</v>
      </c>
      <c r="G482" s="85" t="n">
        <f aca="false">I482-F482</f>
        <v>0</v>
      </c>
      <c r="H482" s="85" t="n">
        <f aca="false">G482/F482*100</f>
        <v>0</v>
      </c>
      <c r="I482" s="85" t="n">
        <v>1304907000</v>
      </c>
      <c r="J482" s="81"/>
      <c r="K482" s="81"/>
      <c r="L482" s="81"/>
    </row>
    <row r="483" customFormat="false" ht="15" hidden="false" customHeight="false" outlineLevel="0" collapsed="false">
      <c r="A483" s="86" t="s">
        <v>467</v>
      </c>
      <c r="B483" s="87" t="s">
        <v>457</v>
      </c>
      <c r="C483" s="87" t="s">
        <v>435</v>
      </c>
      <c r="D483" s="87" t="s">
        <v>488</v>
      </c>
      <c r="E483" s="87" t="s">
        <v>468</v>
      </c>
      <c r="F483" s="85" t="n">
        <v>51085000</v>
      </c>
      <c r="G483" s="85" t="n">
        <f aca="false">I483-F483</f>
        <v>0</v>
      </c>
      <c r="H483" s="85" t="n">
        <f aca="false">G483/F483*100</f>
        <v>0</v>
      </c>
      <c r="I483" s="85" t="n">
        <v>51085000</v>
      </c>
      <c r="J483" s="81"/>
      <c r="K483" s="81"/>
      <c r="L483" s="81"/>
    </row>
    <row r="484" customFormat="false" ht="45" hidden="false" customHeight="false" outlineLevel="0" collapsed="false">
      <c r="A484" s="86" t="s">
        <v>489</v>
      </c>
      <c r="B484" s="87" t="s">
        <v>457</v>
      </c>
      <c r="C484" s="87" t="s">
        <v>435</v>
      </c>
      <c r="D484" s="87" t="s">
        <v>488</v>
      </c>
      <c r="E484" s="87" t="s">
        <v>490</v>
      </c>
      <c r="F484" s="85" t="n">
        <v>21053000</v>
      </c>
      <c r="G484" s="85" t="n">
        <f aca="false">I484-F484</f>
        <v>0</v>
      </c>
      <c r="H484" s="85" t="n">
        <f aca="false">G484/F484*100</f>
        <v>0</v>
      </c>
      <c r="I484" s="85" t="n">
        <v>21053000</v>
      </c>
      <c r="J484" s="81"/>
      <c r="K484" s="81"/>
      <c r="L484" s="81"/>
    </row>
    <row r="485" customFormat="false" ht="120" hidden="false" customHeight="false" outlineLevel="0" collapsed="false">
      <c r="A485" s="88" t="s">
        <v>491</v>
      </c>
      <c r="B485" s="87" t="s">
        <v>457</v>
      </c>
      <c r="C485" s="87" t="s">
        <v>435</v>
      </c>
      <c r="D485" s="87" t="s">
        <v>492</v>
      </c>
      <c r="E485" s="87"/>
      <c r="F485" s="85" t="n">
        <f aca="false">F486</f>
        <v>110264000</v>
      </c>
      <c r="G485" s="85" t="n">
        <f aca="false">I485-F485</f>
        <v>0</v>
      </c>
      <c r="H485" s="85" t="n">
        <f aca="false">G485/F485*100</f>
        <v>0</v>
      </c>
      <c r="I485" s="85" t="n">
        <f aca="false">I486</f>
        <v>110264000</v>
      </c>
      <c r="J485" s="81"/>
      <c r="K485" s="81"/>
      <c r="L485" s="81"/>
    </row>
    <row r="486" customFormat="false" ht="30.75" hidden="false" customHeight="true" outlineLevel="0" collapsed="false">
      <c r="A486" s="86" t="s">
        <v>353</v>
      </c>
      <c r="B486" s="87" t="s">
        <v>457</v>
      </c>
      <c r="C486" s="87" t="s">
        <v>435</v>
      </c>
      <c r="D486" s="87" t="s">
        <v>492</v>
      </c>
      <c r="E486" s="87" t="s">
        <v>354</v>
      </c>
      <c r="F486" s="85" t="n">
        <f aca="false">F487+F489</f>
        <v>110264000</v>
      </c>
      <c r="G486" s="85" t="n">
        <f aca="false">I486-F486</f>
        <v>0</v>
      </c>
      <c r="H486" s="85" t="n">
        <f aca="false">G486/F486*100</f>
        <v>0</v>
      </c>
      <c r="I486" s="85" t="n">
        <f aca="false">I487+I489</f>
        <v>110264000</v>
      </c>
      <c r="J486" s="81"/>
      <c r="K486" s="81"/>
      <c r="L486" s="81"/>
    </row>
    <row r="487" customFormat="false" ht="15" hidden="false" customHeight="false" outlineLevel="0" collapsed="false">
      <c r="A487" s="86" t="s">
        <v>465</v>
      </c>
      <c r="B487" s="87" t="s">
        <v>457</v>
      </c>
      <c r="C487" s="87" t="s">
        <v>435</v>
      </c>
      <c r="D487" s="87" t="s">
        <v>492</v>
      </c>
      <c r="E487" s="87" t="s">
        <v>466</v>
      </c>
      <c r="F487" s="85" t="n">
        <f aca="false">F488</f>
        <v>107834000</v>
      </c>
      <c r="G487" s="85" t="n">
        <f aca="false">I487-F487</f>
        <v>0</v>
      </c>
      <c r="H487" s="85" t="n">
        <f aca="false">G487/F487*100</f>
        <v>0</v>
      </c>
      <c r="I487" s="85" t="n">
        <f aca="false">I488</f>
        <v>107834000</v>
      </c>
      <c r="J487" s="81"/>
      <c r="K487" s="81"/>
      <c r="L487" s="81"/>
    </row>
    <row r="488" customFormat="false" ht="60" hidden="false" customHeight="false" outlineLevel="0" collapsed="false">
      <c r="A488" s="86" t="s">
        <v>475</v>
      </c>
      <c r="B488" s="87" t="s">
        <v>457</v>
      </c>
      <c r="C488" s="87" t="s">
        <v>435</v>
      </c>
      <c r="D488" s="87" t="s">
        <v>492</v>
      </c>
      <c r="E488" s="87" t="s">
        <v>476</v>
      </c>
      <c r="F488" s="85" t="n">
        <v>107834000</v>
      </c>
      <c r="G488" s="85" t="n">
        <f aca="false">I488-F488</f>
        <v>0</v>
      </c>
      <c r="H488" s="85" t="n">
        <f aca="false">G488/F488*100</f>
        <v>0</v>
      </c>
      <c r="I488" s="85" t="n">
        <v>107834000</v>
      </c>
      <c r="J488" s="81"/>
      <c r="K488" s="81"/>
      <c r="L488" s="81"/>
    </row>
    <row r="489" customFormat="false" ht="45" hidden="false" customHeight="false" outlineLevel="0" collapsed="false">
      <c r="A489" s="86" t="s">
        <v>489</v>
      </c>
      <c r="B489" s="87" t="s">
        <v>457</v>
      </c>
      <c r="C489" s="87" t="s">
        <v>435</v>
      </c>
      <c r="D489" s="87" t="s">
        <v>492</v>
      </c>
      <c r="E489" s="87" t="s">
        <v>490</v>
      </c>
      <c r="F489" s="85" t="n">
        <v>2430000</v>
      </c>
      <c r="G489" s="85" t="n">
        <f aca="false">I489-F489</f>
        <v>0</v>
      </c>
      <c r="H489" s="85" t="n">
        <f aca="false">G489/F489*100</f>
        <v>0</v>
      </c>
      <c r="I489" s="85" t="n">
        <v>2430000</v>
      </c>
      <c r="J489" s="81"/>
      <c r="K489" s="81"/>
      <c r="L489" s="81"/>
    </row>
    <row r="490" customFormat="false" ht="105" hidden="false" customHeight="true" outlineLevel="0" collapsed="false">
      <c r="A490" s="88" t="s">
        <v>493</v>
      </c>
      <c r="B490" s="87" t="s">
        <v>457</v>
      </c>
      <c r="C490" s="87" t="s">
        <v>435</v>
      </c>
      <c r="D490" s="87" t="s">
        <v>494</v>
      </c>
      <c r="E490" s="87"/>
      <c r="F490" s="85" t="n">
        <f aca="false">F491</f>
        <v>2445000</v>
      </c>
      <c r="G490" s="85" t="n">
        <f aca="false">I490-F490</f>
        <v>0</v>
      </c>
      <c r="H490" s="85" t="n">
        <f aca="false">G490/F490*100</f>
        <v>0</v>
      </c>
      <c r="I490" s="85" t="n">
        <f aca="false">I491</f>
        <v>2445000</v>
      </c>
      <c r="J490" s="81"/>
      <c r="K490" s="81"/>
      <c r="L490" s="81"/>
    </row>
    <row r="491" customFormat="false" ht="31.5" hidden="false" customHeight="true" outlineLevel="0" collapsed="false">
      <c r="A491" s="86" t="s">
        <v>353</v>
      </c>
      <c r="B491" s="87" t="s">
        <v>457</v>
      </c>
      <c r="C491" s="87" t="s">
        <v>435</v>
      </c>
      <c r="D491" s="87" t="s">
        <v>494</v>
      </c>
      <c r="E491" s="87" t="s">
        <v>354</v>
      </c>
      <c r="F491" s="85" t="n">
        <f aca="false">F492+F494</f>
        <v>2445000</v>
      </c>
      <c r="G491" s="85" t="n">
        <f aca="false">I491-F491</f>
        <v>0</v>
      </c>
      <c r="H491" s="85" t="n">
        <f aca="false">G491/F491*100</f>
        <v>0</v>
      </c>
      <c r="I491" s="85" t="n">
        <f aca="false">I492+I494</f>
        <v>2445000</v>
      </c>
      <c r="J491" s="81"/>
      <c r="K491" s="81"/>
      <c r="L491" s="81"/>
    </row>
    <row r="492" customFormat="false" ht="15" hidden="false" customHeight="false" outlineLevel="0" collapsed="false">
      <c r="A492" s="86" t="s">
        <v>465</v>
      </c>
      <c r="B492" s="87" t="s">
        <v>457</v>
      </c>
      <c r="C492" s="87" t="s">
        <v>435</v>
      </c>
      <c r="D492" s="87" t="s">
        <v>494</v>
      </c>
      <c r="E492" s="87" t="s">
        <v>466</v>
      </c>
      <c r="F492" s="85" t="n">
        <f aca="false">F493</f>
        <v>2361250</v>
      </c>
      <c r="G492" s="85" t="n">
        <f aca="false">I492-F492</f>
        <v>0</v>
      </c>
      <c r="H492" s="85" t="n">
        <f aca="false">G492/F492*100</f>
        <v>0</v>
      </c>
      <c r="I492" s="85" t="n">
        <f aca="false">I493</f>
        <v>2361250</v>
      </c>
      <c r="J492" s="81"/>
      <c r="K492" s="81"/>
      <c r="L492" s="81"/>
    </row>
    <row r="493" customFormat="false" ht="60" hidden="false" customHeight="false" outlineLevel="0" collapsed="false">
      <c r="A493" s="86" t="s">
        <v>475</v>
      </c>
      <c r="B493" s="87" t="s">
        <v>457</v>
      </c>
      <c r="C493" s="87" t="s">
        <v>435</v>
      </c>
      <c r="D493" s="87" t="s">
        <v>494</v>
      </c>
      <c r="E493" s="87" t="s">
        <v>476</v>
      </c>
      <c r="F493" s="85" t="n">
        <v>2361250</v>
      </c>
      <c r="G493" s="85" t="n">
        <f aca="false">I493-F493</f>
        <v>0</v>
      </c>
      <c r="H493" s="85" t="n">
        <f aca="false">G493/F493*100</f>
        <v>0</v>
      </c>
      <c r="I493" s="85" t="n">
        <v>2361250</v>
      </c>
      <c r="J493" s="81"/>
      <c r="K493" s="81"/>
      <c r="L493" s="81"/>
    </row>
    <row r="494" customFormat="false" ht="45" hidden="false" customHeight="false" outlineLevel="0" collapsed="false">
      <c r="A494" s="86" t="s">
        <v>489</v>
      </c>
      <c r="B494" s="87" t="s">
        <v>457</v>
      </c>
      <c r="C494" s="87" t="s">
        <v>435</v>
      </c>
      <c r="D494" s="87" t="s">
        <v>494</v>
      </c>
      <c r="E494" s="87" t="s">
        <v>490</v>
      </c>
      <c r="F494" s="85" t="n">
        <v>83750</v>
      </c>
      <c r="G494" s="85" t="n">
        <f aca="false">I494-F494</f>
        <v>0</v>
      </c>
      <c r="H494" s="85" t="n">
        <f aca="false">G494/F494*100</f>
        <v>0</v>
      </c>
      <c r="I494" s="85" t="n">
        <v>83750</v>
      </c>
      <c r="J494" s="81"/>
      <c r="K494" s="81"/>
      <c r="L494" s="81"/>
    </row>
    <row r="495" customFormat="false" ht="149.25" hidden="false" customHeight="true" outlineLevel="0" collapsed="false">
      <c r="A495" s="88" t="s">
        <v>483</v>
      </c>
      <c r="B495" s="87" t="s">
        <v>457</v>
      </c>
      <c r="C495" s="87" t="s">
        <v>435</v>
      </c>
      <c r="D495" s="87" t="s">
        <v>484</v>
      </c>
      <c r="E495" s="87"/>
      <c r="F495" s="85" t="n">
        <f aca="false">F496</f>
        <v>423000</v>
      </c>
      <c r="G495" s="85" t="n">
        <f aca="false">I495-F495</f>
        <v>136000</v>
      </c>
      <c r="H495" s="85" t="n">
        <f aca="false">G495/F495*100</f>
        <v>32.1513002364066</v>
      </c>
      <c r="I495" s="85" t="n">
        <f aca="false">I496</f>
        <v>559000</v>
      </c>
      <c r="J495" s="81"/>
      <c r="K495" s="81"/>
      <c r="L495" s="81"/>
    </row>
    <row r="496" customFormat="false" ht="31.5" hidden="false" customHeight="true" outlineLevel="0" collapsed="false">
      <c r="A496" s="86" t="s">
        <v>353</v>
      </c>
      <c r="B496" s="87" t="s">
        <v>457</v>
      </c>
      <c r="C496" s="87" t="s">
        <v>435</v>
      </c>
      <c r="D496" s="87" t="s">
        <v>484</v>
      </c>
      <c r="E496" s="87" t="s">
        <v>354</v>
      </c>
      <c r="F496" s="85" t="n">
        <f aca="false">F497</f>
        <v>423000</v>
      </c>
      <c r="G496" s="85" t="n">
        <f aca="false">I496-F496</f>
        <v>136000</v>
      </c>
      <c r="H496" s="85" t="n">
        <f aca="false">G496/F496*100</f>
        <v>32.1513002364066</v>
      </c>
      <c r="I496" s="85" t="n">
        <f aca="false">I497</f>
        <v>559000</v>
      </c>
      <c r="J496" s="81"/>
      <c r="K496" s="81"/>
      <c r="L496" s="81"/>
    </row>
    <row r="497" customFormat="false" ht="15" hidden="false" customHeight="false" outlineLevel="0" collapsed="false">
      <c r="A497" s="86" t="s">
        <v>465</v>
      </c>
      <c r="B497" s="87" t="s">
        <v>457</v>
      </c>
      <c r="C497" s="87" t="s">
        <v>435</v>
      </c>
      <c r="D497" s="87" t="s">
        <v>484</v>
      </c>
      <c r="E497" s="87" t="s">
        <v>466</v>
      </c>
      <c r="F497" s="85" t="n">
        <f aca="false">F498</f>
        <v>423000</v>
      </c>
      <c r="G497" s="85" t="n">
        <f aca="false">I497-F497</f>
        <v>136000</v>
      </c>
      <c r="H497" s="85" t="n">
        <f aca="false">G497/F497*100</f>
        <v>32.1513002364066</v>
      </c>
      <c r="I497" s="85" t="n">
        <f aca="false">I498</f>
        <v>559000</v>
      </c>
      <c r="J497" s="81"/>
      <c r="K497" s="81"/>
      <c r="L497" s="81"/>
    </row>
    <row r="498" customFormat="false" ht="60" hidden="false" customHeight="false" outlineLevel="0" collapsed="false">
      <c r="A498" s="86" t="s">
        <v>475</v>
      </c>
      <c r="B498" s="87" t="s">
        <v>457</v>
      </c>
      <c r="C498" s="87" t="s">
        <v>435</v>
      </c>
      <c r="D498" s="87" t="s">
        <v>484</v>
      </c>
      <c r="E498" s="87" t="s">
        <v>476</v>
      </c>
      <c r="F498" s="85" t="n">
        <v>423000</v>
      </c>
      <c r="G498" s="85" t="n">
        <f aca="false">I498-F498</f>
        <v>136000</v>
      </c>
      <c r="H498" s="85" t="n">
        <f aca="false">G498/F498*100</f>
        <v>32.1513002364066</v>
      </c>
      <c r="I498" s="85" t="n">
        <v>559000</v>
      </c>
      <c r="J498" s="81"/>
      <c r="K498" s="81"/>
      <c r="L498" s="81"/>
    </row>
    <row r="499" customFormat="false" ht="75" hidden="false" customHeight="true" outlineLevel="0" collapsed="false">
      <c r="A499" s="86" t="s">
        <v>495</v>
      </c>
      <c r="B499" s="87" t="s">
        <v>457</v>
      </c>
      <c r="C499" s="87" t="s">
        <v>435</v>
      </c>
      <c r="D499" s="87" t="s">
        <v>496</v>
      </c>
      <c r="E499" s="87"/>
      <c r="F499" s="85" t="n">
        <f aca="false">F500</f>
        <v>320000</v>
      </c>
      <c r="G499" s="85" t="n">
        <f aca="false">I499-F499</f>
        <v>0</v>
      </c>
      <c r="H499" s="85" t="n">
        <f aca="false">G499/F499*100</f>
        <v>0</v>
      </c>
      <c r="I499" s="85" t="n">
        <f aca="false">I500+I504</f>
        <v>320000</v>
      </c>
      <c r="J499" s="81"/>
      <c r="K499" s="81"/>
      <c r="L499" s="81"/>
    </row>
    <row r="500" customFormat="false" ht="104.25" hidden="false" customHeight="true" outlineLevel="0" collapsed="false">
      <c r="A500" s="88" t="s">
        <v>497</v>
      </c>
      <c r="B500" s="87" t="s">
        <v>457</v>
      </c>
      <c r="C500" s="87" t="s">
        <v>435</v>
      </c>
      <c r="D500" s="87" t="s">
        <v>498</v>
      </c>
      <c r="E500" s="87"/>
      <c r="F500" s="85" t="n">
        <f aca="false">F501</f>
        <v>320000</v>
      </c>
      <c r="G500" s="85" t="n">
        <f aca="false">I500-F500</f>
        <v>-320000</v>
      </c>
      <c r="H500" s="85" t="n">
        <f aca="false">G500/F500*100</f>
        <v>-100</v>
      </c>
      <c r="I500" s="85" t="n">
        <f aca="false">I501</f>
        <v>0</v>
      </c>
      <c r="J500" s="81"/>
      <c r="K500" s="81"/>
      <c r="L500" s="81"/>
    </row>
    <row r="501" customFormat="false" ht="30" hidden="false" customHeight="true" outlineLevel="0" collapsed="false">
      <c r="A501" s="86" t="s">
        <v>353</v>
      </c>
      <c r="B501" s="87" t="s">
        <v>457</v>
      </c>
      <c r="C501" s="87" t="s">
        <v>435</v>
      </c>
      <c r="D501" s="87" t="s">
        <v>498</v>
      </c>
      <c r="E501" s="87" t="s">
        <v>354</v>
      </c>
      <c r="F501" s="85" t="n">
        <f aca="false">F502</f>
        <v>320000</v>
      </c>
      <c r="G501" s="85" t="n">
        <f aca="false">I501-F501</f>
        <v>-320000</v>
      </c>
      <c r="H501" s="85" t="n">
        <f aca="false">G501/F501*100</f>
        <v>-100</v>
      </c>
      <c r="I501" s="85" t="n">
        <f aca="false">I502</f>
        <v>0</v>
      </c>
      <c r="J501" s="81"/>
      <c r="K501" s="81"/>
      <c r="L501" s="81"/>
    </row>
    <row r="502" customFormat="false" ht="15" hidden="false" customHeight="false" outlineLevel="0" collapsed="false">
      <c r="A502" s="86" t="s">
        <v>465</v>
      </c>
      <c r="B502" s="87" t="s">
        <v>457</v>
      </c>
      <c r="C502" s="87" t="s">
        <v>435</v>
      </c>
      <c r="D502" s="87" t="s">
        <v>498</v>
      </c>
      <c r="E502" s="87" t="s">
        <v>466</v>
      </c>
      <c r="F502" s="85" t="n">
        <f aca="false">F503</f>
        <v>320000</v>
      </c>
      <c r="G502" s="85" t="n">
        <f aca="false">I502-F502</f>
        <v>-320000</v>
      </c>
      <c r="H502" s="85" t="n">
        <f aca="false">G502/F502*100</f>
        <v>-100</v>
      </c>
      <c r="I502" s="85" t="n">
        <f aca="false">I503</f>
        <v>0</v>
      </c>
      <c r="J502" s="81"/>
      <c r="K502" s="81"/>
      <c r="L502" s="81"/>
    </row>
    <row r="503" customFormat="false" ht="15" hidden="false" customHeight="false" outlineLevel="0" collapsed="false">
      <c r="A503" s="86" t="s">
        <v>467</v>
      </c>
      <c r="B503" s="87" t="s">
        <v>457</v>
      </c>
      <c r="C503" s="87" t="s">
        <v>435</v>
      </c>
      <c r="D503" s="87" t="s">
        <v>498</v>
      </c>
      <c r="E503" s="87" t="s">
        <v>468</v>
      </c>
      <c r="F503" s="85" t="n">
        <v>320000</v>
      </c>
      <c r="G503" s="85" t="n">
        <f aca="false">I503-F503</f>
        <v>-320000</v>
      </c>
      <c r="H503" s="85" t="n">
        <f aca="false">G503/F503*100</f>
        <v>-100</v>
      </c>
      <c r="I503" s="85" t="n">
        <v>0</v>
      </c>
      <c r="J503" s="81"/>
      <c r="K503" s="81"/>
      <c r="L503" s="81"/>
    </row>
    <row r="504" customFormat="false" ht="90" hidden="false" customHeight="false" outlineLevel="0" collapsed="false">
      <c r="A504" s="86" t="s">
        <v>499</v>
      </c>
      <c r="B504" s="87" t="s">
        <v>457</v>
      </c>
      <c r="C504" s="87" t="s">
        <v>435</v>
      </c>
      <c r="D504" s="87" t="s">
        <v>500</v>
      </c>
      <c r="E504" s="87"/>
      <c r="F504" s="85"/>
      <c r="G504" s="85" t="n">
        <f aca="false">I504-F504</f>
        <v>320000</v>
      </c>
      <c r="H504" s="85"/>
      <c r="I504" s="85" t="n">
        <f aca="false">I505</f>
        <v>320000</v>
      </c>
      <c r="J504" s="81"/>
      <c r="K504" s="81"/>
      <c r="L504" s="81"/>
    </row>
    <row r="505" customFormat="false" ht="29.25" hidden="false" customHeight="true" outlineLevel="0" collapsed="false">
      <c r="A505" s="86" t="s">
        <v>353</v>
      </c>
      <c r="B505" s="87" t="s">
        <v>457</v>
      </c>
      <c r="C505" s="87" t="s">
        <v>435</v>
      </c>
      <c r="D505" s="87" t="s">
        <v>500</v>
      </c>
      <c r="E505" s="87" t="s">
        <v>354</v>
      </c>
      <c r="F505" s="85"/>
      <c r="G505" s="85" t="n">
        <f aca="false">I505-F505</f>
        <v>320000</v>
      </c>
      <c r="H505" s="85"/>
      <c r="I505" s="85" t="n">
        <f aca="false">I506</f>
        <v>320000</v>
      </c>
      <c r="J505" s="81"/>
      <c r="K505" s="81"/>
      <c r="L505" s="81"/>
    </row>
    <row r="506" customFormat="false" ht="15" hidden="false" customHeight="false" outlineLevel="0" collapsed="false">
      <c r="A506" s="86" t="s">
        <v>465</v>
      </c>
      <c r="B506" s="87" t="s">
        <v>457</v>
      </c>
      <c r="C506" s="87" t="s">
        <v>435</v>
      </c>
      <c r="D506" s="87" t="s">
        <v>500</v>
      </c>
      <c r="E506" s="87" t="s">
        <v>466</v>
      </c>
      <c r="F506" s="85"/>
      <c r="G506" s="85" t="n">
        <f aca="false">I506-F506</f>
        <v>320000</v>
      </c>
      <c r="H506" s="85"/>
      <c r="I506" s="85" t="n">
        <f aca="false">I507</f>
        <v>320000</v>
      </c>
      <c r="J506" s="81"/>
      <c r="K506" s="81"/>
      <c r="L506" s="81"/>
    </row>
    <row r="507" customFormat="false" ht="15" hidden="false" customHeight="false" outlineLevel="0" collapsed="false">
      <c r="A507" s="86" t="s">
        <v>467</v>
      </c>
      <c r="B507" s="87" t="s">
        <v>457</v>
      </c>
      <c r="C507" s="87" t="s">
        <v>435</v>
      </c>
      <c r="D507" s="87" t="s">
        <v>500</v>
      </c>
      <c r="E507" s="87" t="s">
        <v>468</v>
      </c>
      <c r="F507" s="85"/>
      <c r="G507" s="85" t="n">
        <f aca="false">I507-F507</f>
        <v>320000</v>
      </c>
      <c r="H507" s="85"/>
      <c r="I507" s="85" t="n">
        <v>320000</v>
      </c>
      <c r="J507" s="81"/>
      <c r="K507" s="81"/>
      <c r="L507" s="81"/>
    </row>
    <row r="508" customFormat="false" ht="45" hidden="false" customHeight="false" outlineLevel="0" collapsed="false">
      <c r="A508" s="86" t="s">
        <v>501</v>
      </c>
      <c r="B508" s="87" t="s">
        <v>457</v>
      </c>
      <c r="C508" s="87" t="s">
        <v>435</v>
      </c>
      <c r="D508" s="87" t="s">
        <v>502</v>
      </c>
      <c r="E508" s="87"/>
      <c r="F508" s="85" t="n">
        <f aca="false">F509</f>
        <v>1672040</v>
      </c>
      <c r="G508" s="85" t="n">
        <f aca="false">I508-F508</f>
        <v>0</v>
      </c>
      <c r="H508" s="85" t="n">
        <f aca="false">G508/F508*100</f>
        <v>0</v>
      </c>
      <c r="I508" s="85" t="n">
        <f aca="false">I509</f>
        <v>1672040</v>
      </c>
      <c r="J508" s="81"/>
      <c r="K508" s="81"/>
      <c r="L508" s="81"/>
    </row>
    <row r="509" customFormat="false" ht="77.25" hidden="false" customHeight="true" outlineLevel="0" collapsed="false">
      <c r="A509" s="86" t="s">
        <v>503</v>
      </c>
      <c r="B509" s="87" t="s">
        <v>457</v>
      </c>
      <c r="C509" s="87" t="s">
        <v>435</v>
      </c>
      <c r="D509" s="87" t="s">
        <v>504</v>
      </c>
      <c r="E509" s="87"/>
      <c r="F509" s="85" t="n">
        <f aca="false">F510</f>
        <v>1672040</v>
      </c>
      <c r="G509" s="85" t="n">
        <f aca="false">I509-F509</f>
        <v>0</v>
      </c>
      <c r="H509" s="85" t="n">
        <f aca="false">G509/F509*100</f>
        <v>0</v>
      </c>
      <c r="I509" s="85" t="n">
        <f aca="false">I510</f>
        <v>1672040</v>
      </c>
      <c r="J509" s="81"/>
      <c r="K509" s="81"/>
      <c r="L509" s="81"/>
    </row>
    <row r="510" customFormat="false" ht="90" hidden="false" customHeight="false" outlineLevel="0" collapsed="false">
      <c r="A510" s="86" t="s">
        <v>505</v>
      </c>
      <c r="B510" s="87" t="s">
        <v>457</v>
      </c>
      <c r="C510" s="87" t="s">
        <v>435</v>
      </c>
      <c r="D510" s="87" t="s">
        <v>506</v>
      </c>
      <c r="E510" s="87"/>
      <c r="F510" s="85" t="n">
        <f aca="false">F511</f>
        <v>1672040</v>
      </c>
      <c r="G510" s="85" t="n">
        <f aca="false">I510-F510</f>
        <v>0</v>
      </c>
      <c r="H510" s="85" t="n">
        <f aca="false">G510/F510*100</f>
        <v>0</v>
      </c>
      <c r="I510" s="85" t="n">
        <f aca="false">I511</f>
        <v>1672040</v>
      </c>
      <c r="J510" s="81"/>
      <c r="K510" s="81"/>
      <c r="L510" s="81"/>
    </row>
    <row r="511" customFormat="false" ht="29.25" hidden="false" customHeight="true" outlineLevel="0" collapsed="false">
      <c r="A511" s="86" t="s">
        <v>353</v>
      </c>
      <c r="B511" s="87" t="s">
        <v>457</v>
      </c>
      <c r="C511" s="87" t="s">
        <v>435</v>
      </c>
      <c r="D511" s="87" t="s">
        <v>506</v>
      </c>
      <c r="E511" s="87" t="s">
        <v>354</v>
      </c>
      <c r="F511" s="85" t="n">
        <f aca="false">F512</f>
        <v>1672040</v>
      </c>
      <c r="G511" s="85" t="n">
        <f aca="false">I511-F511</f>
        <v>0</v>
      </c>
      <c r="H511" s="85" t="n">
        <f aca="false">G511/F511*100</f>
        <v>0</v>
      </c>
      <c r="I511" s="85" t="n">
        <f aca="false">I512</f>
        <v>1672040</v>
      </c>
      <c r="J511" s="81"/>
      <c r="K511" s="81"/>
      <c r="L511" s="81"/>
    </row>
    <row r="512" customFormat="false" ht="15" hidden="false" customHeight="false" outlineLevel="0" collapsed="false">
      <c r="A512" s="86" t="s">
        <v>465</v>
      </c>
      <c r="B512" s="87" t="s">
        <v>457</v>
      </c>
      <c r="C512" s="87" t="s">
        <v>435</v>
      </c>
      <c r="D512" s="87" t="s">
        <v>506</v>
      </c>
      <c r="E512" s="87" t="s">
        <v>466</v>
      </c>
      <c r="F512" s="85" t="n">
        <f aca="false">F513</f>
        <v>1672040</v>
      </c>
      <c r="G512" s="85" t="n">
        <f aca="false">I512-F512</f>
        <v>0</v>
      </c>
      <c r="H512" s="85" t="n">
        <f aca="false">G512/F512*100</f>
        <v>0</v>
      </c>
      <c r="I512" s="85" t="n">
        <f aca="false">I513</f>
        <v>1672040</v>
      </c>
      <c r="J512" s="81"/>
      <c r="K512" s="81"/>
      <c r="L512" s="81"/>
    </row>
    <row r="513" customFormat="false" ht="15" hidden="false" customHeight="false" outlineLevel="0" collapsed="false">
      <c r="A513" s="86" t="s">
        <v>467</v>
      </c>
      <c r="B513" s="87" t="s">
        <v>457</v>
      </c>
      <c r="C513" s="87" t="s">
        <v>435</v>
      </c>
      <c r="D513" s="87" t="s">
        <v>506</v>
      </c>
      <c r="E513" s="87" t="s">
        <v>468</v>
      </c>
      <c r="F513" s="85" t="n">
        <v>1672040</v>
      </c>
      <c r="G513" s="85" t="n">
        <f aca="false">I513-F513</f>
        <v>0</v>
      </c>
      <c r="H513" s="85" t="n">
        <f aca="false">G513/F513*100</f>
        <v>0</v>
      </c>
      <c r="I513" s="85" t="n">
        <v>1672040</v>
      </c>
      <c r="J513" s="81"/>
      <c r="K513" s="81"/>
      <c r="L513" s="81"/>
    </row>
    <row r="514" customFormat="false" ht="45" hidden="false" customHeight="false" outlineLevel="0" collapsed="false">
      <c r="A514" s="86" t="s">
        <v>245</v>
      </c>
      <c r="B514" s="87" t="s">
        <v>457</v>
      </c>
      <c r="C514" s="87" t="s">
        <v>435</v>
      </c>
      <c r="D514" s="87" t="s">
        <v>246</v>
      </c>
      <c r="E514" s="87"/>
      <c r="F514" s="85" t="n">
        <f aca="false">F515</f>
        <v>1665000</v>
      </c>
      <c r="G514" s="85" t="n">
        <f aca="false">I514-F514</f>
        <v>0</v>
      </c>
      <c r="H514" s="85" t="n">
        <f aca="false">G514/F514*100</f>
        <v>0</v>
      </c>
      <c r="I514" s="85" t="n">
        <f aca="false">I515</f>
        <v>1665000</v>
      </c>
      <c r="J514" s="81"/>
      <c r="K514" s="81"/>
      <c r="L514" s="81"/>
    </row>
    <row r="515" customFormat="false" ht="60" hidden="false" customHeight="false" outlineLevel="0" collapsed="false">
      <c r="A515" s="86" t="s">
        <v>247</v>
      </c>
      <c r="B515" s="87" t="s">
        <v>457</v>
      </c>
      <c r="C515" s="87" t="s">
        <v>435</v>
      </c>
      <c r="D515" s="87" t="s">
        <v>248</v>
      </c>
      <c r="E515" s="87"/>
      <c r="F515" s="85" t="n">
        <f aca="false">F516</f>
        <v>1665000</v>
      </c>
      <c r="G515" s="85" t="n">
        <f aca="false">I515-F515</f>
        <v>0</v>
      </c>
      <c r="H515" s="85" t="n">
        <f aca="false">G515/F515*100</f>
        <v>0</v>
      </c>
      <c r="I515" s="85" t="n">
        <f aca="false">I516</f>
        <v>1665000</v>
      </c>
      <c r="J515" s="81"/>
      <c r="K515" s="81"/>
      <c r="L515" s="81"/>
    </row>
    <row r="516" customFormat="false" ht="90" hidden="false" customHeight="false" outlineLevel="0" collapsed="false">
      <c r="A516" s="86" t="s">
        <v>249</v>
      </c>
      <c r="B516" s="87" t="s">
        <v>457</v>
      </c>
      <c r="C516" s="87" t="s">
        <v>435</v>
      </c>
      <c r="D516" s="87" t="s">
        <v>250</v>
      </c>
      <c r="E516" s="87"/>
      <c r="F516" s="85" t="n">
        <f aca="false">F517</f>
        <v>1665000</v>
      </c>
      <c r="G516" s="85" t="n">
        <f aca="false">I516-F516</f>
        <v>0</v>
      </c>
      <c r="H516" s="85" t="n">
        <f aca="false">G516/F516*100</f>
        <v>0</v>
      </c>
      <c r="I516" s="85" t="n">
        <f aca="false">I517</f>
        <v>1665000</v>
      </c>
      <c r="J516" s="81"/>
      <c r="K516" s="81"/>
      <c r="L516" s="81"/>
    </row>
    <row r="517" customFormat="false" ht="31.5" hidden="false" customHeight="true" outlineLevel="0" collapsed="false">
      <c r="A517" s="86" t="s">
        <v>353</v>
      </c>
      <c r="B517" s="87" t="s">
        <v>457</v>
      </c>
      <c r="C517" s="87" t="s">
        <v>435</v>
      </c>
      <c r="D517" s="87" t="s">
        <v>250</v>
      </c>
      <c r="E517" s="87" t="s">
        <v>354</v>
      </c>
      <c r="F517" s="85" t="n">
        <f aca="false">F518</f>
        <v>1665000</v>
      </c>
      <c r="G517" s="85" t="n">
        <f aca="false">I517-F517</f>
        <v>0</v>
      </c>
      <c r="H517" s="85" t="n">
        <f aca="false">G517/F517*100</f>
        <v>0</v>
      </c>
      <c r="I517" s="85" t="n">
        <f aca="false">I518</f>
        <v>1665000</v>
      </c>
      <c r="J517" s="81"/>
      <c r="K517" s="81"/>
      <c r="L517" s="81"/>
    </row>
    <row r="518" customFormat="false" ht="15" hidden="false" customHeight="false" outlineLevel="0" collapsed="false">
      <c r="A518" s="86" t="s">
        <v>465</v>
      </c>
      <c r="B518" s="87" t="s">
        <v>457</v>
      </c>
      <c r="C518" s="87" t="s">
        <v>435</v>
      </c>
      <c r="D518" s="87" t="s">
        <v>250</v>
      </c>
      <c r="E518" s="87" t="s">
        <v>466</v>
      </c>
      <c r="F518" s="85" t="n">
        <f aca="false">F519</f>
        <v>1665000</v>
      </c>
      <c r="G518" s="85" t="n">
        <f aca="false">I518-F518</f>
        <v>0</v>
      </c>
      <c r="H518" s="85" t="n">
        <f aca="false">G518/F518*100</f>
        <v>0</v>
      </c>
      <c r="I518" s="85" t="n">
        <f aca="false">I519</f>
        <v>1665000</v>
      </c>
      <c r="J518" s="81"/>
      <c r="K518" s="81"/>
      <c r="L518" s="81"/>
    </row>
    <row r="519" customFormat="false" ht="15" hidden="false" customHeight="false" outlineLevel="0" collapsed="false">
      <c r="A519" s="86" t="s">
        <v>467</v>
      </c>
      <c r="B519" s="87" t="s">
        <v>457</v>
      </c>
      <c r="C519" s="87" t="s">
        <v>435</v>
      </c>
      <c r="D519" s="87" t="s">
        <v>250</v>
      </c>
      <c r="E519" s="87" t="s">
        <v>468</v>
      </c>
      <c r="F519" s="85" t="n">
        <v>1665000</v>
      </c>
      <c r="G519" s="85" t="n">
        <f aca="false">I519-F519</f>
        <v>0</v>
      </c>
      <c r="H519" s="85" t="n">
        <f aca="false">G519/F519*100</f>
        <v>0</v>
      </c>
      <c r="I519" s="85" t="n">
        <v>1665000</v>
      </c>
      <c r="J519" s="81"/>
      <c r="K519" s="81"/>
      <c r="L519" s="81"/>
    </row>
    <row r="520" customFormat="false" ht="90" hidden="false" customHeight="false" outlineLevel="0" collapsed="false">
      <c r="A520" s="86" t="s">
        <v>305</v>
      </c>
      <c r="B520" s="87" t="s">
        <v>457</v>
      </c>
      <c r="C520" s="87" t="s">
        <v>435</v>
      </c>
      <c r="D520" s="87" t="s">
        <v>306</v>
      </c>
      <c r="E520" s="87"/>
      <c r="F520" s="85" t="n">
        <f aca="false">F521</f>
        <v>280000</v>
      </c>
      <c r="G520" s="85" t="n">
        <f aca="false">I520-F520</f>
        <v>0</v>
      </c>
      <c r="H520" s="85" t="n">
        <f aca="false">G520/F520*100</f>
        <v>0</v>
      </c>
      <c r="I520" s="85" t="n">
        <f aca="false">I521</f>
        <v>280000</v>
      </c>
      <c r="J520" s="81"/>
      <c r="K520" s="81"/>
      <c r="L520" s="81"/>
    </row>
    <row r="521" customFormat="false" ht="135" hidden="false" customHeight="false" outlineLevel="0" collapsed="false">
      <c r="A521" s="88" t="s">
        <v>313</v>
      </c>
      <c r="B521" s="87" t="s">
        <v>457</v>
      </c>
      <c r="C521" s="87" t="s">
        <v>435</v>
      </c>
      <c r="D521" s="87" t="s">
        <v>314</v>
      </c>
      <c r="E521" s="87"/>
      <c r="F521" s="85" t="n">
        <f aca="false">F522</f>
        <v>280000</v>
      </c>
      <c r="G521" s="85" t="n">
        <f aca="false">I521-F521</f>
        <v>0</v>
      </c>
      <c r="H521" s="85" t="n">
        <f aca="false">G521/F521*100</f>
        <v>0</v>
      </c>
      <c r="I521" s="85" t="n">
        <f aca="false">I522</f>
        <v>280000</v>
      </c>
      <c r="J521" s="81"/>
      <c r="K521" s="81"/>
      <c r="L521" s="81"/>
    </row>
    <row r="522" customFormat="false" ht="135" hidden="false" customHeight="false" outlineLevel="0" collapsed="false">
      <c r="A522" s="88" t="s">
        <v>315</v>
      </c>
      <c r="B522" s="87" t="s">
        <v>457</v>
      </c>
      <c r="C522" s="87" t="s">
        <v>435</v>
      </c>
      <c r="D522" s="87" t="s">
        <v>316</v>
      </c>
      <c r="E522" s="87"/>
      <c r="F522" s="85" t="n">
        <f aca="false">F523</f>
        <v>280000</v>
      </c>
      <c r="G522" s="85" t="n">
        <f aca="false">I522-F522</f>
        <v>0</v>
      </c>
      <c r="H522" s="85" t="n">
        <f aca="false">G522/F522*100</f>
        <v>0</v>
      </c>
      <c r="I522" s="85" t="n">
        <f aca="false">I523</f>
        <v>280000</v>
      </c>
      <c r="J522" s="81"/>
      <c r="K522" s="81"/>
      <c r="L522" s="81"/>
    </row>
    <row r="523" customFormat="false" ht="28.5" hidden="false" customHeight="true" outlineLevel="0" collapsed="false">
      <c r="A523" s="86" t="s">
        <v>353</v>
      </c>
      <c r="B523" s="87" t="s">
        <v>457</v>
      </c>
      <c r="C523" s="87" t="s">
        <v>435</v>
      </c>
      <c r="D523" s="87" t="s">
        <v>316</v>
      </c>
      <c r="E523" s="87" t="s">
        <v>354</v>
      </c>
      <c r="F523" s="85" t="n">
        <f aca="false">F524</f>
        <v>280000</v>
      </c>
      <c r="G523" s="85" t="n">
        <f aca="false">I523-F523</f>
        <v>0</v>
      </c>
      <c r="H523" s="85" t="n">
        <f aca="false">G523/F523*100</f>
        <v>0</v>
      </c>
      <c r="I523" s="85" t="n">
        <f aca="false">I524</f>
        <v>280000</v>
      </c>
      <c r="J523" s="81"/>
      <c r="K523" s="81"/>
      <c r="L523" s="81"/>
    </row>
    <row r="524" customFormat="false" ht="15" hidden="false" customHeight="false" outlineLevel="0" collapsed="false">
      <c r="A524" s="86" t="s">
        <v>465</v>
      </c>
      <c r="B524" s="87" t="s">
        <v>457</v>
      </c>
      <c r="C524" s="87" t="s">
        <v>435</v>
      </c>
      <c r="D524" s="87" t="s">
        <v>316</v>
      </c>
      <c r="E524" s="87" t="s">
        <v>466</v>
      </c>
      <c r="F524" s="85" t="n">
        <f aca="false">F525</f>
        <v>280000</v>
      </c>
      <c r="G524" s="85" t="n">
        <f aca="false">I524-F524</f>
        <v>0</v>
      </c>
      <c r="H524" s="85" t="n">
        <f aca="false">G524/F524*100</f>
        <v>0</v>
      </c>
      <c r="I524" s="85" t="n">
        <f aca="false">I525</f>
        <v>280000</v>
      </c>
      <c r="J524" s="81"/>
      <c r="K524" s="81"/>
      <c r="L524" s="81"/>
    </row>
    <row r="525" customFormat="false" ht="15" hidden="false" customHeight="false" outlineLevel="0" collapsed="false">
      <c r="A525" s="86" t="s">
        <v>467</v>
      </c>
      <c r="B525" s="87" t="s">
        <v>457</v>
      </c>
      <c r="C525" s="87" t="s">
        <v>435</v>
      </c>
      <c r="D525" s="87" t="s">
        <v>316</v>
      </c>
      <c r="E525" s="87" t="s">
        <v>468</v>
      </c>
      <c r="F525" s="85" t="n">
        <v>280000</v>
      </c>
      <c r="G525" s="85" t="n">
        <f aca="false">I525-F525</f>
        <v>0</v>
      </c>
      <c r="H525" s="85" t="n">
        <f aca="false">G525/F525*100</f>
        <v>0</v>
      </c>
      <c r="I525" s="85" t="n">
        <v>280000</v>
      </c>
      <c r="J525" s="81"/>
      <c r="K525" s="81"/>
      <c r="L525" s="81"/>
    </row>
    <row r="526" customFormat="false" ht="60" hidden="false" customHeight="false" outlineLevel="0" collapsed="false">
      <c r="A526" s="86" t="s">
        <v>251</v>
      </c>
      <c r="B526" s="87" t="s">
        <v>457</v>
      </c>
      <c r="C526" s="87" t="s">
        <v>435</v>
      </c>
      <c r="D526" s="87" t="s">
        <v>252</v>
      </c>
      <c r="E526" s="87"/>
      <c r="F526" s="85" t="n">
        <f aca="false">F527</f>
        <v>6807000</v>
      </c>
      <c r="G526" s="85" t="n">
        <f aca="false">I526-F526</f>
        <v>0</v>
      </c>
      <c r="H526" s="85" t="n">
        <f aca="false">G526/F526*100</f>
        <v>0</v>
      </c>
      <c r="I526" s="85" t="n">
        <f aca="false">I527</f>
        <v>6807000</v>
      </c>
      <c r="J526" s="81"/>
      <c r="K526" s="81"/>
      <c r="L526" s="81"/>
    </row>
    <row r="527" customFormat="false" ht="90" hidden="false" customHeight="false" outlineLevel="0" collapsed="false">
      <c r="A527" s="86" t="s">
        <v>253</v>
      </c>
      <c r="B527" s="87" t="s">
        <v>457</v>
      </c>
      <c r="C527" s="87" t="s">
        <v>435</v>
      </c>
      <c r="D527" s="87" t="s">
        <v>254</v>
      </c>
      <c r="E527" s="87"/>
      <c r="F527" s="85" t="n">
        <f aca="false">F528</f>
        <v>6807000</v>
      </c>
      <c r="G527" s="85" t="n">
        <f aca="false">I527-F527</f>
        <v>0</v>
      </c>
      <c r="H527" s="85" t="n">
        <f aca="false">G527/F527*100</f>
        <v>0</v>
      </c>
      <c r="I527" s="85" t="n">
        <f aca="false">I528</f>
        <v>6807000</v>
      </c>
      <c r="J527" s="81"/>
      <c r="K527" s="81"/>
      <c r="L527" s="81"/>
    </row>
    <row r="528" customFormat="false" ht="105" hidden="false" customHeight="false" outlineLevel="0" collapsed="false">
      <c r="A528" s="88" t="s">
        <v>255</v>
      </c>
      <c r="B528" s="87" t="s">
        <v>457</v>
      </c>
      <c r="C528" s="87" t="s">
        <v>435</v>
      </c>
      <c r="D528" s="87" t="s">
        <v>256</v>
      </c>
      <c r="E528" s="87"/>
      <c r="F528" s="85" t="n">
        <f aca="false">F529</f>
        <v>6807000</v>
      </c>
      <c r="G528" s="85" t="n">
        <f aca="false">I528-F528</f>
        <v>0</v>
      </c>
      <c r="H528" s="85" t="n">
        <f aca="false">G528/F528*100</f>
        <v>0</v>
      </c>
      <c r="I528" s="85" t="n">
        <f aca="false">I529</f>
        <v>6807000</v>
      </c>
      <c r="J528" s="81"/>
      <c r="K528" s="81"/>
      <c r="L528" s="81"/>
    </row>
    <row r="529" customFormat="false" ht="30" hidden="false" customHeight="true" outlineLevel="0" collapsed="false">
      <c r="A529" s="86" t="s">
        <v>353</v>
      </c>
      <c r="B529" s="87" t="s">
        <v>457</v>
      </c>
      <c r="C529" s="87" t="s">
        <v>435</v>
      </c>
      <c r="D529" s="87" t="s">
        <v>256</v>
      </c>
      <c r="E529" s="87" t="s">
        <v>354</v>
      </c>
      <c r="F529" s="85" t="n">
        <f aca="false">F530</f>
        <v>6807000</v>
      </c>
      <c r="G529" s="85" t="n">
        <f aca="false">I529-F529</f>
        <v>0</v>
      </c>
      <c r="H529" s="85" t="n">
        <f aca="false">G529/F529*100</f>
        <v>0</v>
      </c>
      <c r="I529" s="85" t="n">
        <f aca="false">I530</f>
        <v>6807000</v>
      </c>
      <c r="J529" s="81"/>
      <c r="K529" s="81"/>
      <c r="L529" s="81"/>
    </row>
    <row r="530" customFormat="false" ht="15" hidden="false" customHeight="false" outlineLevel="0" collapsed="false">
      <c r="A530" s="86" t="s">
        <v>465</v>
      </c>
      <c r="B530" s="87" t="s">
        <v>457</v>
      </c>
      <c r="C530" s="87" t="s">
        <v>435</v>
      </c>
      <c r="D530" s="87" t="s">
        <v>256</v>
      </c>
      <c r="E530" s="87" t="s">
        <v>466</v>
      </c>
      <c r="F530" s="85" t="n">
        <f aca="false">F531</f>
        <v>6807000</v>
      </c>
      <c r="G530" s="85" t="n">
        <f aca="false">I530-F530</f>
        <v>0</v>
      </c>
      <c r="H530" s="85" t="n">
        <f aca="false">G530/F530*100</f>
        <v>0</v>
      </c>
      <c r="I530" s="85" t="n">
        <f aca="false">I531</f>
        <v>6807000</v>
      </c>
      <c r="J530" s="81"/>
      <c r="K530" s="81"/>
      <c r="L530" s="81"/>
    </row>
    <row r="531" customFormat="false" ht="15" hidden="false" customHeight="false" outlineLevel="0" collapsed="false">
      <c r="A531" s="86" t="s">
        <v>467</v>
      </c>
      <c r="B531" s="87" t="s">
        <v>457</v>
      </c>
      <c r="C531" s="87" t="s">
        <v>435</v>
      </c>
      <c r="D531" s="87" t="s">
        <v>256</v>
      </c>
      <c r="E531" s="87" t="s">
        <v>468</v>
      </c>
      <c r="F531" s="85" t="n">
        <v>6807000</v>
      </c>
      <c r="G531" s="85" t="n">
        <f aca="false">I531-F531</f>
        <v>0</v>
      </c>
      <c r="H531" s="85" t="n">
        <f aca="false">G531/F531*100</f>
        <v>0</v>
      </c>
      <c r="I531" s="85" t="n">
        <v>6807000</v>
      </c>
      <c r="J531" s="81"/>
      <c r="K531" s="81"/>
      <c r="L531" s="81"/>
    </row>
    <row r="532" customFormat="false" ht="60" hidden="false" customHeight="false" outlineLevel="0" collapsed="false">
      <c r="A532" s="86" t="s">
        <v>507</v>
      </c>
      <c r="B532" s="87" t="s">
        <v>457</v>
      </c>
      <c r="C532" s="87" t="s">
        <v>435</v>
      </c>
      <c r="D532" s="87" t="s">
        <v>508</v>
      </c>
      <c r="E532" s="87"/>
      <c r="F532" s="85" t="n">
        <f aca="false">F533</f>
        <v>130000</v>
      </c>
      <c r="G532" s="85" t="n">
        <f aca="false">I532-F532</f>
        <v>0</v>
      </c>
      <c r="H532" s="85" t="n">
        <f aca="false">G532/F532*100</f>
        <v>0</v>
      </c>
      <c r="I532" s="85" t="n">
        <f aca="false">I533</f>
        <v>130000</v>
      </c>
      <c r="J532" s="81"/>
      <c r="K532" s="81"/>
      <c r="L532" s="81"/>
    </row>
    <row r="533" customFormat="false" ht="60" hidden="false" customHeight="false" outlineLevel="0" collapsed="false">
      <c r="A533" s="86" t="s">
        <v>509</v>
      </c>
      <c r="B533" s="87" t="s">
        <v>457</v>
      </c>
      <c r="C533" s="87" t="s">
        <v>435</v>
      </c>
      <c r="D533" s="87" t="s">
        <v>510</v>
      </c>
      <c r="E533" s="87"/>
      <c r="F533" s="85" t="n">
        <f aca="false">F534</f>
        <v>130000</v>
      </c>
      <c r="G533" s="85" t="n">
        <f aca="false">I533-F533</f>
        <v>0</v>
      </c>
      <c r="H533" s="85" t="n">
        <f aca="false">G533/F533*100</f>
        <v>0</v>
      </c>
      <c r="I533" s="85" t="n">
        <f aca="false">I534</f>
        <v>130000</v>
      </c>
      <c r="J533" s="81"/>
      <c r="K533" s="81"/>
      <c r="L533" s="81"/>
    </row>
    <row r="534" customFormat="false" ht="30.75" hidden="false" customHeight="true" outlineLevel="0" collapsed="false">
      <c r="A534" s="86" t="s">
        <v>353</v>
      </c>
      <c r="B534" s="87" t="s">
        <v>457</v>
      </c>
      <c r="C534" s="87" t="s">
        <v>435</v>
      </c>
      <c r="D534" s="87" t="s">
        <v>510</v>
      </c>
      <c r="E534" s="87" t="s">
        <v>354</v>
      </c>
      <c r="F534" s="85" t="n">
        <f aca="false">F535</f>
        <v>130000</v>
      </c>
      <c r="G534" s="85" t="n">
        <f aca="false">I534-F534</f>
        <v>0</v>
      </c>
      <c r="H534" s="85" t="n">
        <f aca="false">G534/F534*100</f>
        <v>0</v>
      </c>
      <c r="I534" s="85" t="n">
        <f aca="false">I535</f>
        <v>130000</v>
      </c>
      <c r="J534" s="81"/>
      <c r="K534" s="81"/>
      <c r="L534" s="81"/>
    </row>
    <row r="535" customFormat="false" ht="15" hidden="false" customHeight="false" outlineLevel="0" collapsed="false">
      <c r="A535" s="86" t="s">
        <v>465</v>
      </c>
      <c r="B535" s="87" t="s">
        <v>457</v>
      </c>
      <c r="C535" s="87" t="s">
        <v>435</v>
      </c>
      <c r="D535" s="87" t="s">
        <v>510</v>
      </c>
      <c r="E535" s="87" t="s">
        <v>466</v>
      </c>
      <c r="F535" s="85" t="n">
        <f aca="false">F536</f>
        <v>130000</v>
      </c>
      <c r="G535" s="85" t="n">
        <f aca="false">I535-F535</f>
        <v>0</v>
      </c>
      <c r="H535" s="85" t="n">
        <f aca="false">G535/F535*100</f>
        <v>0</v>
      </c>
      <c r="I535" s="85" t="n">
        <f aca="false">I536</f>
        <v>130000</v>
      </c>
      <c r="J535" s="81"/>
      <c r="K535" s="81"/>
      <c r="L535" s="81"/>
    </row>
    <row r="536" customFormat="false" ht="15" hidden="false" customHeight="false" outlineLevel="0" collapsed="false">
      <c r="A536" s="86" t="s">
        <v>467</v>
      </c>
      <c r="B536" s="87" t="s">
        <v>457</v>
      </c>
      <c r="C536" s="87" t="s">
        <v>435</v>
      </c>
      <c r="D536" s="87" t="s">
        <v>510</v>
      </c>
      <c r="E536" s="87" t="s">
        <v>468</v>
      </c>
      <c r="F536" s="85" t="n">
        <v>130000</v>
      </c>
      <c r="G536" s="85" t="n">
        <f aca="false">I536-F536</f>
        <v>0</v>
      </c>
      <c r="H536" s="85" t="n">
        <f aca="false">G536/F536*100</f>
        <v>0</v>
      </c>
      <c r="I536" s="85" t="n">
        <v>130000</v>
      </c>
      <c r="J536" s="81"/>
      <c r="K536" s="81"/>
      <c r="L536" s="81"/>
    </row>
    <row r="537" customFormat="false" ht="60" hidden="false" customHeight="false" outlineLevel="0" collapsed="false">
      <c r="A537" s="86" t="s">
        <v>279</v>
      </c>
      <c r="B537" s="87" t="s">
        <v>457</v>
      </c>
      <c r="C537" s="87" t="s">
        <v>435</v>
      </c>
      <c r="D537" s="87" t="s">
        <v>280</v>
      </c>
      <c r="E537" s="87"/>
      <c r="F537" s="85" t="n">
        <f aca="false">F538</f>
        <v>1091600</v>
      </c>
      <c r="G537" s="85" t="n">
        <f aca="false">I537-F537</f>
        <v>0</v>
      </c>
      <c r="H537" s="85" t="n">
        <f aca="false">G537/F537*100</f>
        <v>0</v>
      </c>
      <c r="I537" s="85" t="n">
        <f aca="false">I538</f>
        <v>1091600</v>
      </c>
      <c r="J537" s="81"/>
      <c r="K537" s="81"/>
      <c r="L537" s="81"/>
    </row>
    <row r="538" customFormat="false" ht="75" hidden="false" customHeight="false" outlineLevel="0" collapsed="false">
      <c r="A538" s="86" t="s">
        <v>281</v>
      </c>
      <c r="B538" s="87" t="s">
        <v>457</v>
      </c>
      <c r="C538" s="87" t="s">
        <v>435</v>
      </c>
      <c r="D538" s="87" t="s">
        <v>282</v>
      </c>
      <c r="E538" s="87"/>
      <c r="F538" s="85" t="n">
        <f aca="false">F539</f>
        <v>1091600</v>
      </c>
      <c r="G538" s="85" t="n">
        <f aca="false">I538-F538</f>
        <v>0</v>
      </c>
      <c r="H538" s="85" t="n">
        <f aca="false">G538/F538*100</f>
        <v>0</v>
      </c>
      <c r="I538" s="85" t="n">
        <f aca="false">I539</f>
        <v>1091600</v>
      </c>
      <c r="J538" s="81"/>
      <c r="K538" s="81"/>
      <c r="L538" s="81"/>
    </row>
    <row r="539" customFormat="false" ht="31.5" hidden="false" customHeight="true" outlineLevel="0" collapsed="false">
      <c r="A539" s="86" t="s">
        <v>353</v>
      </c>
      <c r="B539" s="87" t="s">
        <v>457</v>
      </c>
      <c r="C539" s="87" t="s">
        <v>435</v>
      </c>
      <c r="D539" s="87" t="s">
        <v>282</v>
      </c>
      <c r="E539" s="87" t="s">
        <v>354</v>
      </c>
      <c r="F539" s="85" t="n">
        <f aca="false">F540</f>
        <v>1091600</v>
      </c>
      <c r="G539" s="85" t="n">
        <f aca="false">I539-F539</f>
        <v>0</v>
      </c>
      <c r="H539" s="85" t="n">
        <f aca="false">G539/F539*100</f>
        <v>0</v>
      </c>
      <c r="I539" s="85" t="n">
        <f aca="false">I540</f>
        <v>1091600</v>
      </c>
      <c r="J539" s="81"/>
      <c r="K539" s="81"/>
      <c r="L539" s="81"/>
    </row>
    <row r="540" customFormat="false" ht="45" hidden="false" customHeight="false" outlineLevel="0" collapsed="false">
      <c r="A540" s="86" t="s">
        <v>489</v>
      </c>
      <c r="B540" s="87" t="s">
        <v>457</v>
      </c>
      <c r="C540" s="87" t="s">
        <v>435</v>
      </c>
      <c r="D540" s="87" t="s">
        <v>282</v>
      </c>
      <c r="E540" s="87" t="s">
        <v>490</v>
      </c>
      <c r="F540" s="85" t="n">
        <v>1091600</v>
      </c>
      <c r="G540" s="85" t="n">
        <f aca="false">I540-F540</f>
        <v>0</v>
      </c>
      <c r="H540" s="85" t="n">
        <f aca="false">G540/F540*100</f>
        <v>0</v>
      </c>
      <c r="I540" s="85" t="n">
        <v>1091600</v>
      </c>
      <c r="J540" s="81"/>
      <c r="K540" s="81"/>
      <c r="L540" s="81"/>
    </row>
    <row r="541" customFormat="false" ht="15" hidden="false" customHeight="false" outlineLevel="0" collapsed="false">
      <c r="A541" s="86" t="s">
        <v>511</v>
      </c>
      <c r="B541" s="87" t="s">
        <v>457</v>
      </c>
      <c r="C541" s="87" t="s">
        <v>512</v>
      </c>
      <c r="D541" s="87"/>
      <c r="E541" s="87"/>
      <c r="F541" s="85" t="n">
        <f aca="false">F542+F576+F582+F588</f>
        <v>72315417</v>
      </c>
      <c r="G541" s="85" t="n">
        <f aca="false">I541-F541</f>
        <v>0</v>
      </c>
      <c r="H541" s="85" t="n">
        <f aca="false">G541/F541*100</f>
        <v>0</v>
      </c>
      <c r="I541" s="85" t="n">
        <f aca="false">I542+I576+I582+I588</f>
        <v>72315417</v>
      </c>
      <c r="J541" s="81"/>
      <c r="K541" s="81"/>
      <c r="L541" s="81"/>
    </row>
    <row r="542" customFormat="false" ht="45" hidden="false" customHeight="false" outlineLevel="0" collapsed="false">
      <c r="A542" s="86" t="s">
        <v>459</v>
      </c>
      <c r="B542" s="87" t="s">
        <v>457</v>
      </c>
      <c r="C542" s="87" t="s">
        <v>512</v>
      </c>
      <c r="D542" s="87" t="s">
        <v>460</v>
      </c>
      <c r="E542" s="87"/>
      <c r="F542" s="85" t="n">
        <f aca="false">F543+F559</f>
        <v>71618417</v>
      </c>
      <c r="G542" s="85" t="n">
        <f aca="false">I542-F542</f>
        <v>0</v>
      </c>
      <c r="H542" s="85" t="n">
        <f aca="false">G542/F542*100</f>
        <v>0</v>
      </c>
      <c r="I542" s="85" t="n">
        <f aca="false">I543+I559</f>
        <v>71618417</v>
      </c>
      <c r="J542" s="81"/>
      <c r="K542" s="81"/>
      <c r="L542" s="81"/>
    </row>
    <row r="543" customFormat="false" ht="60" hidden="false" customHeight="false" outlineLevel="0" collapsed="false">
      <c r="A543" s="86" t="s">
        <v>513</v>
      </c>
      <c r="B543" s="87" t="s">
        <v>457</v>
      </c>
      <c r="C543" s="87" t="s">
        <v>512</v>
      </c>
      <c r="D543" s="87" t="s">
        <v>514</v>
      </c>
      <c r="E543" s="87"/>
      <c r="F543" s="85" t="n">
        <f aca="false">F544+F551+F555</f>
        <v>36003412</v>
      </c>
      <c r="G543" s="85" t="n">
        <f aca="false">I543-F543</f>
        <v>0</v>
      </c>
      <c r="H543" s="85" t="n">
        <f aca="false">G543/F543*100</f>
        <v>0</v>
      </c>
      <c r="I543" s="85" t="n">
        <f aca="false">I544+I551+I555</f>
        <v>36003412</v>
      </c>
      <c r="J543" s="81"/>
      <c r="K543" s="81"/>
      <c r="L543" s="81"/>
    </row>
    <row r="544" customFormat="false" ht="75" hidden="false" customHeight="false" outlineLevel="0" collapsed="false">
      <c r="A544" s="86" t="s">
        <v>515</v>
      </c>
      <c r="B544" s="87" t="s">
        <v>457</v>
      </c>
      <c r="C544" s="87" t="s">
        <v>512</v>
      </c>
      <c r="D544" s="87" t="s">
        <v>516</v>
      </c>
      <c r="E544" s="87"/>
      <c r="F544" s="85" t="n">
        <f aca="false">F545+F548</f>
        <v>8128044</v>
      </c>
      <c r="G544" s="85" t="n">
        <f aca="false">I544-F544</f>
        <v>0</v>
      </c>
      <c r="H544" s="85" t="n">
        <f aca="false">G544/F544*100</f>
        <v>0</v>
      </c>
      <c r="I544" s="85" t="n">
        <f aca="false">I545+I548</f>
        <v>8128044</v>
      </c>
      <c r="J544" s="81"/>
      <c r="K544" s="81"/>
      <c r="L544" s="81"/>
    </row>
    <row r="545" customFormat="false" ht="30" hidden="false" customHeight="false" outlineLevel="0" collapsed="false">
      <c r="A545" s="86" t="s">
        <v>205</v>
      </c>
      <c r="B545" s="87" t="s">
        <v>457</v>
      </c>
      <c r="C545" s="87" t="s">
        <v>512</v>
      </c>
      <c r="D545" s="87" t="s">
        <v>516</v>
      </c>
      <c r="E545" s="87" t="s">
        <v>206</v>
      </c>
      <c r="F545" s="85" t="n">
        <f aca="false">F546</f>
        <v>976000</v>
      </c>
      <c r="G545" s="85" t="n">
        <f aca="false">I545-F545</f>
        <v>0</v>
      </c>
      <c r="H545" s="85" t="n">
        <f aca="false">G545/F545*100</f>
        <v>0</v>
      </c>
      <c r="I545" s="85" t="n">
        <f aca="false">I546</f>
        <v>976000</v>
      </c>
      <c r="J545" s="81"/>
      <c r="K545" s="81"/>
      <c r="L545" s="81"/>
    </row>
    <row r="546" customFormat="false" ht="30" hidden="false" customHeight="false" outlineLevel="0" collapsed="false">
      <c r="A546" s="86" t="s">
        <v>207</v>
      </c>
      <c r="B546" s="87" t="s">
        <v>457</v>
      </c>
      <c r="C546" s="87" t="s">
        <v>512</v>
      </c>
      <c r="D546" s="87" t="s">
        <v>516</v>
      </c>
      <c r="E546" s="87" t="s">
        <v>208</v>
      </c>
      <c r="F546" s="85" t="n">
        <f aca="false">F547</f>
        <v>976000</v>
      </c>
      <c r="G546" s="85" t="n">
        <f aca="false">I546-F546</f>
        <v>0</v>
      </c>
      <c r="H546" s="85" t="n">
        <f aca="false">G546/F546*100</f>
        <v>0</v>
      </c>
      <c r="I546" s="85" t="n">
        <f aca="false">I547</f>
        <v>976000</v>
      </c>
      <c r="J546" s="81"/>
      <c r="K546" s="81"/>
      <c r="L546" s="81"/>
    </row>
    <row r="547" customFormat="false" ht="30" hidden="false" customHeight="true" outlineLevel="0" collapsed="false">
      <c r="A547" s="86" t="s">
        <v>211</v>
      </c>
      <c r="B547" s="87" t="s">
        <v>457</v>
      </c>
      <c r="C547" s="87" t="s">
        <v>512</v>
      </c>
      <c r="D547" s="87" t="s">
        <v>516</v>
      </c>
      <c r="E547" s="87" t="s">
        <v>212</v>
      </c>
      <c r="F547" s="85" t="n">
        <v>976000</v>
      </c>
      <c r="G547" s="85" t="n">
        <f aca="false">I547-F547</f>
        <v>0</v>
      </c>
      <c r="H547" s="85" t="n">
        <f aca="false">G547/F547*100</f>
        <v>0</v>
      </c>
      <c r="I547" s="85" t="n">
        <v>976000</v>
      </c>
      <c r="J547" s="81"/>
      <c r="K547" s="81"/>
      <c r="L547" s="81"/>
    </row>
    <row r="548" customFormat="false" ht="28.5" hidden="false" customHeight="true" outlineLevel="0" collapsed="false">
      <c r="A548" s="86" t="s">
        <v>353</v>
      </c>
      <c r="B548" s="87" t="s">
        <v>457</v>
      </c>
      <c r="C548" s="87" t="s">
        <v>512</v>
      </c>
      <c r="D548" s="87" t="s">
        <v>516</v>
      </c>
      <c r="E548" s="87" t="s">
        <v>354</v>
      </c>
      <c r="F548" s="85" t="n">
        <f aca="false">F549</f>
        <v>7152044</v>
      </c>
      <c r="G548" s="85" t="n">
        <f aca="false">I548-F548</f>
        <v>0</v>
      </c>
      <c r="H548" s="85" t="n">
        <f aca="false">G548/F548*100</f>
        <v>0</v>
      </c>
      <c r="I548" s="85" t="n">
        <f aca="false">I549</f>
        <v>7152044</v>
      </c>
      <c r="J548" s="81"/>
      <c r="K548" s="81"/>
      <c r="L548" s="81"/>
    </row>
    <row r="549" customFormat="false" ht="15" hidden="false" customHeight="false" outlineLevel="0" collapsed="false">
      <c r="A549" s="86" t="s">
        <v>465</v>
      </c>
      <c r="B549" s="87" t="s">
        <v>457</v>
      </c>
      <c r="C549" s="87" t="s">
        <v>512</v>
      </c>
      <c r="D549" s="87" t="s">
        <v>516</v>
      </c>
      <c r="E549" s="87" t="s">
        <v>466</v>
      </c>
      <c r="F549" s="85" t="n">
        <f aca="false">F550</f>
        <v>7152044</v>
      </c>
      <c r="G549" s="85" t="n">
        <f aca="false">I549-F549</f>
        <v>0</v>
      </c>
      <c r="H549" s="85" t="n">
        <f aca="false">G549/F549*100</f>
        <v>0</v>
      </c>
      <c r="I549" s="85" t="n">
        <f aca="false">I550</f>
        <v>7152044</v>
      </c>
      <c r="J549" s="81"/>
      <c r="K549" s="81"/>
      <c r="L549" s="81"/>
    </row>
    <row r="550" customFormat="false" ht="15" hidden="false" customHeight="false" outlineLevel="0" collapsed="false">
      <c r="A550" s="86" t="s">
        <v>467</v>
      </c>
      <c r="B550" s="87" t="s">
        <v>457</v>
      </c>
      <c r="C550" s="87" t="s">
        <v>512</v>
      </c>
      <c r="D550" s="87" t="s">
        <v>516</v>
      </c>
      <c r="E550" s="87" t="s">
        <v>468</v>
      </c>
      <c r="F550" s="85" t="n">
        <v>7152044</v>
      </c>
      <c r="G550" s="85" t="n">
        <f aca="false">I550-F550</f>
        <v>0</v>
      </c>
      <c r="H550" s="85" t="n">
        <f aca="false">G550/F550*100</f>
        <v>0</v>
      </c>
      <c r="I550" s="85" t="n">
        <v>7152044</v>
      </c>
      <c r="J550" s="81"/>
      <c r="K550" s="81"/>
      <c r="L550" s="81"/>
    </row>
    <row r="551" customFormat="false" ht="104.25" hidden="false" customHeight="true" outlineLevel="0" collapsed="false">
      <c r="A551" s="88" t="s">
        <v>517</v>
      </c>
      <c r="B551" s="87" t="s">
        <v>457</v>
      </c>
      <c r="C551" s="87" t="s">
        <v>512</v>
      </c>
      <c r="D551" s="87" t="s">
        <v>518</v>
      </c>
      <c r="E551" s="87"/>
      <c r="F551" s="85" t="n">
        <f aca="false">F552</f>
        <v>11690768</v>
      </c>
      <c r="G551" s="85" t="n">
        <f aca="false">I551-F551</f>
        <v>0</v>
      </c>
      <c r="H551" s="85" t="n">
        <f aca="false">G551/F551*100</f>
        <v>0</v>
      </c>
      <c r="I551" s="85" t="n">
        <f aca="false">I552</f>
        <v>11690768</v>
      </c>
      <c r="J551" s="81"/>
      <c r="K551" s="81"/>
      <c r="L551" s="81"/>
    </row>
    <row r="552" customFormat="false" ht="30" hidden="false" customHeight="true" outlineLevel="0" collapsed="false">
      <c r="A552" s="86" t="s">
        <v>353</v>
      </c>
      <c r="B552" s="87" t="s">
        <v>457</v>
      </c>
      <c r="C552" s="87" t="s">
        <v>512</v>
      </c>
      <c r="D552" s="87" t="s">
        <v>518</v>
      </c>
      <c r="E552" s="87" t="s">
        <v>354</v>
      </c>
      <c r="F552" s="85" t="n">
        <f aca="false">F553</f>
        <v>11690768</v>
      </c>
      <c r="G552" s="85" t="n">
        <f aca="false">I552-F552</f>
        <v>0</v>
      </c>
      <c r="H552" s="85" t="n">
        <f aca="false">G552/F552*100</f>
        <v>0</v>
      </c>
      <c r="I552" s="85" t="n">
        <f aca="false">I553</f>
        <v>11690768</v>
      </c>
      <c r="J552" s="81"/>
      <c r="K552" s="81"/>
      <c r="L552" s="81"/>
    </row>
    <row r="553" customFormat="false" ht="15" hidden="false" customHeight="false" outlineLevel="0" collapsed="false">
      <c r="A553" s="86" t="s">
        <v>465</v>
      </c>
      <c r="B553" s="87" t="s">
        <v>457</v>
      </c>
      <c r="C553" s="87" t="s">
        <v>512</v>
      </c>
      <c r="D553" s="87" t="s">
        <v>518</v>
      </c>
      <c r="E553" s="87" t="s">
        <v>466</v>
      </c>
      <c r="F553" s="85" t="n">
        <f aca="false">F554</f>
        <v>11690768</v>
      </c>
      <c r="G553" s="85" t="n">
        <f aca="false">I553-F553</f>
        <v>0</v>
      </c>
      <c r="H553" s="85" t="n">
        <f aca="false">G553/F553*100</f>
        <v>0</v>
      </c>
      <c r="I553" s="85" t="n">
        <f aca="false">I554</f>
        <v>11690768</v>
      </c>
      <c r="J553" s="81"/>
      <c r="K553" s="81"/>
      <c r="L553" s="81"/>
    </row>
    <row r="554" customFormat="false" ht="15" hidden="false" customHeight="false" outlineLevel="0" collapsed="false">
      <c r="A554" s="86" t="s">
        <v>467</v>
      </c>
      <c r="B554" s="87" t="s">
        <v>457</v>
      </c>
      <c r="C554" s="87" t="s">
        <v>512</v>
      </c>
      <c r="D554" s="87" t="s">
        <v>518</v>
      </c>
      <c r="E554" s="87" t="s">
        <v>468</v>
      </c>
      <c r="F554" s="85" t="n">
        <v>11690768</v>
      </c>
      <c r="G554" s="85" t="n">
        <f aca="false">I554-F554</f>
        <v>0</v>
      </c>
      <c r="H554" s="85" t="n">
        <f aca="false">G554/F554*100</f>
        <v>0</v>
      </c>
      <c r="I554" s="85" t="n">
        <v>11690768</v>
      </c>
      <c r="J554" s="81"/>
      <c r="K554" s="81"/>
      <c r="L554" s="81"/>
    </row>
    <row r="555" customFormat="false" ht="90" hidden="false" customHeight="false" outlineLevel="0" collapsed="false">
      <c r="A555" s="88" t="s">
        <v>519</v>
      </c>
      <c r="B555" s="87" t="s">
        <v>457</v>
      </c>
      <c r="C555" s="87" t="s">
        <v>512</v>
      </c>
      <c r="D555" s="87" t="s">
        <v>520</v>
      </c>
      <c r="E555" s="87"/>
      <c r="F555" s="85" t="n">
        <f aca="false">F556</f>
        <v>16184600</v>
      </c>
      <c r="G555" s="85" t="n">
        <f aca="false">I555-F555</f>
        <v>0</v>
      </c>
      <c r="H555" s="85" t="n">
        <f aca="false">G555/F555*100</f>
        <v>0</v>
      </c>
      <c r="I555" s="85" t="n">
        <f aca="false">I556</f>
        <v>16184600</v>
      </c>
      <c r="J555" s="81"/>
      <c r="K555" s="81"/>
      <c r="L555" s="81"/>
    </row>
    <row r="556" customFormat="false" ht="30" hidden="false" customHeight="false" outlineLevel="0" collapsed="false">
      <c r="A556" s="86" t="s">
        <v>205</v>
      </c>
      <c r="B556" s="87" t="s">
        <v>457</v>
      </c>
      <c r="C556" s="87" t="s">
        <v>512</v>
      </c>
      <c r="D556" s="87" t="s">
        <v>520</v>
      </c>
      <c r="E556" s="87" t="s">
        <v>206</v>
      </c>
      <c r="F556" s="85" t="n">
        <f aca="false">F557</f>
        <v>16184600</v>
      </c>
      <c r="G556" s="85" t="n">
        <f aca="false">I556-F556</f>
        <v>0</v>
      </c>
      <c r="H556" s="85" t="n">
        <f aca="false">G556/F556*100</f>
        <v>0</v>
      </c>
      <c r="I556" s="85" t="n">
        <f aca="false">I557</f>
        <v>16184600</v>
      </c>
      <c r="J556" s="81"/>
      <c r="K556" s="81"/>
      <c r="L556" s="81"/>
    </row>
    <row r="557" customFormat="false" ht="30" hidden="false" customHeight="false" outlineLevel="0" collapsed="false">
      <c r="A557" s="86" t="s">
        <v>207</v>
      </c>
      <c r="B557" s="87" t="s">
        <v>457</v>
      </c>
      <c r="C557" s="87" t="s">
        <v>512</v>
      </c>
      <c r="D557" s="87" t="s">
        <v>520</v>
      </c>
      <c r="E557" s="87" t="s">
        <v>208</v>
      </c>
      <c r="F557" s="85" t="n">
        <f aca="false">F558</f>
        <v>16184600</v>
      </c>
      <c r="G557" s="85" t="n">
        <f aca="false">I557-F557</f>
        <v>0</v>
      </c>
      <c r="H557" s="85" t="n">
        <f aca="false">G557/F557*100</f>
        <v>0</v>
      </c>
      <c r="I557" s="85" t="n">
        <f aca="false">I558</f>
        <v>16184600</v>
      </c>
      <c r="J557" s="81"/>
      <c r="K557" s="81"/>
      <c r="L557" s="81"/>
    </row>
    <row r="558" customFormat="false" ht="32.25" hidden="false" customHeight="true" outlineLevel="0" collapsed="false">
      <c r="A558" s="86" t="s">
        <v>211</v>
      </c>
      <c r="B558" s="87" t="s">
        <v>457</v>
      </c>
      <c r="C558" s="87" t="s">
        <v>512</v>
      </c>
      <c r="D558" s="87" t="s">
        <v>520</v>
      </c>
      <c r="E558" s="87" t="s">
        <v>212</v>
      </c>
      <c r="F558" s="85" t="n">
        <v>16184600</v>
      </c>
      <c r="G558" s="85" t="n">
        <f aca="false">I558-F558</f>
        <v>0</v>
      </c>
      <c r="H558" s="85" t="n">
        <f aca="false">G558/F558*100</f>
        <v>0</v>
      </c>
      <c r="I558" s="85" t="n">
        <v>16184600</v>
      </c>
      <c r="J558" s="81"/>
      <c r="K558" s="81"/>
      <c r="L558" s="81"/>
    </row>
    <row r="559" customFormat="false" ht="60" hidden="false" customHeight="false" outlineLevel="0" collapsed="false">
      <c r="A559" s="86" t="s">
        <v>461</v>
      </c>
      <c r="B559" s="87" t="s">
        <v>457</v>
      </c>
      <c r="C559" s="87" t="s">
        <v>512</v>
      </c>
      <c r="D559" s="87" t="s">
        <v>462</v>
      </c>
      <c r="E559" s="87"/>
      <c r="F559" s="85" t="n">
        <f aca="false">F560+F565+F572</f>
        <v>35615005</v>
      </c>
      <c r="G559" s="85" t="n">
        <f aca="false">I559-F559</f>
        <v>0</v>
      </c>
      <c r="H559" s="85" t="n">
        <f aca="false">G559/F559*100</f>
        <v>0</v>
      </c>
      <c r="I559" s="85" t="n">
        <f aca="false">I560+I565+I572</f>
        <v>35615005</v>
      </c>
      <c r="J559" s="81"/>
      <c r="K559" s="81"/>
      <c r="L559" s="81"/>
    </row>
    <row r="560" customFormat="false" ht="90" hidden="false" customHeight="false" outlineLevel="0" collapsed="false">
      <c r="A560" s="86" t="s">
        <v>521</v>
      </c>
      <c r="B560" s="87" t="s">
        <v>457</v>
      </c>
      <c r="C560" s="87" t="s">
        <v>512</v>
      </c>
      <c r="D560" s="87" t="s">
        <v>522</v>
      </c>
      <c r="E560" s="87"/>
      <c r="F560" s="85" t="n">
        <f aca="false">F561</f>
        <v>30118000</v>
      </c>
      <c r="G560" s="85" t="n">
        <f aca="false">I560-F560</f>
        <v>0</v>
      </c>
      <c r="H560" s="85" t="n">
        <f aca="false">G560/F560*100</f>
        <v>0</v>
      </c>
      <c r="I560" s="85" t="n">
        <f aca="false">I561</f>
        <v>30118000</v>
      </c>
      <c r="J560" s="81"/>
      <c r="K560" s="81"/>
      <c r="L560" s="81"/>
    </row>
    <row r="561" customFormat="false" ht="29.25" hidden="false" customHeight="true" outlineLevel="0" collapsed="false">
      <c r="A561" s="86" t="s">
        <v>353</v>
      </c>
      <c r="B561" s="87" t="s">
        <v>457</v>
      </c>
      <c r="C561" s="87" t="s">
        <v>512</v>
      </c>
      <c r="D561" s="87" t="s">
        <v>522</v>
      </c>
      <c r="E561" s="87" t="s">
        <v>354</v>
      </c>
      <c r="F561" s="85" t="n">
        <f aca="false">F562</f>
        <v>30118000</v>
      </c>
      <c r="G561" s="85" t="n">
        <f aca="false">I561-F561</f>
        <v>0</v>
      </c>
      <c r="H561" s="85" t="n">
        <f aca="false">G561/F561*100</f>
        <v>0</v>
      </c>
      <c r="I561" s="85" t="n">
        <f aca="false">I562</f>
        <v>30118000</v>
      </c>
      <c r="J561" s="81"/>
      <c r="K561" s="81"/>
      <c r="L561" s="81"/>
    </row>
    <row r="562" customFormat="false" ht="15" hidden="false" customHeight="false" outlineLevel="0" collapsed="false">
      <c r="A562" s="86" t="s">
        <v>465</v>
      </c>
      <c r="B562" s="87" t="s">
        <v>457</v>
      </c>
      <c r="C562" s="87" t="s">
        <v>512</v>
      </c>
      <c r="D562" s="87" t="s">
        <v>522</v>
      </c>
      <c r="E562" s="87" t="s">
        <v>466</v>
      </c>
      <c r="F562" s="85" t="n">
        <f aca="false">F563+F564</f>
        <v>30118000</v>
      </c>
      <c r="G562" s="85" t="n">
        <f aca="false">I562-F562</f>
        <v>0</v>
      </c>
      <c r="H562" s="85" t="n">
        <f aca="false">G562/F562*100</f>
        <v>0</v>
      </c>
      <c r="I562" s="85" t="n">
        <f aca="false">I563+I564</f>
        <v>30118000</v>
      </c>
      <c r="J562" s="81"/>
      <c r="K562" s="81"/>
      <c r="L562" s="81"/>
    </row>
    <row r="563" customFormat="false" ht="60" hidden="false" customHeight="false" outlineLevel="0" collapsed="false">
      <c r="A563" s="86" t="s">
        <v>475</v>
      </c>
      <c r="B563" s="87" t="s">
        <v>457</v>
      </c>
      <c r="C563" s="87" t="s">
        <v>512</v>
      </c>
      <c r="D563" s="87" t="s">
        <v>522</v>
      </c>
      <c r="E563" s="87" t="s">
        <v>476</v>
      </c>
      <c r="F563" s="85" t="n">
        <v>29043000</v>
      </c>
      <c r="G563" s="85" t="n">
        <f aca="false">I563-F563</f>
        <v>0</v>
      </c>
      <c r="H563" s="85" t="n">
        <f aca="false">G563/F563*100</f>
        <v>0</v>
      </c>
      <c r="I563" s="85" t="n">
        <v>29043000</v>
      </c>
      <c r="J563" s="81"/>
      <c r="K563" s="81"/>
      <c r="L563" s="81"/>
    </row>
    <row r="564" customFormat="false" ht="15" hidden="false" customHeight="false" outlineLevel="0" collapsed="false">
      <c r="A564" s="86" t="s">
        <v>467</v>
      </c>
      <c r="B564" s="87" t="s">
        <v>457</v>
      </c>
      <c r="C564" s="87" t="s">
        <v>512</v>
      </c>
      <c r="D564" s="87" t="s">
        <v>522</v>
      </c>
      <c r="E564" s="87" t="s">
        <v>468</v>
      </c>
      <c r="F564" s="85" t="n">
        <v>1075000</v>
      </c>
      <c r="G564" s="85" t="n">
        <f aca="false">I564-F564</f>
        <v>0</v>
      </c>
      <c r="H564" s="85" t="n">
        <f aca="false">G564/F564*100</f>
        <v>0</v>
      </c>
      <c r="I564" s="85" t="n">
        <v>1075000</v>
      </c>
      <c r="J564" s="81"/>
      <c r="K564" s="81"/>
      <c r="L564" s="81"/>
    </row>
    <row r="565" customFormat="false" ht="60" hidden="false" customHeight="false" outlineLevel="0" collapsed="false">
      <c r="A565" s="86" t="s">
        <v>523</v>
      </c>
      <c r="B565" s="87" t="s">
        <v>457</v>
      </c>
      <c r="C565" s="87" t="s">
        <v>512</v>
      </c>
      <c r="D565" s="87" t="s">
        <v>524</v>
      </c>
      <c r="E565" s="87"/>
      <c r="F565" s="85" t="n">
        <f aca="false">F566+F569</f>
        <v>828005</v>
      </c>
      <c r="G565" s="85" t="n">
        <f aca="false">I565-F565</f>
        <v>0</v>
      </c>
      <c r="H565" s="85" t="n">
        <f aca="false">G565/F565*100</f>
        <v>0</v>
      </c>
      <c r="I565" s="85" t="n">
        <f aca="false">I566+I569</f>
        <v>828005</v>
      </c>
      <c r="J565" s="81"/>
      <c r="K565" s="81"/>
      <c r="L565" s="81"/>
    </row>
    <row r="566" customFormat="false" ht="30" hidden="false" customHeight="false" outlineLevel="0" collapsed="false">
      <c r="A566" s="86" t="s">
        <v>205</v>
      </c>
      <c r="B566" s="87" t="s">
        <v>457</v>
      </c>
      <c r="C566" s="87" t="s">
        <v>512</v>
      </c>
      <c r="D566" s="87" t="s">
        <v>524</v>
      </c>
      <c r="E566" s="87" t="s">
        <v>206</v>
      </c>
      <c r="F566" s="85" t="n">
        <f aca="false">F567</f>
        <v>688005</v>
      </c>
      <c r="G566" s="85" t="n">
        <f aca="false">I566-F566</f>
        <v>0</v>
      </c>
      <c r="H566" s="85" t="n">
        <f aca="false">G566/F566*100</f>
        <v>0</v>
      </c>
      <c r="I566" s="85" t="n">
        <f aca="false">I567</f>
        <v>688005</v>
      </c>
      <c r="J566" s="81"/>
      <c r="K566" s="81"/>
      <c r="L566" s="81"/>
    </row>
    <row r="567" customFormat="false" ht="30" hidden="false" customHeight="false" outlineLevel="0" collapsed="false">
      <c r="A567" s="86" t="s">
        <v>207</v>
      </c>
      <c r="B567" s="87" t="s">
        <v>457</v>
      </c>
      <c r="C567" s="87" t="s">
        <v>512</v>
      </c>
      <c r="D567" s="87" t="s">
        <v>524</v>
      </c>
      <c r="E567" s="87" t="s">
        <v>208</v>
      </c>
      <c r="F567" s="85" t="n">
        <f aca="false">F568</f>
        <v>688005</v>
      </c>
      <c r="G567" s="85" t="n">
        <f aca="false">I567-F567</f>
        <v>0</v>
      </c>
      <c r="H567" s="85" t="n">
        <f aca="false">G567/F567*100</f>
        <v>0</v>
      </c>
      <c r="I567" s="85" t="n">
        <f aca="false">I568</f>
        <v>688005</v>
      </c>
      <c r="J567" s="81"/>
      <c r="K567" s="81"/>
      <c r="L567" s="81"/>
    </row>
    <row r="568" customFormat="false" ht="30" hidden="false" customHeight="true" outlineLevel="0" collapsed="false">
      <c r="A568" s="86" t="s">
        <v>211</v>
      </c>
      <c r="B568" s="87" t="s">
        <v>457</v>
      </c>
      <c r="C568" s="87" t="s">
        <v>512</v>
      </c>
      <c r="D568" s="87" t="s">
        <v>524</v>
      </c>
      <c r="E568" s="87" t="s">
        <v>212</v>
      </c>
      <c r="F568" s="85" t="n">
        <v>688005</v>
      </c>
      <c r="G568" s="85" t="n">
        <f aca="false">I568-F568</f>
        <v>0</v>
      </c>
      <c r="H568" s="85" t="n">
        <f aca="false">G568/F568*100</f>
        <v>0</v>
      </c>
      <c r="I568" s="85" t="n">
        <v>688005</v>
      </c>
      <c r="J568" s="81"/>
      <c r="K568" s="81"/>
      <c r="L568" s="81"/>
    </row>
    <row r="569" customFormat="false" ht="29.25" hidden="false" customHeight="true" outlineLevel="0" collapsed="false">
      <c r="A569" s="86" t="s">
        <v>353</v>
      </c>
      <c r="B569" s="87" t="s">
        <v>457</v>
      </c>
      <c r="C569" s="87" t="s">
        <v>512</v>
      </c>
      <c r="D569" s="87" t="s">
        <v>524</v>
      </c>
      <c r="E569" s="87" t="s">
        <v>354</v>
      </c>
      <c r="F569" s="85" t="n">
        <f aca="false">F570</f>
        <v>140000</v>
      </c>
      <c r="G569" s="85" t="n">
        <f aca="false">I569-F569</f>
        <v>0</v>
      </c>
      <c r="H569" s="85" t="n">
        <f aca="false">G569/F569*100</f>
        <v>0</v>
      </c>
      <c r="I569" s="85" t="n">
        <f aca="false">I570</f>
        <v>140000</v>
      </c>
      <c r="J569" s="81"/>
      <c r="K569" s="81"/>
      <c r="L569" s="81"/>
    </row>
    <row r="570" customFormat="false" ht="15" hidden="false" customHeight="false" outlineLevel="0" collapsed="false">
      <c r="A570" s="86" t="s">
        <v>465</v>
      </c>
      <c r="B570" s="87" t="s">
        <v>457</v>
      </c>
      <c r="C570" s="87" t="s">
        <v>512</v>
      </c>
      <c r="D570" s="87" t="s">
        <v>524</v>
      </c>
      <c r="E570" s="87" t="s">
        <v>466</v>
      </c>
      <c r="F570" s="85" t="n">
        <f aca="false">F571</f>
        <v>140000</v>
      </c>
      <c r="G570" s="85" t="n">
        <f aca="false">I570-F570</f>
        <v>0</v>
      </c>
      <c r="H570" s="85" t="n">
        <f aca="false">G570/F570*100</f>
        <v>0</v>
      </c>
      <c r="I570" s="85" t="n">
        <f aca="false">I571</f>
        <v>140000</v>
      </c>
      <c r="J570" s="81"/>
      <c r="K570" s="81"/>
      <c r="L570" s="81"/>
    </row>
    <row r="571" customFormat="false" ht="15" hidden="false" customHeight="false" outlineLevel="0" collapsed="false">
      <c r="A571" s="86" t="s">
        <v>467</v>
      </c>
      <c r="B571" s="87" t="s">
        <v>457</v>
      </c>
      <c r="C571" s="87" t="s">
        <v>512</v>
      </c>
      <c r="D571" s="87" t="s">
        <v>524</v>
      </c>
      <c r="E571" s="87" t="s">
        <v>468</v>
      </c>
      <c r="F571" s="85" t="n">
        <v>140000</v>
      </c>
      <c r="G571" s="85" t="n">
        <f aca="false">I571-F571</f>
        <v>0</v>
      </c>
      <c r="H571" s="85" t="n">
        <f aca="false">G571/F571*100</f>
        <v>0</v>
      </c>
      <c r="I571" s="85" t="n">
        <v>140000</v>
      </c>
      <c r="J571" s="81"/>
      <c r="K571" s="81"/>
      <c r="L571" s="81"/>
    </row>
    <row r="572" customFormat="false" ht="75.75" hidden="false" customHeight="true" outlineLevel="0" collapsed="false">
      <c r="A572" s="86" t="s">
        <v>525</v>
      </c>
      <c r="B572" s="87" t="s">
        <v>457</v>
      </c>
      <c r="C572" s="87" t="s">
        <v>512</v>
      </c>
      <c r="D572" s="87" t="s">
        <v>526</v>
      </c>
      <c r="E572" s="87"/>
      <c r="F572" s="85" t="n">
        <f aca="false">F573</f>
        <v>4669000</v>
      </c>
      <c r="G572" s="85" t="n">
        <f aca="false">I572-F572</f>
        <v>0</v>
      </c>
      <c r="H572" s="85" t="n">
        <f aca="false">G572/F572*100</f>
        <v>0</v>
      </c>
      <c r="I572" s="85" t="n">
        <f aca="false">I573</f>
        <v>4669000</v>
      </c>
      <c r="J572" s="81"/>
      <c r="K572" s="81"/>
      <c r="L572" s="81"/>
    </row>
    <row r="573" customFormat="false" ht="30.75" hidden="false" customHeight="true" outlineLevel="0" collapsed="false">
      <c r="A573" s="86" t="s">
        <v>353</v>
      </c>
      <c r="B573" s="87" t="s">
        <v>457</v>
      </c>
      <c r="C573" s="87" t="s">
        <v>512</v>
      </c>
      <c r="D573" s="87" t="s">
        <v>526</v>
      </c>
      <c r="E573" s="87" t="s">
        <v>354</v>
      </c>
      <c r="F573" s="85" t="n">
        <f aca="false">F574</f>
        <v>4669000</v>
      </c>
      <c r="G573" s="85" t="n">
        <f aca="false">I573-F573</f>
        <v>0</v>
      </c>
      <c r="H573" s="85" t="n">
        <f aca="false">G573/F573*100</f>
        <v>0</v>
      </c>
      <c r="I573" s="85" t="n">
        <f aca="false">I574</f>
        <v>4669000</v>
      </c>
      <c r="J573" s="81"/>
      <c r="K573" s="81"/>
      <c r="L573" s="81"/>
    </row>
    <row r="574" customFormat="false" ht="15" hidden="false" customHeight="false" outlineLevel="0" collapsed="false">
      <c r="A574" s="86" t="s">
        <v>465</v>
      </c>
      <c r="B574" s="87" t="s">
        <v>457</v>
      </c>
      <c r="C574" s="87" t="s">
        <v>512</v>
      </c>
      <c r="D574" s="87" t="s">
        <v>526</v>
      </c>
      <c r="E574" s="87" t="s">
        <v>466</v>
      </c>
      <c r="F574" s="85" t="n">
        <f aca="false">F575</f>
        <v>4669000</v>
      </c>
      <c r="G574" s="85" t="n">
        <f aca="false">I574-F574</f>
        <v>0</v>
      </c>
      <c r="H574" s="85" t="n">
        <f aca="false">G574/F574*100</f>
        <v>0</v>
      </c>
      <c r="I574" s="85" t="n">
        <f aca="false">I575</f>
        <v>4669000</v>
      </c>
      <c r="J574" s="81"/>
      <c r="K574" s="81"/>
      <c r="L574" s="81"/>
    </row>
    <row r="575" customFormat="false" ht="15" hidden="false" customHeight="false" outlineLevel="0" collapsed="false">
      <c r="A575" s="86" t="s">
        <v>467</v>
      </c>
      <c r="B575" s="87" t="s">
        <v>457</v>
      </c>
      <c r="C575" s="87" t="s">
        <v>512</v>
      </c>
      <c r="D575" s="87" t="s">
        <v>526</v>
      </c>
      <c r="E575" s="87" t="s">
        <v>468</v>
      </c>
      <c r="F575" s="85" t="n">
        <v>4669000</v>
      </c>
      <c r="G575" s="85" t="n">
        <f aca="false">I575-F575</f>
        <v>0</v>
      </c>
      <c r="H575" s="85" t="n">
        <f aca="false">G575/F575*100</f>
        <v>0</v>
      </c>
      <c r="I575" s="85" t="n">
        <v>4669000</v>
      </c>
      <c r="J575" s="81"/>
      <c r="K575" s="81"/>
      <c r="L575" s="81"/>
    </row>
    <row r="576" customFormat="false" ht="90" hidden="false" customHeight="false" outlineLevel="0" collapsed="false">
      <c r="A576" s="86" t="s">
        <v>305</v>
      </c>
      <c r="B576" s="87" t="s">
        <v>457</v>
      </c>
      <c r="C576" s="87" t="s">
        <v>512</v>
      </c>
      <c r="D576" s="87" t="s">
        <v>306</v>
      </c>
      <c r="E576" s="87"/>
      <c r="F576" s="85" t="n">
        <f aca="false">F577</f>
        <v>380000</v>
      </c>
      <c r="G576" s="85" t="n">
        <f aca="false">I576-F576</f>
        <v>0</v>
      </c>
      <c r="H576" s="85" t="n">
        <f aca="false">G576/F576*100</f>
        <v>0</v>
      </c>
      <c r="I576" s="85" t="n">
        <f aca="false">I577</f>
        <v>380000</v>
      </c>
      <c r="J576" s="81"/>
      <c r="K576" s="81"/>
      <c r="L576" s="81"/>
    </row>
    <row r="577" customFormat="false" ht="135" hidden="false" customHeight="false" outlineLevel="0" collapsed="false">
      <c r="A577" s="88" t="s">
        <v>313</v>
      </c>
      <c r="B577" s="87" t="s">
        <v>457</v>
      </c>
      <c r="C577" s="87" t="s">
        <v>512</v>
      </c>
      <c r="D577" s="87" t="s">
        <v>314</v>
      </c>
      <c r="E577" s="87"/>
      <c r="F577" s="85" t="n">
        <f aca="false">F578</f>
        <v>380000</v>
      </c>
      <c r="G577" s="85" t="n">
        <f aca="false">I577-F577</f>
        <v>0</v>
      </c>
      <c r="H577" s="85" t="n">
        <f aca="false">G577/F577*100</f>
        <v>0</v>
      </c>
      <c r="I577" s="85" t="n">
        <f aca="false">I578</f>
        <v>380000</v>
      </c>
      <c r="J577" s="81"/>
      <c r="K577" s="81"/>
      <c r="L577" s="81"/>
    </row>
    <row r="578" customFormat="false" ht="135" hidden="false" customHeight="false" outlineLevel="0" collapsed="false">
      <c r="A578" s="88" t="s">
        <v>315</v>
      </c>
      <c r="B578" s="87" t="s">
        <v>457</v>
      </c>
      <c r="C578" s="87" t="s">
        <v>512</v>
      </c>
      <c r="D578" s="87" t="s">
        <v>316</v>
      </c>
      <c r="E578" s="87"/>
      <c r="F578" s="85" t="n">
        <f aca="false">F579</f>
        <v>380000</v>
      </c>
      <c r="G578" s="85" t="n">
        <f aca="false">I578-F578</f>
        <v>0</v>
      </c>
      <c r="H578" s="85" t="n">
        <f aca="false">G578/F578*100</f>
        <v>0</v>
      </c>
      <c r="I578" s="85" t="n">
        <f aca="false">I579</f>
        <v>380000</v>
      </c>
      <c r="J578" s="81"/>
      <c r="K578" s="81"/>
      <c r="L578" s="81"/>
    </row>
    <row r="579" customFormat="false" ht="30" hidden="false" customHeight="true" outlineLevel="0" collapsed="false">
      <c r="A579" s="86" t="s">
        <v>353</v>
      </c>
      <c r="B579" s="87" t="s">
        <v>457</v>
      </c>
      <c r="C579" s="87" t="s">
        <v>512</v>
      </c>
      <c r="D579" s="87" t="s">
        <v>316</v>
      </c>
      <c r="E579" s="87" t="s">
        <v>354</v>
      </c>
      <c r="F579" s="85" t="n">
        <f aca="false">F580</f>
        <v>380000</v>
      </c>
      <c r="G579" s="85" t="n">
        <f aca="false">I579-F579</f>
        <v>0</v>
      </c>
      <c r="H579" s="85" t="n">
        <f aca="false">G579/F579*100</f>
        <v>0</v>
      </c>
      <c r="I579" s="85" t="n">
        <f aca="false">I580</f>
        <v>380000</v>
      </c>
      <c r="J579" s="81"/>
      <c r="K579" s="81"/>
      <c r="L579" s="81"/>
    </row>
    <row r="580" customFormat="false" ht="15" hidden="false" customHeight="false" outlineLevel="0" collapsed="false">
      <c r="A580" s="86" t="s">
        <v>465</v>
      </c>
      <c r="B580" s="87" t="s">
        <v>457</v>
      </c>
      <c r="C580" s="87" t="s">
        <v>512</v>
      </c>
      <c r="D580" s="87" t="s">
        <v>316</v>
      </c>
      <c r="E580" s="87" t="s">
        <v>466</v>
      </c>
      <c r="F580" s="85" t="n">
        <f aca="false">F581</f>
        <v>380000</v>
      </c>
      <c r="G580" s="85" t="n">
        <f aca="false">I580-F580</f>
        <v>0</v>
      </c>
      <c r="H580" s="85" t="n">
        <f aca="false">G580/F580*100</f>
        <v>0</v>
      </c>
      <c r="I580" s="85" t="n">
        <f aca="false">I581</f>
        <v>380000</v>
      </c>
      <c r="J580" s="81"/>
      <c r="K580" s="81"/>
      <c r="L580" s="81"/>
    </row>
    <row r="581" customFormat="false" ht="15" hidden="false" customHeight="false" outlineLevel="0" collapsed="false">
      <c r="A581" s="86" t="s">
        <v>467</v>
      </c>
      <c r="B581" s="87" t="s">
        <v>457</v>
      </c>
      <c r="C581" s="87" t="s">
        <v>512</v>
      </c>
      <c r="D581" s="87" t="s">
        <v>316</v>
      </c>
      <c r="E581" s="87" t="s">
        <v>468</v>
      </c>
      <c r="F581" s="85" t="n">
        <v>380000</v>
      </c>
      <c r="G581" s="85" t="n">
        <f aca="false">I581-F581</f>
        <v>0</v>
      </c>
      <c r="H581" s="85" t="n">
        <f aca="false">G581/F581*100</f>
        <v>0</v>
      </c>
      <c r="I581" s="85" t="n">
        <v>380000</v>
      </c>
      <c r="J581" s="81"/>
      <c r="K581" s="81"/>
      <c r="L581" s="81"/>
    </row>
    <row r="582" customFormat="false" ht="60" hidden="false" customHeight="false" outlineLevel="0" collapsed="false">
      <c r="A582" s="86" t="s">
        <v>251</v>
      </c>
      <c r="B582" s="87" t="s">
        <v>457</v>
      </c>
      <c r="C582" s="87" t="s">
        <v>512</v>
      </c>
      <c r="D582" s="87" t="s">
        <v>252</v>
      </c>
      <c r="E582" s="87"/>
      <c r="F582" s="85" t="n">
        <f aca="false">F583</f>
        <v>157000</v>
      </c>
      <c r="G582" s="85" t="n">
        <f aca="false">I582-F582</f>
        <v>0</v>
      </c>
      <c r="H582" s="85" t="n">
        <f aca="false">G582/F582*100</f>
        <v>0</v>
      </c>
      <c r="I582" s="85" t="n">
        <f aca="false">I583</f>
        <v>157000</v>
      </c>
      <c r="J582" s="81"/>
      <c r="K582" s="81"/>
      <c r="L582" s="81"/>
    </row>
    <row r="583" customFormat="false" ht="90" hidden="false" customHeight="false" outlineLevel="0" collapsed="false">
      <c r="A583" s="86" t="s">
        <v>253</v>
      </c>
      <c r="B583" s="87" t="s">
        <v>457</v>
      </c>
      <c r="C583" s="87" t="s">
        <v>512</v>
      </c>
      <c r="D583" s="87" t="s">
        <v>254</v>
      </c>
      <c r="E583" s="87"/>
      <c r="F583" s="85" t="n">
        <f aca="false">F584</f>
        <v>157000</v>
      </c>
      <c r="G583" s="85" t="n">
        <f aca="false">I583-F583</f>
        <v>0</v>
      </c>
      <c r="H583" s="85" t="n">
        <f aca="false">G583/F583*100</f>
        <v>0</v>
      </c>
      <c r="I583" s="85" t="n">
        <f aca="false">I584</f>
        <v>157000</v>
      </c>
      <c r="J583" s="81"/>
      <c r="K583" s="81"/>
      <c r="L583" s="81"/>
    </row>
    <row r="584" customFormat="false" ht="105" hidden="false" customHeight="false" outlineLevel="0" collapsed="false">
      <c r="A584" s="88" t="s">
        <v>255</v>
      </c>
      <c r="B584" s="87" t="s">
        <v>457</v>
      </c>
      <c r="C584" s="87" t="s">
        <v>512</v>
      </c>
      <c r="D584" s="87" t="s">
        <v>256</v>
      </c>
      <c r="E584" s="87"/>
      <c r="F584" s="85" t="n">
        <f aca="false">F585</f>
        <v>157000</v>
      </c>
      <c r="G584" s="85" t="n">
        <f aca="false">I584-F584</f>
        <v>0</v>
      </c>
      <c r="H584" s="85" t="n">
        <f aca="false">G584/F584*100</f>
        <v>0</v>
      </c>
      <c r="I584" s="85" t="n">
        <f aca="false">I585</f>
        <v>157000</v>
      </c>
      <c r="J584" s="81"/>
      <c r="K584" s="81"/>
      <c r="L584" s="81"/>
    </row>
    <row r="585" customFormat="false" ht="28.5" hidden="false" customHeight="true" outlineLevel="0" collapsed="false">
      <c r="A585" s="86" t="s">
        <v>353</v>
      </c>
      <c r="B585" s="87" t="s">
        <v>457</v>
      </c>
      <c r="C585" s="87" t="s">
        <v>512</v>
      </c>
      <c r="D585" s="87" t="s">
        <v>256</v>
      </c>
      <c r="E585" s="87" t="s">
        <v>354</v>
      </c>
      <c r="F585" s="85" t="n">
        <f aca="false">F586</f>
        <v>157000</v>
      </c>
      <c r="G585" s="85" t="n">
        <f aca="false">I585-F585</f>
        <v>0</v>
      </c>
      <c r="H585" s="85" t="n">
        <f aca="false">G585/F585*100</f>
        <v>0</v>
      </c>
      <c r="I585" s="85" t="n">
        <f aca="false">I586</f>
        <v>157000</v>
      </c>
      <c r="J585" s="81"/>
      <c r="K585" s="81"/>
      <c r="L585" s="81"/>
    </row>
    <row r="586" customFormat="false" ht="15" hidden="false" customHeight="false" outlineLevel="0" collapsed="false">
      <c r="A586" s="86" t="s">
        <v>465</v>
      </c>
      <c r="B586" s="87" t="s">
        <v>457</v>
      </c>
      <c r="C586" s="87" t="s">
        <v>512</v>
      </c>
      <c r="D586" s="87" t="s">
        <v>256</v>
      </c>
      <c r="E586" s="87" t="s">
        <v>466</v>
      </c>
      <c r="F586" s="85" t="n">
        <f aca="false">F587</f>
        <v>157000</v>
      </c>
      <c r="G586" s="85" t="n">
        <f aca="false">I586-F586</f>
        <v>0</v>
      </c>
      <c r="H586" s="85" t="n">
        <f aca="false">G586/F586*100</f>
        <v>0</v>
      </c>
      <c r="I586" s="85" t="n">
        <f aca="false">I587</f>
        <v>157000</v>
      </c>
      <c r="J586" s="81"/>
      <c r="K586" s="81"/>
      <c r="L586" s="81"/>
    </row>
    <row r="587" customFormat="false" ht="15" hidden="false" customHeight="false" outlineLevel="0" collapsed="false">
      <c r="A587" s="86" t="s">
        <v>467</v>
      </c>
      <c r="B587" s="87" t="s">
        <v>457</v>
      </c>
      <c r="C587" s="87" t="s">
        <v>512</v>
      </c>
      <c r="D587" s="87" t="s">
        <v>256</v>
      </c>
      <c r="E587" s="87" t="s">
        <v>468</v>
      </c>
      <c r="F587" s="85" t="n">
        <v>157000</v>
      </c>
      <c r="G587" s="85" t="n">
        <f aca="false">I587-F587</f>
        <v>0</v>
      </c>
      <c r="H587" s="85" t="n">
        <f aca="false">G587/F587*100</f>
        <v>0</v>
      </c>
      <c r="I587" s="85" t="n">
        <v>157000</v>
      </c>
      <c r="J587" s="81"/>
      <c r="K587" s="81"/>
      <c r="L587" s="81"/>
    </row>
    <row r="588" customFormat="false" ht="60" hidden="false" customHeight="false" outlineLevel="0" collapsed="false">
      <c r="A588" s="86" t="s">
        <v>507</v>
      </c>
      <c r="B588" s="87" t="s">
        <v>457</v>
      </c>
      <c r="C588" s="87" t="s">
        <v>512</v>
      </c>
      <c r="D588" s="87" t="s">
        <v>508</v>
      </c>
      <c r="E588" s="87"/>
      <c r="F588" s="85" t="n">
        <f aca="false">F589</f>
        <v>160000</v>
      </c>
      <c r="G588" s="85" t="n">
        <f aca="false">I588-F588</f>
        <v>0</v>
      </c>
      <c r="H588" s="85" t="n">
        <f aca="false">G588/F588*100</f>
        <v>0</v>
      </c>
      <c r="I588" s="85" t="n">
        <f aca="false">I589</f>
        <v>160000</v>
      </c>
      <c r="J588" s="81"/>
      <c r="K588" s="81"/>
      <c r="L588" s="81"/>
    </row>
    <row r="589" customFormat="false" ht="60" hidden="false" customHeight="false" outlineLevel="0" collapsed="false">
      <c r="A589" s="86" t="s">
        <v>509</v>
      </c>
      <c r="B589" s="87" t="s">
        <v>457</v>
      </c>
      <c r="C589" s="87" t="s">
        <v>512</v>
      </c>
      <c r="D589" s="87" t="s">
        <v>510</v>
      </c>
      <c r="E589" s="87"/>
      <c r="F589" s="85" t="n">
        <f aca="false">F590</f>
        <v>160000</v>
      </c>
      <c r="G589" s="85" t="n">
        <f aca="false">I589-F589</f>
        <v>0</v>
      </c>
      <c r="H589" s="85" t="n">
        <f aca="false">G589/F589*100</f>
        <v>0</v>
      </c>
      <c r="I589" s="85" t="n">
        <f aca="false">I590</f>
        <v>160000</v>
      </c>
      <c r="J589" s="81"/>
      <c r="K589" s="81"/>
      <c r="L589" s="81"/>
    </row>
    <row r="590" customFormat="false" ht="30" hidden="false" customHeight="true" outlineLevel="0" collapsed="false">
      <c r="A590" s="86" t="s">
        <v>353</v>
      </c>
      <c r="B590" s="87" t="s">
        <v>457</v>
      </c>
      <c r="C590" s="87" t="s">
        <v>512</v>
      </c>
      <c r="D590" s="87" t="s">
        <v>510</v>
      </c>
      <c r="E590" s="87" t="s">
        <v>354</v>
      </c>
      <c r="F590" s="85" t="n">
        <f aca="false">F591</f>
        <v>160000</v>
      </c>
      <c r="G590" s="85" t="n">
        <f aca="false">I590-F590</f>
        <v>0</v>
      </c>
      <c r="H590" s="85" t="n">
        <f aca="false">G590/F590*100</f>
        <v>0</v>
      </c>
      <c r="I590" s="85" t="n">
        <f aca="false">I591</f>
        <v>160000</v>
      </c>
      <c r="J590" s="81"/>
      <c r="K590" s="81"/>
      <c r="L590" s="81"/>
    </row>
    <row r="591" customFormat="false" ht="15" hidden="false" customHeight="false" outlineLevel="0" collapsed="false">
      <c r="A591" s="86" t="s">
        <v>465</v>
      </c>
      <c r="B591" s="87" t="s">
        <v>457</v>
      </c>
      <c r="C591" s="87" t="s">
        <v>512</v>
      </c>
      <c r="D591" s="87" t="s">
        <v>510</v>
      </c>
      <c r="E591" s="87" t="s">
        <v>466</v>
      </c>
      <c r="F591" s="85" t="n">
        <f aca="false">F592</f>
        <v>160000</v>
      </c>
      <c r="G591" s="85" t="n">
        <f aca="false">I591-F591</f>
        <v>0</v>
      </c>
      <c r="H591" s="85" t="n">
        <f aca="false">G591/F591*100</f>
        <v>0</v>
      </c>
      <c r="I591" s="85" t="n">
        <f aca="false">I592</f>
        <v>160000</v>
      </c>
      <c r="J591" s="81"/>
      <c r="K591" s="81"/>
      <c r="L591" s="81"/>
    </row>
    <row r="592" customFormat="false" ht="15" hidden="false" customHeight="false" outlineLevel="0" collapsed="false">
      <c r="A592" s="86" t="s">
        <v>467</v>
      </c>
      <c r="B592" s="87" t="s">
        <v>457</v>
      </c>
      <c r="C592" s="87" t="s">
        <v>512</v>
      </c>
      <c r="D592" s="87" t="s">
        <v>510</v>
      </c>
      <c r="E592" s="87" t="s">
        <v>468</v>
      </c>
      <c r="F592" s="85" t="n">
        <v>160000</v>
      </c>
      <c r="G592" s="85" t="n">
        <f aca="false">I592-F592</f>
        <v>0</v>
      </c>
      <c r="H592" s="85" t="n">
        <f aca="false">G592/F592*100</f>
        <v>0</v>
      </c>
      <c r="I592" s="85" t="n">
        <v>160000</v>
      </c>
      <c r="J592" s="81"/>
      <c r="K592" s="81"/>
      <c r="L592" s="81"/>
    </row>
    <row r="593" customFormat="false" ht="15" hidden="false" customHeight="false" outlineLevel="0" collapsed="false">
      <c r="A593" s="86" t="s">
        <v>527</v>
      </c>
      <c r="B593" s="87" t="s">
        <v>457</v>
      </c>
      <c r="C593" s="87" t="s">
        <v>528</v>
      </c>
      <c r="D593" s="87"/>
      <c r="E593" s="87"/>
      <c r="F593" s="85" t="n">
        <f aca="false">F594+F621+F631+F637</f>
        <v>113301700</v>
      </c>
      <c r="G593" s="85" t="n">
        <f aca="false">I593-F593</f>
        <v>1033966</v>
      </c>
      <c r="H593" s="85" t="n">
        <f aca="false">G593/F593*100</f>
        <v>0.912577657705048</v>
      </c>
      <c r="I593" s="85" t="n">
        <f aca="false">I594+I621+I631+I637</f>
        <v>114335666</v>
      </c>
      <c r="J593" s="81"/>
      <c r="K593" s="81"/>
      <c r="L593" s="81"/>
    </row>
    <row r="594" customFormat="false" ht="45" hidden="false" customHeight="false" outlineLevel="0" collapsed="false">
      <c r="A594" s="86" t="s">
        <v>459</v>
      </c>
      <c r="B594" s="87" t="s">
        <v>457</v>
      </c>
      <c r="C594" s="87" t="s">
        <v>528</v>
      </c>
      <c r="D594" s="87" t="s">
        <v>460</v>
      </c>
      <c r="E594" s="87"/>
      <c r="F594" s="85" t="n">
        <f aca="false">F595</f>
        <v>110744700</v>
      </c>
      <c r="G594" s="85" t="n">
        <f aca="false">I594-F594</f>
        <v>1033966</v>
      </c>
      <c r="H594" s="85" t="n">
        <f aca="false">G594/F594*100</f>
        <v>0.933648291972438</v>
      </c>
      <c r="I594" s="85" t="n">
        <f aca="false">I595</f>
        <v>111778666</v>
      </c>
      <c r="J594" s="81"/>
      <c r="K594" s="81"/>
      <c r="L594" s="81"/>
    </row>
    <row r="595" customFormat="false" ht="61.5" hidden="false" customHeight="true" outlineLevel="0" collapsed="false">
      <c r="A595" s="86" t="s">
        <v>529</v>
      </c>
      <c r="B595" s="87" t="s">
        <v>457</v>
      </c>
      <c r="C595" s="87" t="s">
        <v>528</v>
      </c>
      <c r="D595" s="87" t="s">
        <v>530</v>
      </c>
      <c r="E595" s="87"/>
      <c r="F595" s="85" t="n">
        <f aca="false">F596+F605</f>
        <v>110744700</v>
      </c>
      <c r="G595" s="85" t="n">
        <f aca="false">I595-F595</f>
        <v>1033966</v>
      </c>
      <c r="H595" s="85" t="n">
        <f aca="false">G595/F595*100</f>
        <v>0.933648291972438</v>
      </c>
      <c r="I595" s="85" t="n">
        <f aca="false">I596+I605+I617</f>
        <v>111778666</v>
      </c>
      <c r="J595" s="81"/>
      <c r="K595" s="81"/>
      <c r="L595" s="81"/>
    </row>
    <row r="596" customFormat="false" ht="89.25" hidden="false" customHeight="true" outlineLevel="0" collapsed="false">
      <c r="A596" s="88" t="s">
        <v>531</v>
      </c>
      <c r="B596" s="87" t="s">
        <v>457</v>
      </c>
      <c r="C596" s="87" t="s">
        <v>528</v>
      </c>
      <c r="D596" s="87" t="s">
        <v>532</v>
      </c>
      <c r="E596" s="87"/>
      <c r="F596" s="85" t="n">
        <f aca="false">F597+F601</f>
        <v>62142000</v>
      </c>
      <c r="G596" s="85" t="n">
        <f aca="false">I596-F596</f>
        <v>853966</v>
      </c>
      <c r="H596" s="85" t="n">
        <f aca="false">G596/F596*100</f>
        <v>1.37421711563838</v>
      </c>
      <c r="I596" s="85" t="n">
        <f aca="false">I597+I601</f>
        <v>62995966</v>
      </c>
      <c r="J596" s="81"/>
      <c r="K596" s="81"/>
      <c r="L596" s="81"/>
    </row>
    <row r="597" customFormat="false" ht="75" hidden="false" customHeight="false" outlineLevel="0" collapsed="false">
      <c r="A597" s="86" t="s">
        <v>193</v>
      </c>
      <c r="B597" s="87" t="s">
        <v>457</v>
      </c>
      <c r="C597" s="87" t="s">
        <v>528</v>
      </c>
      <c r="D597" s="87" t="s">
        <v>532</v>
      </c>
      <c r="E597" s="87" t="s">
        <v>194</v>
      </c>
      <c r="F597" s="85" t="n">
        <f aca="false">F598</f>
        <v>56662000</v>
      </c>
      <c r="G597" s="85" t="n">
        <f aca="false">I597-F597</f>
        <v>0</v>
      </c>
      <c r="H597" s="85" t="n">
        <f aca="false">G597/F597*100</f>
        <v>0</v>
      </c>
      <c r="I597" s="85" t="n">
        <f aca="false">I598</f>
        <v>56662000</v>
      </c>
      <c r="J597" s="81"/>
      <c r="K597" s="81"/>
      <c r="L597" s="81"/>
    </row>
    <row r="598" customFormat="false" ht="14.25" hidden="false" customHeight="true" outlineLevel="0" collapsed="false">
      <c r="A598" s="86" t="s">
        <v>267</v>
      </c>
      <c r="B598" s="87" t="s">
        <v>457</v>
      </c>
      <c r="C598" s="87" t="s">
        <v>528</v>
      </c>
      <c r="D598" s="87" t="s">
        <v>532</v>
      </c>
      <c r="E598" s="87" t="s">
        <v>268</v>
      </c>
      <c r="F598" s="85" t="n">
        <f aca="false">F599+F600</f>
        <v>56662000</v>
      </c>
      <c r="G598" s="85" t="n">
        <f aca="false">I598-F598</f>
        <v>0</v>
      </c>
      <c r="H598" s="85" t="n">
        <f aca="false">G598/F598*100</f>
        <v>0</v>
      </c>
      <c r="I598" s="85" t="n">
        <f aca="false">I599+I600</f>
        <v>56662000</v>
      </c>
      <c r="J598" s="81"/>
      <c r="K598" s="81"/>
      <c r="L598" s="81"/>
    </row>
    <row r="599" customFormat="false" ht="30" hidden="false" customHeight="false" outlineLevel="0" collapsed="false">
      <c r="A599" s="86" t="s">
        <v>269</v>
      </c>
      <c r="B599" s="87" t="s">
        <v>457</v>
      </c>
      <c r="C599" s="87" t="s">
        <v>528</v>
      </c>
      <c r="D599" s="87" t="s">
        <v>532</v>
      </c>
      <c r="E599" s="87" t="s">
        <v>270</v>
      </c>
      <c r="F599" s="85" t="n">
        <v>54362000</v>
      </c>
      <c r="G599" s="85" t="n">
        <f aca="false">I599-F599</f>
        <v>0</v>
      </c>
      <c r="H599" s="85" t="n">
        <f aca="false">G599/F599*100</f>
        <v>0</v>
      </c>
      <c r="I599" s="85" t="n">
        <v>54362000</v>
      </c>
      <c r="J599" s="81"/>
      <c r="K599" s="81"/>
      <c r="L599" s="81"/>
    </row>
    <row r="600" customFormat="false" ht="30" hidden="false" customHeight="false" outlineLevel="0" collapsed="false">
      <c r="A600" s="86" t="s">
        <v>271</v>
      </c>
      <c r="B600" s="87" t="s">
        <v>457</v>
      </c>
      <c r="C600" s="87" t="s">
        <v>528</v>
      </c>
      <c r="D600" s="87" t="s">
        <v>532</v>
      </c>
      <c r="E600" s="87" t="s">
        <v>272</v>
      </c>
      <c r="F600" s="85" t="n">
        <v>2300000</v>
      </c>
      <c r="G600" s="85" t="n">
        <f aca="false">I600-F600</f>
        <v>0</v>
      </c>
      <c r="H600" s="85" t="n">
        <f aca="false">G600/F600*100</f>
        <v>0</v>
      </c>
      <c r="I600" s="85" t="n">
        <v>2300000</v>
      </c>
      <c r="J600" s="81"/>
      <c r="K600" s="81"/>
      <c r="L600" s="81"/>
    </row>
    <row r="601" customFormat="false" ht="30" hidden="false" customHeight="false" outlineLevel="0" collapsed="false">
      <c r="A601" s="86" t="s">
        <v>205</v>
      </c>
      <c r="B601" s="87" t="s">
        <v>457</v>
      </c>
      <c r="C601" s="87" t="s">
        <v>528</v>
      </c>
      <c r="D601" s="87" t="s">
        <v>532</v>
      </c>
      <c r="E601" s="87" t="s">
        <v>206</v>
      </c>
      <c r="F601" s="85" t="n">
        <f aca="false">F602</f>
        <v>5480000</v>
      </c>
      <c r="G601" s="85" t="n">
        <f aca="false">I601-F601</f>
        <v>853966</v>
      </c>
      <c r="H601" s="85" t="n">
        <f aca="false">G601/F601*100</f>
        <v>15.5833211678832</v>
      </c>
      <c r="I601" s="85" t="n">
        <f aca="false">I602</f>
        <v>6333966</v>
      </c>
      <c r="J601" s="81"/>
      <c r="K601" s="81"/>
      <c r="L601" s="81"/>
    </row>
    <row r="602" customFormat="false" ht="30" hidden="false" customHeight="false" outlineLevel="0" collapsed="false">
      <c r="A602" s="86" t="s">
        <v>207</v>
      </c>
      <c r="B602" s="87" t="s">
        <v>457</v>
      </c>
      <c r="C602" s="87" t="s">
        <v>528</v>
      </c>
      <c r="D602" s="87" t="s">
        <v>532</v>
      </c>
      <c r="E602" s="87" t="s">
        <v>208</v>
      </c>
      <c r="F602" s="85" t="n">
        <f aca="false">F603+F604</f>
        <v>5480000</v>
      </c>
      <c r="G602" s="85" t="n">
        <f aca="false">I602-F602</f>
        <v>853966</v>
      </c>
      <c r="H602" s="85" t="n">
        <f aca="false">G602/F602*100</f>
        <v>15.5833211678832</v>
      </c>
      <c r="I602" s="85" t="n">
        <f aca="false">I603+I604</f>
        <v>6333966</v>
      </c>
      <c r="J602" s="81"/>
      <c r="K602" s="81"/>
      <c r="L602" s="81"/>
    </row>
    <row r="603" customFormat="false" ht="30" hidden="false" customHeight="false" outlineLevel="0" collapsed="false">
      <c r="A603" s="86" t="s">
        <v>209</v>
      </c>
      <c r="B603" s="87" t="s">
        <v>457</v>
      </c>
      <c r="C603" s="87" t="s">
        <v>528</v>
      </c>
      <c r="D603" s="87" t="s">
        <v>532</v>
      </c>
      <c r="E603" s="87" t="s">
        <v>210</v>
      </c>
      <c r="F603" s="85" t="n">
        <v>2150000</v>
      </c>
      <c r="G603" s="85" t="n">
        <f aca="false">I603-F603</f>
        <v>0</v>
      </c>
      <c r="H603" s="85" t="n">
        <f aca="false">G603/F603*100</f>
        <v>0</v>
      </c>
      <c r="I603" s="85" t="n">
        <v>2150000</v>
      </c>
      <c r="J603" s="81"/>
      <c r="K603" s="81"/>
      <c r="L603" s="81"/>
    </row>
    <row r="604" customFormat="false" ht="30" hidden="false" customHeight="true" outlineLevel="0" collapsed="false">
      <c r="A604" s="86" t="s">
        <v>211</v>
      </c>
      <c r="B604" s="87" t="s">
        <v>457</v>
      </c>
      <c r="C604" s="87" t="s">
        <v>528</v>
      </c>
      <c r="D604" s="87" t="s">
        <v>532</v>
      </c>
      <c r="E604" s="87" t="s">
        <v>212</v>
      </c>
      <c r="F604" s="85" t="n">
        <v>3330000</v>
      </c>
      <c r="G604" s="85" t="n">
        <f aca="false">I604-F604</f>
        <v>853966</v>
      </c>
      <c r="H604" s="85" t="n">
        <f aca="false">G604/F604*100</f>
        <v>25.6446246246246</v>
      </c>
      <c r="I604" s="85" t="n">
        <v>4183966</v>
      </c>
      <c r="J604" s="81"/>
      <c r="K604" s="81"/>
      <c r="L604" s="81"/>
    </row>
    <row r="605" customFormat="false" ht="90" hidden="false" customHeight="false" outlineLevel="0" collapsed="false">
      <c r="A605" s="88" t="s">
        <v>533</v>
      </c>
      <c r="B605" s="87" t="s">
        <v>457</v>
      </c>
      <c r="C605" s="87" t="s">
        <v>528</v>
      </c>
      <c r="D605" s="87" t="s">
        <v>534</v>
      </c>
      <c r="E605" s="87"/>
      <c r="F605" s="85" t="n">
        <f aca="false">F606+F610+F614</f>
        <v>48602700</v>
      </c>
      <c r="G605" s="85" t="n">
        <f aca="false">I605-F605</f>
        <v>0</v>
      </c>
      <c r="H605" s="85" t="n">
        <f aca="false">G605/F605*100</f>
        <v>0</v>
      </c>
      <c r="I605" s="85" t="n">
        <f aca="false">I606+I610+I614</f>
        <v>48602700</v>
      </c>
      <c r="J605" s="81"/>
      <c r="K605" s="81"/>
      <c r="L605" s="81"/>
    </row>
    <row r="606" customFormat="false" ht="75" hidden="false" customHeight="false" outlineLevel="0" collapsed="false">
      <c r="A606" s="86" t="s">
        <v>193</v>
      </c>
      <c r="B606" s="87" t="s">
        <v>457</v>
      </c>
      <c r="C606" s="87" t="s">
        <v>528</v>
      </c>
      <c r="D606" s="87" t="s">
        <v>534</v>
      </c>
      <c r="E606" s="87" t="s">
        <v>194</v>
      </c>
      <c r="F606" s="85" t="n">
        <f aca="false">F607</f>
        <v>46801900</v>
      </c>
      <c r="G606" s="85" t="n">
        <f aca="false">I606-F606</f>
        <v>0</v>
      </c>
      <c r="H606" s="85" t="n">
        <f aca="false">G606/F606*100</f>
        <v>0</v>
      </c>
      <c r="I606" s="85" t="n">
        <f aca="false">I607</f>
        <v>46801900</v>
      </c>
      <c r="J606" s="81"/>
      <c r="K606" s="81"/>
      <c r="L606" s="81"/>
    </row>
    <row r="607" customFormat="false" ht="30" hidden="false" customHeight="false" outlineLevel="0" collapsed="false">
      <c r="A607" s="86" t="s">
        <v>195</v>
      </c>
      <c r="B607" s="87" t="s">
        <v>457</v>
      </c>
      <c r="C607" s="87" t="s">
        <v>528</v>
      </c>
      <c r="D607" s="87" t="s">
        <v>534</v>
      </c>
      <c r="E607" s="87" t="s">
        <v>196</v>
      </c>
      <c r="F607" s="85" t="n">
        <f aca="false">F608+F609</f>
        <v>46801900</v>
      </c>
      <c r="G607" s="85" t="n">
        <f aca="false">I607-F607</f>
        <v>0</v>
      </c>
      <c r="H607" s="85" t="n">
        <f aca="false">G607/F607*100</f>
        <v>0</v>
      </c>
      <c r="I607" s="85" t="n">
        <f aca="false">I608+I609</f>
        <v>46801900</v>
      </c>
      <c r="J607" s="81"/>
      <c r="K607" s="81"/>
      <c r="L607" s="81"/>
    </row>
    <row r="608" customFormat="false" ht="45" hidden="false" customHeight="false" outlineLevel="0" collapsed="false">
      <c r="A608" s="86" t="s">
        <v>197</v>
      </c>
      <c r="B608" s="87" t="s">
        <v>457</v>
      </c>
      <c r="C608" s="87" t="s">
        <v>528</v>
      </c>
      <c r="D608" s="87" t="s">
        <v>534</v>
      </c>
      <c r="E608" s="87" t="s">
        <v>198</v>
      </c>
      <c r="F608" s="85" t="n">
        <v>46020500</v>
      </c>
      <c r="G608" s="85" t="n">
        <f aca="false">I608-F608</f>
        <v>0</v>
      </c>
      <c r="H608" s="85" t="n">
        <f aca="false">G608/F608*100</f>
        <v>0</v>
      </c>
      <c r="I608" s="85" t="n">
        <v>46020500</v>
      </c>
      <c r="J608" s="81"/>
      <c r="K608" s="81"/>
      <c r="L608" s="81"/>
    </row>
    <row r="609" customFormat="false" ht="45" hidden="false" customHeight="false" outlineLevel="0" collapsed="false">
      <c r="A609" s="86" t="s">
        <v>203</v>
      </c>
      <c r="B609" s="87" t="s">
        <v>457</v>
      </c>
      <c r="C609" s="87" t="s">
        <v>528</v>
      </c>
      <c r="D609" s="87" t="s">
        <v>534</v>
      </c>
      <c r="E609" s="87" t="s">
        <v>204</v>
      </c>
      <c r="F609" s="85" t="n">
        <v>781400</v>
      </c>
      <c r="G609" s="85" t="n">
        <f aca="false">I609-F609</f>
        <v>0</v>
      </c>
      <c r="H609" s="85" t="n">
        <f aca="false">G609/F609*100</f>
        <v>0</v>
      </c>
      <c r="I609" s="85" t="n">
        <v>781400</v>
      </c>
      <c r="J609" s="81"/>
      <c r="K609" s="81"/>
      <c r="L609" s="81"/>
    </row>
    <row r="610" customFormat="false" ht="30" hidden="false" customHeight="false" outlineLevel="0" collapsed="false">
      <c r="A610" s="86" t="s">
        <v>205</v>
      </c>
      <c r="B610" s="87" t="s">
        <v>457</v>
      </c>
      <c r="C610" s="87" t="s">
        <v>528</v>
      </c>
      <c r="D610" s="87" t="s">
        <v>534</v>
      </c>
      <c r="E610" s="87" t="s">
        <v>206</v>
      </c>
      <c r="F610" s="85" t="n">
        <f aca="false">F611</f>
        <v>1795800</v>
      </c>
      <c r="G610" s="85" t="n">
        <f aca="false">I610-F610</f>
        <v>0</v>
      </c>
      <c r="H610" s="85" t="n">
        <f aca="false">G610/F610*100</f>
        <v>0</v>
      </c>
      <c r="I610" s="85" t="n">
        <f aca="false">I611</f>
        <v>1795800</v>
      </c>
      <c r="J610" s="81"/>
      <c r="K610" s="81"/>
      <c r="L610" s="81"/>
    </row>
    <row r="611" customFormat="false" ht="30" hidden="false" customHeight="false" outlineLevel="0" collapsed="false">
      <c r="A611" s="86" t="s">
        <v>207</v>
      </c>
      <c r="B611" s="87" t="s">
        <v>457</v>
      </c>
      <c r="C611" s="87" t="s">
        <v>528</v>
      </c>
      <c r="D611" s="87" t="s">
        <v>534</v>
      </c>
      <c r="E611" s="87" t="s">
        <v>208</v>
      </c>
      <c r="F611" s="85" t="n">
        <f aca="false">F612+F613</f>
        <v>1795800</v>
      </c>
      <c r="G611" s="85" t="n">
        <f aca="false">I611-F611</f>
        <v>0</v>
      </c>
      <c r="H611" s="85" t="n">
        <f aca="false">G611/F611*100</f>
        <v>0</v>
      </c>
      <c r="I611" s="85" t="n">
        <f aca="false">I612+I613</f>
        <v>1795800</v>
      </c>
      <c r="J611" s="81"/>
      <c r="K611" s="81"/>
      <c r="L611" s="81"/>
    </row>
    <row r="612" customFormat="false" ht="30" hidden="false" customHeight="false" outlineLevel="0" collapsed="false">
      <c r="A612" s="86" t="s">
        <v>209</v>
      </c>
      <c r="B612" s="87" t="s">
        <v>457</v>
      </c>
      <c r="C612" s="87" t="s">
        <v>528</v>
      </c>
      <c r="D612" s="87" t="s">
        <v>534</v>
      </c>
      <c r="E612" s="87" t="s">
        <v>210</v>
      </c>
      <c r="F612" s="85" t="n">
        <v>1293800</v>
      </c>
      <c r="G612" s="85" t="n">
        <f aca="false">I612-F612</f>
        <v>0</v>
      </c>
      <c r="H612" s="85" t="n">
        <f aca="false">G612/F612*100</f>
        <v>0</v>
      </c>
      <c r="I612" s="85" t="n">
        <v>1293800</v>
      </c>
      <c r="J612" s="81"/>
      <c r="K612" s="81"/>
      <c r="L612" s="81"/>
    </row>
    <row r="613" customFormat="false" ht="32.25" hidden="false" customHeight="true" outlineLevel="0" collapsed="false">
      <c r="A613" s="86" t="s">
        <v>211</v>
      </c>
      <c r="B613" s="87" t="s">
        <v>457</v>
      </c>
      <c r="C613" s="87" t="s">
        <v>528</v>
      </c>
      <c r="D613" s="87" t="s">
        <v>534</v>
      </c>
      <c r="E613" s="87" t="s">
        <v>212</v>
      </c>
      <c r="F613" s="85" t="n">
        <v>502000</v>
      </c>
      <c r="G613" s="85" t="n">
        <f aca="false">I613-F613</f>
        <v>0</v>
      </c>
      <c r="H613" s="85" t="n">
        <f aca="false">G613/F613*100</f>
        <v>0</v>
      </c>
      <c r="I613" s="85" t="n">
        <v>502000</v>
      </c>
      <c r="J613" s="81"/>
      <c r="K613" s="81"/>
      <c r="L613" s="81"/>
    </row>
    <row r="614" customFormat="false" ht="15" hidden="false" customHeight="false" outlineLevel="0" collapsed="false">
      <c r="A614" s="86" t="s">
        <v>225</v>
      </c>
      <c r="B614" s="87" t="s">
        <v>457</v>
      </c>
      <c r="C614" s="87" t="s">
        <v>528</v>
      </c>
      <c r="D614" s="87" t="s">
        <v>534</v>
      </c>
      <c r="E614" s="87" t="s">
        <v>226</v>
      </c>
      <c r="F614" s="85" t="n">
        <f aca="false">F615</f>
        <v>5000</v>
      </c>
      <c r="G614" s="85" t="n">
        <f aca="false">I614-F614</f>
        <v>0</v>
      </c>
      <c r="H614" s="85" t="n">
        <f aca="false">G614/F614*100</f>
        <v>0</v>
      </c>
      <c r="I614" s="85" t="n">
        <f aca="false">I615</f>
        <v>5000</v>
      </c>
      <c r="J614" s="81"/>
      <c r="K614" s="81"/>
      <c r="L614" s="81"/>
    </row>
    <row r="615" customFormat="false" ht="15" hidden="false" customHeight="false" outlineLevel="0" collapsed="false">
      <c r="A615" s="86" t="s">
        <v>227</v>
      </c>
      <c r="B615" s="87" t="s">
        <v>457</v>
      </c>
      <c r="C615" s="87" t="s">
        <v>528</v>
      </c>
      <c r="D615" s="87" t="s">
        <v>534</v>
      </c>
      <c r="E615" s="87" t="s">
        <v>228</v>
      </c>
      <c r="F615" s="85" t="n">
        <f aca="false">F616</f>
        <v>5000</v>
      </c>
      <c r="G615" s="85" t="n">
        <f aca="false">I615-F615</f>
        <v>0</v>
      </c>
      <c r="H615" s="85" t="n">
        <f aca="false">G615/F615*100</f>
        <v>0</v>
      </c>
      <c r="I615" s="85" t="n">
        <f aca="false">I616</f>
        <v>5000</v>
      </c>
      <c r="J615" s="81"/>
      <c r="K615" s="81"/>
      <c r="L615" s="81"/>
    </row>
    <row r="616" customFormat="false" ht="15" hidden="false" customHeight="false" outlineLevel="0" collapsed="false">
      <c r="A616" s="86" t="s">
        <v>229</v>
      </c>
      <c r="B616" s="87" t="s">
        <v>457</v>
      </c>
      <c r="C616" s="87" t="s">
        <v>528</v>
      </c>
      <c r="D616" s="87" t="s">
        <v>534</v>
      </c>
      <c r="E616" s="87" t="s">
        <v>230</v>
      </c>
      <c r="F616" s="85" t="n">
        <v>5000</v>
      </c>
      <c r="G616" s="85" t="n">
        <f aca="false">I616-F616</f>
        <v>0</v>
      </c>
      <c r="H616" s="85" t="n">
        <f aca="false">G616/F616*100</f>
        <v>0</v>
      </c>
      <c r="I616" s="85" t="n">
        <v>5000</v>
      </c>
      <c r="J616" s="81"/>
      <c r="K616" s="81"/>
      <c r="L616" s="81"/>
    </row>
    <row r="617" customFormat="false" ht="90" hidden="false" customHeight="false" outlineLevel="0" collapsed="false">
      <c r="A617" s="86" t="s">
        <v>535</v>
      </c>
      <c r="B617" s="87" t="s">
        <v>457</v>
      </c>
      <c r="C617" s="87" t="s">
        <v>528</v>
      </c>
      <c r="D617" s="87" t="s">
        <v>536</v>
      </c>
      <c r="E617" s="87"/>
      <c r="F617" s="85"/>
      <c r="G617" s="85" t="n">
        <f aca="false">I617-F617</f>
        <v>180000</v>
      </c>
      <c r="H617" s="85"/>
      <c r="I617" s="90" t="n">
        <f aca="false">I618</f>
        <v>180000</v>
      </c>
      <c r="J617" s="81"/>
      <c r="K617" s="81"/>
      <c r="L617" s="81"/>
    </row>
    <row r="618" customFormat="false" ht="30" hidden="false" customHeight="false" outlineLevel="0" collapsed="false">
      <c r="A618" s="86" t="s">
        <v>205</v>
      </c>
      <c r="B618" s="87" t="s">
        <v>457</v>
      </c>
      <c r="C618" s="87" t="s">
        <v>528</v>
      </c>
      <c r="D618" s="87" t="s">
        <v>536</v>
      </c>
      <c r="E618" s="87" t="s">
        <v>206</v>
      </c>
      <c r="F618" s="85"/>
      <c r="G618" s="85" t="n">
        <f aca="false">I618-F618</f>
        <v>180000</v>
      </c>
      <c r="H618" s="85"/>
      <c r="I618" s="85" t="n">
        <f aca="false">I619</f>
        <v>180000</v>
      </c>
      <c r="J618" s="81"/>
      <c r="K618" s="81"/>
      <c r="L618" s="81"/>
    </row>
    <row r="619" customFormat="false" ht="30" hidden="false" customHeight="false" outlineLevel="0" collapsed="false">
      <c r="A619" s="86" t="s">
        <v>207</v>
      </c>
      <c r="B619" s="87" t="s">
        <v>457</v>
      </c>
      <c r="C619" s="87" t="s">
        <v>528</v>
      </c>
      <c r="D619" s="87" t="s">
        <v>536</v>
      </c>
      <c r="E619" s="87" t="s">
        <v>208</v>
      </c>
      <c r="F619" s="85"/>
      <c r="G619" s="85" t="n">
        <f aca="false">I619-F619</f>
        <v>180000</v>
      </c>
      <c r="H619" s="85"/>
      <c r="I619" s="85" t="n">
        <f aca="false">I620</f>
        <v>180000</v>
      </c>
      <c r="J619" s="81"/>
      <c r="K619" s="81"/>
      <c r="L619" s="81"/>
    </row>
    <row r="620" customFormat="false" ht="30" hidden="false" customHeight="false" outlineLevel="0" collapsed="false">
      <c r="A620" s="86" t="s">
        <v>209</v>
      </c>
      <c r="B620" s="87" t="s">
        <v>457</v>
      </c>
      <c r="C620" s="87" t="s">
        <v>528</v>
      </c>
      <c r="D620" s="87" t="s">
        <v>536</v>
      </c>
      <c r="E620" s="87" t="s">
        <v>210</v>
      </c>
      <c r="F620" s="85"/>
      <c r="G620" s="85" t="n">
        <f aca="false">I620-F620</f>
        <v>180000</v>
      </c>
      <c r="H620" s="85"/>
      <c r="I620" s="85" t="n">
        <v>180000</v>
      </c>
      <c r="J620" s="81"/>
      <c r="K620" s="81"/>
      <c r="L620" s="81"/>
    </row>
    <row r="621" customFormat="false" ht="45" hidden="false" customHeight="false" outlineLevel="0" collapsed="false">
      <c r="A621" s="86" t="s">
        <v>416</v>
      </c>
      <c r="B621" s="87" t="s">
        <v>457</v>
      </c>
      <c r="C621" s="87" t="s">
        <v>528</v>
      </c>
      <c r="D621" s="87" t="s">
        <v>417</v>
      </c>
      <c r="E621" s="87"/>
      <c r="F621" s="85" t="n">
        <f aca="false">F622</f>
        <v>2420000</v>
      </c>
      <c r="G621" s="85" t="n">
        <f aca="false">I621-F621</f>
        <v>0</v>
      </c>
      <c r="H621" s="85" t="n">
        <f aca="false">G621/F621*100</f>
        <v>0</v>
      </c>
      <c r="I621" s="85" t="n">
        <f aca="false">I622</f>
        <v>2420000</v>
      </c>
      <c r="J621" s="81"/>
      <c r="K621" s="81"/>
      <c r="L621" s="81"/>
    </row>
    <row r="622" customFormat="false" ht="90" hidden="false" customHeight="false" outlineLevel="0" collapsed="false">
      <c r="A622" s="86" t="s">
        <v>537</v>
      </c>
      <c r="B622" s="87" t="s">
        <v>457</v>
      </c>
      <c r="C622" s="87" t="s">
        <v>528</v>
      </c>
      <c r="D622" s="87" t="s">
        <v>538</v>
      </c>
      <c r="E622" s="87"/>
      <c r="F622" s="85" t="n">
        <f aca="false">F623+F627</f>
        <v>2420000</v>
      </c>
      <c r="G622" s="85" t="n">
        <f aca="false">I622-F622</f>
        <v>0</v>
      </c>
      <c r="H622" s="85" t="n">
        <f aca="false">G622/F622*100</f>
        <v>0</v>
      </c>
      <c r="I622" s="85" t="n">
        <f aca="false">I623+I627</f>
        <v>2420000</v>
      </c>
      <c r="J622" s="81"/>
      <c r="K622" s="81"/>
      <c r="L622" s="81"/>
    </row>
    <row r="623" customFormat="false" ht="105" hidden="false" customHeight="false" outlineLevel="0" collapsed="false">
      <c r="A623" s="88" t="s">
        <v>539</v>
      </c>
      <c r="B623" s="87" t="s">
        <v>457</v>
      </c>
      <c r="C623" s="87" t="s">
        <v>528</v>
      </c>
      <c r="D623" s="87" t="s">
        <v>540</v>
      </c>
      <c r="E623" s="87"/>
      <c r="F623" s="85" t="n">
        <f aca="false">F624</f>
        <v>20000</v>
      </c>
      <c r="G623" s="85" t="n">
        <f aca="false">I623-F623</f>
        <v>0</v>
      </c>
      <c r="H623" s="85" t="n">
        <f aca="false">G623/F623*100</f>
        <v>0</v>
      </c>
      <c r="I623" s="85" t="n">
        <f aca="false">I624</f>
        <v>20000</v>
      </c>
      <c r="J623" s="81"/>
      <c r="K623" s="81"/>
      <c r="L623" s="81"/>
    </row>
    <row r="624" customFormat="false" ht="15" hidden="false" customHeight="false" outlineLevel="0" collapsed="false">
      <c r="A624" s="86" t="s">
        <v>213</v>
      </c>
      <c r="B624" s="87" t="s">
        <v>457</v>
      </c>
      <c r="C624" s="87" t="s">
        <v>528</v>
      </c>
      <c r="D624" s="87" t="s">
        <v>540</v>
      </c>
      <c r="E624" s="87" t="s">
        <v>214</v>
      </c>
      <c r="F624" s="85" t="n">
        <f aca="false">F625</f>
        <v>20000</v>
      </c>
      <c r="G624" s="85" t="n">
        <f aca="false">I624-F624</f>
        <v>0</v>
      </c>
      <c r="H624" s="85" t="n">
        <f aca="false">G624/F624*100</f>
        <v>0</v>
      </c>
      <c r="I624" s="85" t="n">
        <f aca="false">I625</f>
        <v>20000</v>
      </c>
      <c r="J624" s="81"/>
      <c r="K624" s="81"/>
      <c r="L624" s="81"/>
    </row>
    <row r="625" customFormat="false" ht="30" hidden="false" customHeight="false" outlineLevel="0" collapsed="false">
      <c r="A625" s="86" t="s">
        <v>215</v>
      </c>
      <c r="B625" s="87" t="s">
        <v>457</v>
      </c>
      <c r="C625" s="87" t="s">
        <v>528</v>
      </c>
      <c r="D625" s="87" t="s">
        <v>540</v>
      </c>
      <c r="E625" s="87" t="s">
        <v>216</v>
      </c>
      <c r="F625" s="85" t="n">
        <f aca="false">F626</f>
        <v>20000</v>
      </c>
      <c r="G625" s="85" t="n">
        <f aca="false">I625-F625</f>
        <v>0</v>
      </c>
      <c r="H625" s="85" t="n">
        <f aca="false">G625/F625*100</f>
        <v>0</v>
      </c>
      <c r="I625" s="85" t="n">
        <f aca="false">I626</f>
        <v>20000</v>
      </c>
      <c r="J625" s="81"/>
      <c r="K625" s="81"/>
      <c r="L625" s="81"/>
    </row>
    <row r="626" customFormat="false" ht="45" hidden="false" customHeight="false" outlineLevel="0" collapsed="false">
      <c r="A626" s="86" t="s">
        <v>217</v>
      </c>
      <c r="B626" s="87" t="s">
        <v>457</v>
      </c>
      <c r="C626" s="87" t="s">
        <v>528</v>
      </c>
      <c r="D626" s="87" t="s">
        <v>540</v>
      </c>
      <c r="E626" s="87" t="s">
        <v>218</v>
      </c>
      <c r="F626" s="85" t="n">
        <v>20000</v>
      </c>
      <c r="G626" s="85" t="n">
        <f aca="false">I626-F626</f>
        <v>0</v>
      </c>
      <c r="H626" s="85" t="n">
        <f aca="false">G626/F626*100</f>
        <v>0</v>
      </c>
      <c r="I626" s="85" t="n">
        <v>20000</v>
      </c>
      <c r="J626" s="81"/>
      <c r="K626" s="81"/>
      <c r="L626" s="81"/>
    </row>
    <row r="627" customFormat="false" ht="150" hidden="false" customHeight="false" outlineLevel="0" collapsed="false">
      <c r="A627" s="88" t="s">
        <v>541</v>
      </c>
      <c r="B627" s="87" t="s">
        <v>457</v>
      </c>
      <c r="C627" s="87" t="s">
        <v>528</v>
      </c>
      <c r="D627" s="87" t="s">
        <v>542</v>
      </c>
      <c r="E627" s="87"/>
      <c r="F627" s="85" t="n">
        <f aca="false">F628</f>
        <v>2400000</v>
      </c>
      <c r="G627" s="85" t="n">
        <f aca="false">I627-F627</f>
        <v>0</v>
      </c>
      <c r="H627" s="85" t="n">
        <f aca="false">G627/F627*100</f>
        <v>0</v>
      </c>
      <c r="I627" s="85" t="n">
        <f aca="false">I628</f>
        <v>2400000</v>
      </c>
      <c r="J627" s="81"/>
      <c r="K627" s="81"/>
      <c r="L627" s="81"/>
    </row>
    <row r="628" customFormat="false" ht="15" hidden="false" customHeight="false" outlineLevel="0" collapsed="false">
      <c r="A628" s="86" t="s">
        <v>213</v>
      </c>
      <c r="B628" s="87" t="s">
        <v>457</v>
      </c>
      <c r="C628" s="87" t="s">
        <v>528</v>
      </c>
      <c r="D628" s="87" t="s">
        <v>542</v>
      </c>
      <c r="E628" s="87" t="s">
        <v>214</v>
      </c>
      <c r="F628" s="85" t="n">
        <f aca="false">F629</f>
        <v>2400000</v>
      </c>
      <c r="G628" s="85" t="n">
        <f aca="false">I628-F628</f>
        <v>0</v>
      </c>
      <c r="H628" s="85" t="n">
        <f aca="false">G628/F628*100</f>
        <v>0</v>
      </c>
      <c r="I628" s="85" t="n">
        <f aca="false">I629</f>
        <v>2400000</v>
      </c>
      <c r="J628" s="81"/>
      <c r="K628" s="81"/>
      <c r="L628" s="81"/>
    </row>
    <row r="629" customFormat="false" ht="30" hidden="false" customHeight="false" outlineLevel="0" collapsed="false">
      <c r="A629" s="86" t="s">
        <v>215</v>
      </c>
      <c r="B629" s="87" t="s">
        <v>457</v>
      </c>
      <c r="C629" s="87" t="s">
        <v>528</v>
      </c>
      <c r="D629" s="87" t="s">
        <v>542</v>
      </c>
      <c r="E629" s="87" t="s">
        <v>216</v>
      </c>
      <c r="F629" s="85" t="n">
        <f aca="false">F630</f>
        <v>2400000</v>
      </c>
      <c r="G629" s="85" t="n">
        <f aca="false">I629-F629</f>
        <v>0</v>
      </c>
      <c r="H629" s="85" t="n">
        <f aca="false">G629/F629*100</f>
        <v>0</v>
      </c>
      <c r="I629" s="85" t="n">
        <f aca="false">I630</f>
        <v>2400000</v>
      </c>
      <c r="J629" s="81"/>
      <c r="K629" s="81"/>
      <c r="L629" s="81"/>
    </row>
    <row r="630" customFormat="false" ht="45" hidden="false" customHeight="false" outlineLevel="0" collapsed="false">
      <c r="A630" s="86" t="s">
        <v>217</v>
      </c>
      <c r="B630" s="87" t="s">
        <v>457</v>
      </c>
      <c r="C630" s="87" t="s">
        <v>528</v>
      </c>
      <c r="D630" s="87" t="s">
        <v>542</v>
      </c>
      <c r="E630" s="87" t="s">
        <v>218</v>
      </c>
      <c r="F630" s="85" t="n">
        <v>2400000</v>
      </c>
      <c r="G630" s="85" t="n">
        <f aca="false">I630-F630</f>
        <v>0</v>
      </c>
      <c r="H630" s="85" t="n">
        <f aca="false">G630/F630*100</f>
        <v>0</v>
      </c>
      <c r="I630" s="85" t="n">
        <v>2400000</v>
      </c>
      <c r="J630" s="81"/>
      <c r="K630" s="81"/>
      <c r="L630" s="81"/>
    </row>
    <row r="631" customFormat="false" ht="45" hidden="false" customHeight="false" outlineLevel="0" collapsed="false">
      <c r="A631" s="86" t="s">
        <v>245</v>
      </c>
      <c r="B631" s="87" t="s">
        <v>457</v>
      </c>
      <c r="C631" s="87" t="s">
        <v>528</v>
      </c>
      <c r="D631" s="87" t="s">
        <v>246</v>
      </c>
      <c r="E631" s="87"/>
      <c r="F631" s="85" t="n">
        <f aca="false">F632</f>
        <v>95000</v>
      </c>
      <c r="G631" s="85" t="n">
        <f aca="false">I631-F631</f>
        <v>0</v>
      </c>
      <c r="H631" s="85" t="n">
        <f aca="false">G631/F631*100</f>
        <v>0</v>
      </c>
      <c r="I631" s="85" t="n">
        <f aca="false">I632</f>
        <v>95000</v>
      </c>
      <c r="J631" s="81"/>
      <c r="K631" s="81"/>
      <c r="L631" s="81"/>
    </row>
    <row r="632" customFormat="false" ht="60" hidden="false" customHeight="false" outlineLevel="0" collapsed="false">
      <c r="A632" s="86" t="s">
        <v>247</v>
      </c>
      <c r="B632" s="87" t="s">
        <v>457</v>
      </c>
      <c r="C632" s="87" t="s">
        <v>528</v>
      </c>
      <c r="D632" s="87" t="s">
        <v>248</v>
      </c>
      <c r="E632" s="87"/>
      <c r="F632" s="85" t="n">
        <f aca="false">F633</f>
        <v>95000</v>
      </c>
      <c r="G632" s="85" t="n">
        <f aca="false">I632-F632</f>
        <v>0</v>
      </c>
      <c r="H632" s="85" t="n">
        <f aca="false">G632/F632*100</f>
        <v>0</v>
      </c>
      <c r="I632" s="85" t="n">
        <f aca="false">I633</f>
        <v>95000</v>
      </c>
      <c r="J632" s="81"/>
      <c r="K632" s="81"/>
      <c r="L632" s="81"/>
    </row>
    <row r="633" customFormat="false" ht="90" hidden="false" customHeight="false" outlineLevel="0" collapsed="false">
      <c r="A633" s="86" t="s">
        <v>249</v>
      </c>
      <c r="B633" s="87" t="s">
        <v>457</v>
      </c>
      <c r="C633" s="87" t="s">
        <v>528</v>
      </c>
      <c r="D633" s="87" t="s">
        <v>250</v>
      </c>
      <c r="E633" s="87"/>
      <c r="F633" s="85" t="n">
        <f aca="false">F634</f>
        <v>95000</v>
      </c>
      <c r="G633" s="85" t="n">
        <f aca="false">I633-F633</f>
        <v>0</v>
      </c>
      <c r="H633" s="85" t="n">
        <f aca="false">G633/F633*100</f>
        <v>0</v>
      </c>
      <c r="I633" s="85" t="n">
        <f aca="false">I634</f>
        <v>95000</v>
      </c>
      <c r="J633" s="81"/>
      <c r="K633" s="81"/>
      <c r="L633" s="81"/>
    </row>
    <row r="634" customFormat="false" ht="30" hidden="false" customHeight="false" outlineLevel="0" collapsed="false">
      <c r="A634" s="86" t="s">
        <v>205</v>
      </c>
      <c r="B634" s="87" t="s">
        <v>457</v>
      </c>
      <c r="C634" s="87" t="s">
        <v>528</v>
      </c>
      <c r="D634" s="87" t="s">
        <v>250</v>
      </c>
      <c r="E634" s="87" t="s">
        <v>206</v>
      </c>
      <c r="F634" s="85" t="n">
        <f aca="false">F635</f>
        <v>95000</v>
      </c>
      <c r="G634" s="85" t="n">
        <f aca="false">I634-F634</f>
        <v>0</v>
      </c>
      <c r="H634" s="85" t="n">
        <f aca="false">G634/F634*100</f>
        <v>0</v>
      </c>
      <c r="I634" s="85" t="n">
        <f aca="false">I635</f>
        <v>95000</v>
      </c>
      <c r="J634" s="81"/>
      <c r="K634" s="81"/>
      <c r="L634" s="81"/>
    </row>
    <row r="635" customFormat="false" ht="30" hidden="false" customHeight="false" outlineLevel="0" collapsed="false">
      <c r="A635" s="86" t="s">
        <v>207</v>
      </c>
      <c r="B635" s="87" t="s">
        <v>457</v>
      </c>
      <c r="C635" s="87" t="s">
        <v>528</v>
      </c>
      <c r="D635" s="87" t="s">
        <v>250</v>
      </c>
      <c r="E635" s="87" t="s">
        <v>208</v>
      </c>
      <c r="F635" s="85" t="n">
        <f aca="false">F636</f>
        <v>95000</v>
      </c>
      <c r="G635" s="85" t="n">
        <f aca="false">I635-F635</f>
        <v>0</v>
      </c>
      <c r="H635" s="85" t="n">
        <f aca="false">G635/F635*100</f>
        <v>0</v>
      </c>
      <c r="I635" s="85" t="n">
        <f aca="false">I636</f>
        <v>95000</v>
      </c>
      <c r="J635" s="81"/>
      <c r="K635" s="81"/>
      <c r="L635" s="81"/>
    </row>
    <row r="636" customFormat="false" ht="30" hidden="false" customHeight="true" outlineLevel="0" collapsed="false">
      <c r="A636" s="86" t="s">
        <v>211</v>
      </c>
      <c r="B636" s="87" t="s">
        <v>457</v>
      </c>
      <c r="C636" s="87" t="s">
        <v>528</v>
      </c>
      <c r="D636" s="87" t="s">
        <v>250</v>
      </c>
      <c r="E636" s="87" t="s">
        <v>212</v>
      </c>
      <c r="F636" s="85" t="n">
        <v>95000</v>
      </c>
      <c r="G636" s="85" t="n">
        <f aca="false">I636-F636</f>
        <v>0</v>
      </c>
      <c r="H636" s="85" t="n">
        <f aca="false">G636/F636*100</f>
        <v>0</v>
      </c>
      <c r="I636" s="85" t="n">
        <v>95000</v>
      </c>
      <c r="J636" s="81"/>
      <c r="K636" s="81"/>
      <c r="L636" s="81"/>
    </row>
    <row r="637" customFormat="false" ht="60" hidden="false" customHeight="false" outlineLevel="0" collapsed="false">
      <c r="A637" s="86" t="s">
        <v>251</v>
      </c>
      <c r="B637" s="87" t="s">
        <v>457</v>
      </c>
      <c r="C637" s="87" t="s">
        <v>528</v>
      </c>
      <c r="D637" s="87" t="s">
        <v>252</v>
      </c>
      <c r="E637" s="87"/>
      <c r="F637" s="85" t="n">
        <f aca="false">F638</f>
        <v>42000</v>
      </c>
      <c r="G637" s="85" t="n">
        <f aca="false">I637-F637</f>
        <v>0</v>
      </c>
      <c r="H637" s="85" t="n">
        <f aca="false">G637/F637*100</f>
        <v>0</v>
      </c>
      <c r="I637" s="85" t="n">
        <f aca="false">I638</f>
        <v>42000</v>
      </c>
      <c r="J637" s="81"/>
      <c r="K637" s="81"/>
      <c r="L637" s="81"/>
    </row>
    <row r="638" customFormat="false" ht="90" hidden="false" customHeight="false" outlineLevel="0" collapsed="false">
      <c r="A638" s="86" t="s">
        <v>253</v>
      </c>
      <c r="B638" s="87" t="s">
        <v>457</v>
      </c>
      <c r="C638" s="87" t="s">
        <v>528</v>
      </c>
      <c r="D638" s="87" t="s">
        <v>254</v>
      </c>
      <c r="E638" s="87"/>
      <c r="F638" s="85" t="n">
        <f aca="false">F639</f>
        <v>42000</v>
      </c>
      <c r="G638" s="85" t="n">
        <f aca="false">I638-F638</f>
        <v>0</v>
      </c>
      <c r="H638" s="85" t="n">
        <f aca="false">G638/F638*100</f>
        <v>0</v>
      </c>
      <c r="I638" s="85" t="n">
        <f aca="false">I639</f>
        <v>42000</v>
      </c>
      <c r="J638" s="81"/>
      <c r="K638" s="81"/>
      <c r="L638" s="81"/>
    </row>
    <row r="639" customFormat="false" ht="105" hidden="false" customHeight="false" outlineLevel="0" collapsed="false">
      <c r="A639" s="88" t="s">
        <v>255</v>
      </c>
      <c r="B639" s="87" t="s">
        <v>457</v>
      </c>
      <c r="C639" s="87" t="s">
        <v>528</v>
      </c>
      <c r="D639" s="87" t="s">
        <v>256</v>
      </c>
      <c r="E639" s="87"/>
      <c r="F639" s="85" t="n">
        <f aca="false">F640</f>
        <v>42000</v>
      </c>
      <c r="G639" s="85" t="n">
        <f aca="false">I639-F639</f>
        <v>0</v>
      </c>
      <c r="H639" s="85" t="n">
        <f aca="false">G639/F639*100</f>
        <v>0</v>
      </c>
      <c r="I639" s="85" t="n">
        <f aca="false">I640</f>
        <v>42000</v>
      </c>
      <c r="J639" s="81"/>
      <c r="K639" s="81"/>
      <c r="L639" s="81"/>
    </row>
    <row r="640" customFormat="false" ht="30" hidden="false" customHeight="false" outlineLevel="0" collapsed="false">
      <c r="A640" s="86" t="s">
        <v>205</v>
      </c>
      <c r="B640" s="87" t="s">
        <v>457</v>
      </c>
      <c r="C640" s="87" t="s">
        <v>528</v>
      </c>
      <c r="D640" s="87" t="s">
        <v>256</v>
      </c>
      <c r="E640" s="87" t="s">
        <v>206</v>
      </c>
      <c r="F640" s="85" t="n">
        <f aca="false">F641</f>
        <v>42000</v>
      </c>
      <c r="G640" s="85" t="n">
        <f aca="false">I640-F640</f>
        <v>0</v>
      </c>
      <c r="H640" s="85" t="n">
        <f aca="false">G640/F640*100</f>
        <v>0</v>
      </c>
      <c r="I640" s="85" t="n">
        <f aca="false">I641</f>
        <v>42000</v>
      </c>
      <c r="J640" s="81"/>
      <c r="K640" s="81"/>
      <c r="L640" s="81"/>
    </row>
    <row r="641" customFormat="false" ht="30" hidden="false" customHeight="false" outlineLevel="0" collapsed="false">
      <c r="A641" s="86" t="s">
        <v>207</v>
      </c>
      <c r="B641" s="87" t="s">
        <v>457</v>
      </c>
      <c r="C641" s="87" t="s">
        <v>528</v>
      </c>
      <c r="D641" s="87" t="s">
        <v>256</v>
      </c>
      <c r="E641" s="87" t="s">
        <v>208</v>
      </c>
      <c r="F641" s="85" t="n">
        <f aca="false">F642</f>
        <v>42000</v>
      </c>
      <c r="G641" s="85" t="n">
        <f aca="false">I641-F641</f>
        <v>0</v>
      </c>
      <c r="H641" s="85" t="n">
        <f aca="false">G641/F641*100</f>
        <v>0</v>
      </c>
      <c r="I641" s="85" t="n">
        <f aca="false">I642</f>
        <v>42000</v>
      </c>
      <c r="J641" s="81"/>
      <c r="K641" s="81"/>
      <c r="L641" s="81"/>
    </row>
    <row r="642" customFormat="false" ht="30" hidden="false" customHeight="true" outlineLevel="0" collapsed="false">
      <c r="A642" s="86" t="s">
        <v>211</v>
      </c>
      <c r="B642" s="87" t="s">
        <v>457</v>
      </c>
      <c r="C642" s="87" t="s">
        <v>528</v>
      </c>
      <c r="D642" s="87" t="s">
        <v>256</v>
      </c>
      <c r="E642" s="87" t="s">
        <v>212</v>
      </c>
      <c r="F642" s="85" t="n">
        <v>42000</v>
      </c>
      <c r="G642" s="85" t="n">
        <f aca="false">I642-F642</f>
        <v>0</v>
      </c>
      <c r="H642" s="85" t="n">
        <f aca="false">G642/F642*100</f>
        <v>0</v>
      </c>
      <c r="I642" s="85" t="n">
        <v>42000</v>
      </c>
      <c r="J642" s="81"/>
      <c r="K642" s="81"/>
      <c r="L642" s="81"/>
    </row>
    <row r="643" customFormat="false" ht="15" hidden="false" customHeight="false" outlineLevel="0" collapsed="false">
      <c r="A643" s="86" t="s">
        <v>333</v>
      </c>
      <c r="B643" s="87" t="s">
        <v>457</v>
      </c>
      <c r="C643" s="87" t="s">
        <v>334</v>
      </c>
      <c r="D643" s="87"/>
      <c r="E643" s="87"/>
      <c r="F643" s="85" t="n">
        <f aca="false">F644+F655</f>
        <v>43245523</v>
      </c>
      <c r="G643" s="85" t="n">
        <f aca="false">I643-F643</f>
        <v>0</v>
      </c>
      <c r="H643" s="85" t="n">
        <f aca="false">G643/F643*100</f>
        <v>0</v>
      </c>
      <c r="I643" s="85" t="n">
        <f aca="false">I644+I655</f>
        <v>43245523</v>
      </c>
      <c r="J643" s="81"/>
      <c r="K643" s="81"/>
      <c r="L643" s="81"/>
    </row>
    <row r="644" customFormat="false" ht="15" hidden="false" customHeight="false" outlineLevel="0" collapsed="false">
      <c r="A644" s="86" t="s">
        <v>438</v>
      </c>
      <c r="B644" s="87" t="s">
        <v>457</v>
      </c>
      <c r="C644" s="87" t="s">
        <v>439</v>
      </c>
      <c r="D644" s="87"/>
      <c r="E644" s="87"/>
      <c r="F644" s="85" t="n">
        <f aca="false">F645</f>
        <v>1400523</v>
      </c>
      <c r="G644" s="85" t="n">
        <f aca="false">I644-F644</f>
        <v>0</v>
      </c>
      <c r="H644" s="85" t="n">
        <f aca="false">G644/F644*100</f>
        <v>0</v>
      </c>
      <c r="I644" s="85" t="n">
        <f aca="false">I645</f>
        <v>1400523</v>
      </c>
      <c r="J644" s="81"/>
      <c r="K644" s="81"/>
      <c r="L644" s="81"/>
    </row>
    <row r="645" customFormat="false" ht="45" hidden="false" customHeight="false" outlineLevel="0" collapsed="false">
      <c r="A645" s="86" t="s">
        <v>416</v>
      </c>
      <c r="B645" s="87" t="s">
        <v>457</v>
      </c>
      <c r="C645" s="87" t="s">
        <v>439</v>
      </c>
      <c r="D645" s="87" t="s">
        <v>417</v>
      </c>
      <c r="E645" s="87"/>
      <c r="F645" s="85" t="n">
        <f aca="false">F646</f>
        <v>1400523</v>
      </c>
      <c r="G645" s="85" t="n">
        <f aca="false">I645-F645</f>
        <v>0</v>
      </c>
      <c r="H645" s="85" t="n">
        <f aca="false">G645/F645*100</f>
        <v>0</v>
      </c>
      <c r="I645" s="85" t="n">
        <f aca="false">I646</f>
        <v>1400523</v>
      </c>
      <c r="J645" s="81"/>
      <c r="K645" s="81"/>
      <c r="L645" s="81"/>
    </row>
    <row r="646" customFormat="false" ht="90" hidden="false" customHeight="false" outlineLevel="0" collapsed="false">
      <c r="A646" s="86" t="s">
        <v>537</v>
      </c>
      <c r="B646" s="87" t="s">
        <v>457</v>
      </c>
      <c r="C646" s="87" t="s">
        <v>439</v>
      </c>
      <c r="D646" s="87" t="s">
        <v>538</v>
      </c>
      <c r="E646" s="87"/>
      <c r="F646" s="85" t="n">
        <f aca="false">F647+F651</f>
        <v>1400523</v>
      </c>
      <c r="G646" s="85" t="n">
        <f aca="false">I646-F646</f>
        <v>0</v>
      </c>
      <c r="H646" s="85" t="n">
        <f aca="false">G646/F646*100</f>
        <v>0</v>
      </c>
      <c r="I646" s="85" t="n">
        <f aca="false">I647+I651</f>
        <v>1400523</v>
      </c>
      <c r="J646" s="81"/>
      <c r="K646" s="81"/>
      <c r="L646" s="81"/>
    </row>
    <row r="647" customFormat="false" ht="105" hidden="false" customHeight="false" outlineLevel="0" collapsed="false">
      <c r="A647" s="88" t="s">
        <v>539</v>
      </c>
      <c r="B647" s="87" t="s">
        <v>457</v>
      </c>
      <c r="C647" s="87" t="s">
        <v>439</v>
      </c>
      <c r="D647" s="87" t="s">
        <v>540</v>
      </c>
      <c r="E647" s="87"/>
      <c r="F647" s="85" t="n">
        <f aca="false">F648</f>
        <v>610523</v>
      </c>
      <c r="G647" s="85" t="n">
        <f aca="false">I647-F647</f>
        <v>0</v>
      </c>
      <c r="H647" s="85" t="n">
        <f aca="false">G647/F647*100</f>
        <v>0</v>
      </c>
      <c r="I647" s="85" t="n">
        <f aca="false">I648</f>
        <v>610523</v>
      </c>
      <c r="J647" s="81"/>
      <c r="K647" s="81"/>
      <c r="L647" s="81"/>
    </row>
    <row r="648" customFormat="false" ht="15" hidden="false" customHeight="false" outlineLevel="0" collapsed="false">
      <c r="A648" s="86" t="s">
        <v>213</v>
      </c>
      <c r="B648" s="87" t="s">
        <v>457</v>
      </c>
      <c r="C648" s="87" t="s">
        <v>439</v>
      </c>
      <c r="D648" s="87" t="s">
        <v>540</v>
      </c>
      <c r="E648" s="87" t="s">
        <v>214</v>
      </c>
      <c r="F648" s="85" t="n">
        <f aca="false">F649</f>
        <v>610523</v>
      </c>
      <c r="G648" s="85" t="n">
        <f aca="false">I648-F648</f>
        <v>0</v>
      </c>
      <c r="H648" s="85" t="n">
        <f aca="false">G648/F648*100</f>
        <v>0</v>
      </c>
      <c r="I648" s="85" t="n">
        <f aca="false">I649</f>
        <v>610523</v>
      </c>
      <c r="J648" s="81"/>
      <c r="K648" s="81"/>
      <c r="L648" s="81"/>
    </row>
    <row r="649" customFormat="false" ht="30" hidden="false" customHeight="false" outlineLevel="0" collapsed="false">
      <c r="A649" s="86" t="s">
        <v>215</v>
      </c>
      <c r="B649" s="87" t="s">
        <v>457</v>
      </c>
      <c r="C649" s="87" t="s">
        <v>439</v>
      </c>
      <c r="D649" s="87" t="s">
        <v>540</v>
      </c>
      <c r="E649" s="87" t="s">
        <v>216</v>
      </c>
      <c r="F649" s="85" t="n">
        <f aca="false">F650</f>
        <v>610523</v>
      </c>
      <c r="G649" s="85" t="n">
        <f aca="false">I649-F649</f>
        <v>0</v>
      </c>
      <c r="H649" s="85" t="n">
        <f aca="false">G649/F649*100</f>
        <v>0</v>
      </c>
      <c r="I649" s="85" t="n">
        <f aca="false">I650</f>
        <v>610523</v>
      </c>
      <c r="J649" s="81"/>
      <c r="K649" s="81"/>
      <c r="L649" s="81"/>
    </row>
    <row r="650" customFormat="false" ht="15" hidden="false" customHeight="false" outlineLevel="0" collapsed="false">
      <c r="A650" s="86" t="s">
        <v>442</v>
      </c>
      <c r="B650" s="87" t="s">
        <v>457</v>
      </c>
      <c r="C650" s="87" t="s">
        <v>439</v>
      </c>
      <c r="D650" s="87" t="s">
        <v>540</v>
      </c>
      <c r="E650" s="87" t="s">
        <v>443</v>
      </c>
      <c r="F650" s="85" t="n">
        <v>610523</v>
      </c>
      <c r="G650" s="85" t="n">
        <f aca="false">I650-F650</f>
        <v>0</v>
      </c>
      <c r="H650" s="85" t="n">
        <f aca="false">G650/F650*100</f>
        <v>0</v>
      </c>
      <c r="I650" s="85" t="n">
        <v>610523</v>
      </c>
      <c r="J650" s="81"/>
      <c r="K650" s="81"/>
      <c r="L650" s="81"/>
    </row>
    <row r="651" customFormat="false" ht="150" hidden="false" customHeight="false" outlineLevel="0" collapsed="false">
      <c r="A651" s="88" t="s">
        <v>543</v>
      </c>
      <c r="B651" s="87" t="s">
        <v>457</v>
      </c>
      <c r="C651" s="87" t="s">
        <v>439</v>
      </c>
      <c r="D651" s="87" t="s">
        <v>544</v>
      </c>
      <c r="E651" s="87"/>
      <c r="F651" s="85" t="n">
        <f aca="false">F652</f>
        <v>790000</v>
      </c>
      <c r="G651" s="85" t="n">
        <f aca="false">I651-F651</f>
        <v>0</v>
      </c>
      <c r="H651" s="85" t="n">
        <f aca="false">G651/F651*100</f>
        <v>0</v>
      </c>
      <c r="I651" s="85" t="n">
        <f aca="false">I652</f>
        <v>790000</v>
      </c>
      <c r="J651" s="81"/>
      <c r="K651" s="81"/>
      <c r="L651" s="81"/>
    </row>
    <row r="652" customFormat="false" ht="15" hidden="false" customHeight="false" outlineLevel="0" collapsed="false">
      <c r="A652" s="86" t="s">
        <v>213</v>
      </c>
      <c r="B652" s="87" t="s">
        <v>457</v>
      </c>
      <c r="C652" s="87" t="s">
        <v>439</v>
      </c>
      <c r="D652" s="87" t="s">
        <v>544</v>
      </c>
      <c r="E652" s="87" t="s">
        <v>214</v>
      </c>
      <c r="F652" s="85" t="n">
        <f aca="false">F653</f>
        <v>790000</v>
      </c>
      <c r="G652" s="85" t="n">
        <f aca="false">I652-F652</f>
        <v>0</v>
      </c>
      <c r="H652" s="85" t="n">
        <f aca="false">G652/F652*100</f>
        <v>0</v>
      </c>
      <c r="I652" s="85" t="n">
        <f aca="false">I653</f>
        <v>790000</v>
      </c>
      <c r="J652" s="81"/>
      <c r="K652" s="81"/>
      <c r="L652" s="81"/>
    </row>
    <row r="653" customFormat="false" ht="30" hidden="false" customHeight="false" outlineLevel="0" collapsed="false">
      <c r="A653" s="86" t="s">
        <v>215</v>
      </c>
      <c r="B653" s="87" t="s">
        <v>457</v>
      </c>
      <c r="C653" s="87" t="s">
        <v>439</v>
      </c>
      <c r="D653" s="87" t="s">
        <v>544</v>
      </c>
      <c r="E653" s="87" t="s">
        <v>216</v>
      </c>
      <c r="F653" s="85" t="n">
        <f aca="false">F654</f>
        <v>790000</v>
      </c>
      <c r="G653" s="85" t="n">
        <f aca="false">I653-F653</f>
        <v>0</v>
      </c>
      <c r="H653" s="85" t="n">
        <f aca="false">G653/F653*100</f>
        <v>0</v>
      </c>
      <c r="I653" s="85" t="n">
        <f aca="false">I654</f>
        <v>790000</v>
      </c>
      <c r="J653" s="81"/>
      <c r="K653" s="81"/>
      <c r="L653" s="81"/>
    </row>
    <row r="654" customFormat="false" ht="15" hidden="false" customHeight="false" outlineLevel="0" collapsed="false">
      <c r="A654" s="86" t="s">
        <v>442</v>
      </c>
      <c r="B654" s="87" t="s">
        <v>457</v>
      </c>
      <c r="C654" s="87" t="s">
        <v>439</v>
      </c>
      <c r="D654" s="87" t="s">
        <v>544</v>
      </c>
      <c r="E654" s="87" t="s">
        <v>443</v>
      </c>
      <c r="F654" s="85" t="n">
        <v>790000</v>
      </c>
      <c r="G654" s="85" t="n">
        <f aca="false">I654-F654</f>
        <v>0</v>
      </c>
      <c r="H654" s="85" t="n">
        <f aca="false">G654/F654*100</f>
        <v>0</v>
      </c>
      <c r="I654" s="85" t="n">
        <v>790000</v>
      </c>
      <c r="J654" s="81"/>
      <c r="K654" s="81"/>
      <c r="L654" s="81"/>
    </row>
    <row r="655" customFormat="false" ht="15" hidden="false" customHeight="false" outlineLevel="0" collapsed="false">
      <c r="A655" s="86" t="s">
        <v>448</v>
      </c>
      <c r="B655" s="87" t="s">
        <v>457</v>
      </c>
      <c r="C655" s="87" t="s">
        <v>449</v>
      </c>
      <c r="D655" s="87"/>
      <c r="E655" s="87"/>
      <c r="F655" s="85" t="n">
        <f aca="false">F656</f>
        <v>41845000</v>
      </c>
      <c r="G655" s="85" t="n">
        <f aca="false">I655-F655</f>
        <v>0</v>
      </c>
      <c r="H655" s="85" t="n">
        <f aca="false">G655/F655*100</f>
        <v>0</v>
      </c>
      <c r="I655" s="85" t="n">
        <f aca="false">I656</f>
        <v>41845000</v>
      </c>
      <c r="J655" s="81"/>
      <c r="K655" s="81"/>
      <c r="L655" s="81"/>
    </row>
    <row r="656" customFormat="false" ht="45" hidden="false" customHeight="false" outlineLevel="0" collapsed="false">
      <c r="A656" s="86" t="s">
        <v>459</v>
      </c>
      <c r="B656" s="87" t="s">
        <v>457</v>
      </c>
      <c r="C656" s="87" t="s">
        <v>449</v>
      </c>
      <c r="D656" s="87" t="s">
        <v>460</v>
      </c>
      <c r="E656" s="87"/>
      <c r="F656" s="85" t="n">
        <f aca="false">F657</f>
        <v>41845000</v>
      </c>
      <c r="G656" s="85" t="n">
        <f aca="false">I656-F656</f>
        <v>0</v>
      </c>
      <c r="H656" s="85" t="n">
        <f aca="false">G656/F656*100</f>
        <v>0</v>
      </c>
      <c r="I656" s="85" t="n">
        <f aca="false">I657</f>
        <v>41845000</v>
      </c>
      <c r="J656" s="81"/>
      <c r="K656" s="81"/>
      <c r="L656" s="81"/>
    </row>
    <row r="657" customFormat="false" ht="60" hidden="false" customHeight="true" outlineLevel="0" collapsed="false">
      <c r="A657" s="86" t="s">
        <v>471</v>
      </c>
      <c r="B657" s="87" t="s">
        <v>457</v>
      </c>
      <c r="C657" s="87" t="s">
        <v>449</v>
      </c>
      <c r="D657" s="87" t="s">
        <v>472</v>
      </c>
      <c r="E657" s="87"/>
      <c r="F657" s="85" t="n">
        <f aca="false">F658</f>
        <v>41845000</v>
      </c>
      <c r="G657" s="85" t="n">
        <f aca="false">I657-F657</f>
        <v>0</v>
      </c>
      <c r="H657" s="85" t="n">
        <f aca="false">G657/F657*100</f>
        <v>0</v>
      </c>
      <c r="I657" s="85" t="n">
        <f aca="false">I658</f>
        <v>41845000</v>
      </c>
      <c r="J657" s="81"/>
      <c r="K657" s="81"/>
      <c r="L657" s="81"/>
    </row>
    <row r="658" customFormat="false" ht="150" hidden="false" customHeight="true" outlineLevel="0" collapsed="false">
      <c r="A658" s="88" t="s">
        <v>483</v>
      </c>
      <c r="B658" s="87" t="s">
        <v>457</v>
      </c>
      <c r="C658" s="87" t="s">
        <v>449</v>
      </c>
      <c r="D658" s="87" t="s">
        <v>484</v>
      </c>
      <c r="E658" s="87"/>
      <c r="F658" s="85" t="n">
        <f aca="false">F659</f>
        <v>41845000</v>
      </c>
      <c r="G658" s="85" t="n">
        <f aca="false">I658-F658</f>
        <v>0</v>
      </c>
      <c r="H658" s="85" t="n">
        <f aca="false">G658/F658*100</f>
        <v>0</v>
      </c>
      <c r="I658" s="85" t="n">
        <f aca="false">I659</f>
        <v>41845000</v>
      </c>
      <c r="J658" s="81"/>
      <c r="K658" s="81"/>
      <c r="L658" s="81"/>
    </row>
    <row r="659" customFormat="false" ht="15" hidden="false" customHeight="false" outlineLevel="0" collapsed="false">
      <c r="A659" s="86" t="s">
        <v>213</v>
      </c>
      <c r="B659" s="87" t="s">
        <v>457</v>
      </c>
      <c r="C659" s="87" t="s">
        <v>449</v>
      </c>
      <c r="D659" s="87" t="s">
        <v>484</v>
      </c>
      <c r="E659" s="87" t="s">
        <v>214</v>
      </c>
      <c r="F659" s="85" t="n">
        <f aca="false">F660</f>
        <v>41845000</v>
      </c>
      <c r="G659" s="85" t="n">
        <f aca="false">I659-F659</f>
        <v>0</v>
      </c>
      <c r="H659" s="85" t="n">
        <f aca="false">G659/F659*100</f>
        <v>0</v>
      </c>
      <c r="I659" s="85" t="n">
        <f aca="false">I660</f>
        <v>41845000</v>
      </c>
      <c r="J659" s="81"/>
      <c r="K659" s="81"/>
      <c r="L659" s="81"/>
    </row>
    <row r="660" customFormat="false" ht="30" hidden="false" customHeight="false" outlineLevel="0" collapsed="false">
      <c r="A660" s="86" t="s">
        <v>215</v>
      </c>
      <c r="B660" s="87" t="s">
        <v>457</v>
      </c>
      <c r="C660" s="87" t="s">
        <v>449</v>
      </c>
      <c r="D660" s="87" t="s">
        <v>484</v>
      </c>
      <c r="E660" s="87" t="s">
        <v>216</v>
      </c>
      <c r="F660" s="85" t="n">
        <f aca="false">F661</f>
        <v>41845000</v>
      </c>
      <c r="G660" s="85" t="n">
        <f aca="false">I660-F660</f>
        <v>0</v>
      </c>
      <c r="H660" s="85" t="n">
        <f aca="false">G660/F660*100</f>
        <v>0</v>
      </c>
      <c r="I660" s="85" t="n">
        <f aca="false">I661</f>
        <v>41845000</v>
      </c>
      <c r="J660" s="81"/>
      <c r="K660" s="81"/>
      <c r="L660" s="81"/>
    </row>
    <row r="661" customFormat="false" ht="45" hidden="false" customHeight="false" outlineLevel="0" collapsed="false">
      <c r="A661" s="86" t="s">
        <v>217</v>
      </c>
      <c r="B661" s="87" t="s">
        <v>457</v>
      </c>
      <c r="C661" s="87" t="s">
        <v>449</v>
      </c>
      <c r="D661" s="87" t="s">
        <v>484</v>
      </c>
      <c r="E661" s="87" t="s">
        <v>218</v>
      </c>
      <c r="F661" s="85" t="n">
        <v>41845000</v>
      </c>
      <c r="G661" s="85" t="n">
        <f aca="false">I661-F661</f>
        <v>0</v>
      </c>
      <c r="H661" s="85" t="n">
        <f aca="false">G661/F661*100</f>
        <v>0</v>
      </c>
      <c r="I661" s="85" t="n">
        <v>41845000</v>
      </c>
      <c r="J661" s="81"/>
      <c r="K661" s="81"/>
      <c r="L661" s="81"/>
    </row>
    <row r="662" customFormat="false" ht="30" hidden="false" customHeight="false" outlineLevel="0" collapsed="false">
      <c r="A662" s="82" t="s">
        <v>545</v>
      </c>
      <c r="B662" s="83" t="s">
        <v>210</v>
      </c>
      <c r="C662" s="83"/>
      <c r="D662" s="83"/>
      <c r="E662" s="83"/>
      <c r="F662" s="84" t="n">
        <f aca="false">F663+F673+F727</f>
        <v>443584082</v>
      </c>
      <c r="G662" s="84" t="n">
        <f aca="false">I662-F662</f>
        <v>0</v>
      </c>
      <c r="H662" s="84" t="n">
        <f aca="false">G662/F662*100</f>
        <v>0</v>
      </c>
      <c r="I662" s="84" t="n">
        <f aca="false">I663+I673+I727</f>
        <v>443584082</v>
      </c>
      <c r="J662" s="81"/>
      <c r="K662" s="81"/>
      <c r="L662" s="81"/>
    </row>
    <row r="663" customFormat="false" ht="15" hidden="false" customHeight="false" outlineLevel="0" collapsed="false">
      <c r="A663" s="86" t="s">
        <v>319</v>
      </c>
      <c r="B663" s="87" t="s">
        <v>210</v>
      </c>
      <c r="C663" s="87" t="s">
        <v>320</v>
      </c>
      <c r="D663" s="87"/>
      <c r="E663" s="87"/>
      <c r="F663" s="85" t="n">
        <f aca="false">F664</f>
        <v>132400</v>
      </c>
      <c r="G663" s="85" t="n">
        <f aca="false">I663-F663</f>
        <v>0</v>
      </c>
      <c r="H663" s="85" t="n">
        <f aca="false">G663/F663*100</f>
        <v>0</v>
      </c>
      <c r="I663" s="85" t="n">
        <f aca="false">I664</f>
        <v>132400</v>
      </c>
      <c r="J663" s="81"/>
      <c r="K663" s="81"/>
      <c r="L663" s="81"/>
    </row>
    <row r="664" customFormat="false" ht="15" hidden="false" customHeight="false" outlineLevel="0" collapsed="false">
      <c r="A664" s="86" t="s">
        <v>458</v>
      </c>
      <c r="B664" s="87" t="s">
        <v>210</v>
      </c>
      <c r="C664" s="87" t="s">
        <v>428</v>
      </c>
      <c r="D664" s="87"/>
      <c r="E664" s="87"/>
      <c r="F664" s="85" t="n">
        <f aca="false">F665</f>
        <v>132400</v>
      </c>
      <c r="G664" s="85" t="n">
        <f aca="false">I664-F664</f>
        <v>0</v>
      </c>
      <c r="H664" s="85" t="n">
        <f aca="false">G664/F664*100</f>
        <v>0</v>
      </c>
      <c r="I664" s="85" t="n">
        <f aca="false">I665</f>
        <v>132400</v>
      </c>
      <c r="J664" s="81"/>
      <c r="K664" s="81"/>
      <c r="L664" s="81"/>
    </row>
    <row r="665" customFormat="false" ht="15" hidden="false" customHeight="false" outlineLevel="0" collapsed="false">
      <c r="A665" s="86" t="s">
        <v>187</v>
      </c>
      <c r="B665" s="87" t="s">
        <v>210</v>
      </c>
      <c r="C665" s="87" t="s">
        <v>428</v>
      </c>
      <c r="D665" s="87" t="s">
        <v>188</v>
      </c>
      <c r="E665" s="87"/>
      <c r="F665" s="85" t="n">
        <f aca="false">F666</f>
        <v>132400</v>
      </c>
      <c r="G665" s="85" t="n">
        <f aca="false">I665-F665</f>
        <v>0</v>
      </c>
      <c r="H665" s="85" t="n">
        <f aca="false">G665/F665*100</f>
        <v>0</v>
      </c>
      <c r="I665" s="85" t="n">
        <f aca="false">I666</f>
        <v>132400</v>
      </c>
      <c r="J665" s="81"/>
      <c r="K665" s="81"/>
      <c r="L665" s="81"/>
    </row>
    <row r="666" customFormat="false" ht="45" hidden="false" customHeight="false" outlineLevel="0" collapsed="false">
      <c r="A666" s="86" t="s">
        <v>285</v>
      </c>
      <c r="B666" s="87" t="s">
        <v>210</v>
      </c>
      <c r="C666" s="87" t="s">
        <v>428</v>
      </c>
      <c r="D666" s="87" t="s">
        <v>286</v>
      </c>
      <c r="E666" s="87"/>
      <c r="F666" s="85" t="n">
        <f aca="false">F667</f>
        <v>132400</v>
      </c>
      <c r="G666" s="85" t="n">
        <f aca="false">I666-F666</f>
        <v>0</v>
      </c>
      <c r="H666" s="85" t="n">
        <f aca="false">G666/F666*100</f>
        <v>0</v>
      </c>
      <c r="I666" s="85" t="n">
        <f aca="false">I667</f>
        <v>132400</v>
      </c>
      <c r="J666" s="81"/>
      <c r="K666" s="81"/>
      <c r="L666" s="81"/>
    </row>
    <row r="667" customFormat="false" ht="60" hidden="false" customHeight="false" outlineLevel="0" collapsed="false">
      <c r="A667" s="86" t="s">
        <v>546</v>
      </c>
      <c r="B667" s="87" t="s">
        <v>210</v>
      </c>
      <c r="C667" s="87" t="s">
        <v>428</v>
      </c>
      <c r="D667" s="87" t="s">
        <v>547</v>
      </c>
      <c r="E667" s="87"/>
      <c r="F667" s="85" t="n">
        <f aca="false">F668</f>
        <v>132400</v>
      </c>
      <c r="G667" s="85" t="n">
        <f aca="false">I667-F667</f>
        <v>0</v>
      </c>
      <c r="H667" s="85" t="n">
        <f aca="false">G667/F667*100</f>
        <v>0</v>
      </c>
      <c r="I667" s="85" t="n">
        <f aca="false">I668</f>
        <v>132400</v>
      </c>
      <c r="J667" s="81"/>
      <c r="K667" s="81"/>
      <c r="L667" s="81"/>
    </row>
    <row r="668" customFormat="false" ht="30" hidden="false" customHeight="true" outlineLevel="0" collapsed="false">
      <c r="A668" s="86" t="s">
        <v>353</v>
      </c>
      <c r="B668" s="87" t="s">
        <v>210</v>
      </c>
      <c r="C668" s="87" t="s">
        <v>428</v>
      </c>
      <c r="D668" s="87" t="s">
        <v>547</v>
      </c>
      <c r="E668" s="87" t="s">
        <v>354</v>
      </c>
      <c r="F668" s="85" t="n">
        <f aca="false">F669+F671</f>
        <v>132400</v>
      </c>
      <c r="G668" s="85" t="n">
        <f aca="false">I668-F668</f>
        <v>0</v>
      </c>
      <c r="H668" s="85" t="n">
        <f aca="false">G668/F668*100</f>
        <v>0</v>
      </c>
      <c r="I668" s="85" t="n">
        <f aca="false">I669+I671</f>
        <v>132400</v>
      </c>
      <c r="J668" s="81"/>
      <c r="K668" s="81"/>
      <c r="L668" s="81"/>
    </row>
    <row r="669" customFormat="false" ht="15" hidden="false" customHeight="false" outlineLevel="0" collapsed="false">
      <c r="A669" s="86" t="s">
        <v>465</v>
      </c>
      <c r="B669" s="87" t="s">
        <v>210</v>
      </c>
      <c r="C669" s="87" t="s">
        <v>428</v>
      </c>
      <c r="D669" s="87" t="s">
        <v>547</v>
      </c>
      <c r="E669" s="87" t="s">
        <v>466</v>
      </c>
      <c r="F669" s="85" t="n">
        <f aca="false">F670</f>
        <v>66200</v>
      </c>
      <c r="G669" s="85" t="n">
        <f aca="false">I669-F669</f>
        <v>0</v>
      </c>
      <c r="H669" s="85" t="n">
        <f aca="false">G669/F669*100</f>
        <v>0</v>
      </c>
      <c r="I669" s="85" t="n">
        <f aca="false">I670</f>
        <v>66200</v>
      </c>
      <c r="J669" s="81"/>
      <c r="K669" s="81"/>
      <c r="L669" s="81"/>
    </row>
    <row r="670" customFormat="false" ht="15" hidden="false" customHeight="false" outlineLevel="0" collapsed="false">
      <c r="A670" s="86" t="s">
        <v>467</v>
      </c>
      <c r="B670" s="87" t="s">
        <v>210</v>
      </c>
      <c r="C670" s="87" t="s">
        <v>428</v>
      </c>
      <c r="D670" s="87" t="s">
        <v>547</v>
      </c>
      <c r="E670" s="87" t="s">
        <v>468</v>
      </c>
      <c r="F670" s="85" t="n">
        <v>66200</v>
      </c>
      <c r="G670" s="85" t="n">
        <f aca="false">I670-F670</f>
        <v>0</v>
      </c>
      <c r="H670" s="85" t="n">
        <f aca="false">G670/F670*100</f>
        <v>0</v>
      </c>
      <c r="I670" s="85" t="n">
        <v>66200</v>
      </c>
      <c r="J670" s="81"/>
      <c r="K670" s="81"/>
      <c r="L670" s="81"/>
    </row>
    <row r="671" customFormat="false" ht="15" hidden="false" customHeight="false" outlineLevel="0" collapsed="false">
      <c r="A671" s="86" t="s">
        <v>355</v>
      </c>
      <c r="B671" s="87" t="s">
        <v>210</v>
      </c>
      <c r="C671" s="87" t="s">
        <v>428</v>
      </c>
      <c r="D671" s="87" t="s">
        <v>547</v>
      </c>
      <c r="E671" s="87" t="s">
        <v>356</v>
      </c>
      <c r="F671" s="85" t="n">
        <f aca="false">F672</f>
        <v>66200</v>
      </c>
      <c r="G671" s="85" t="n">
        <f aca="false">I671-F671</f>
        <v>0</v>
      </c>
      <c r="H671" s="85" t="n">
        <f aca="false">G671/F671*100</f>
        <v>0</v>
      </c>
      <c r="I671" s="85" t="n">
        <f aca="false">I672</f>
        <v>66200</v>
      </c>
      <c r="J671" s="81"/>
      <c r="K671" s="81"/>
      <c r="L671" s="81"/>
    </row>
    <row r="672" customFormat="false" ht="15" hidden="false" customHeight="false" outlineLevel="0" collapsed="false">
      <c r="A672" s="86" t="s">
        <v>359</v>
      </c>
      <c r="B672" s="87" t="s">
        <v>210</v>
      </c>
      <c r="C672" s="87" t="s">
        <v>428</v>
      </c>
      <c r="D672" s="87" t="s">
        <v>547</v>
      </c>
      <c r="E672" s="87" t="s">
        <v>360</v>
      </c>
      <c r="F672" s="85" t="n">
        <v>66200</v>
      </c>
      <c r="G672" s="85" t="n">
        <f aca="false">I672-F672</f>
        <v>0</v>
      </c>
      <c r="H672" s="85" t="n">
        <f aca="false">G672/F672*100</f>
        <v>0</v>
      </c>
      <c r="I672" s="85" t="n">
        <v>66200</v>
      </c>
      <c r="J672" s="81"/>
      <c r="K672" s="81"/>
      <c r="L672" s="81"/>
    </row>
    <row r="673" customFormat="false" ht="15" hidden="false" customHeight="false" outlineLevel="0" collapsed="false">
      <c r="A673" s="86" t="s">
        <v>432</v>
      </c>
      <c r="B673" s="87" t="s">
        <v>210</v>
      </c>
      <c r="C673" s="87" t="s">
        <v>433</v>
      </c>
      <c r="D673" s="87"/>
      <c r="E673" s="87"/>
      <c r="F673" s="85" t="n">
        <f aca="false">F674+F712</f>
        <v>180722182</v>
      </c>
      <c r="G673" s="85" t="n">
        <f aca="false">I673-F673</f>
        <v>0</v>
      </c>
      <c r="H673" s="85" t="n">
        <f aca="false">G673/F673*100</f>
        <v>0</v>
      </c>
      <c r="I673" s="85" t="n">
        <f aca="false">I674+I712</f>
        <v>180722182</v>
      </c>
      <c r="J673" s="81"/>
      <c r="K673" s="81"/>
      <c r="L673" s="81"/>
    </row>
    <row r="674" customFormat="false" ht="15" hidden="false" customHeight="false" outlineLevel="0" collapsed="false">
      <c r="A674" s="86" t="s">
        <v>434</v>
      </c>
      <c r="B674" s="87" t="s">
        <v>210</v>
      </c>
      <c r="C674" s="87" t="s">
        <v>435</v>
      </c>
      <c r="D674" s="87"/>
      <c r="E674" s="87"/>
      <c r="F674" s="85" t="n">
        <f aca="false">F675+F694+F700+F706</f>
        <v>179182847</v>
      </c>
      <c r="G674" s="85" t="n">
        <f aca="false">I674-F674</f>
        <v>0</v>
      </c>
      <c r="H674" s="85" t="n">
        <f aca="false">G674/F674*100</f>
        <v>0</v>
      </c>
      <c r="I674" s="85" t="n">
        <f aca="false">I675+I694+I700+I706</f>
        <v>179182847</v>
      </c>
      <c r="J674" s="81"/>
      <c r="K674" s="81"/>
      <c r="L674" s="81"/>
    </row>
    <row r="675" customFormat="false" ht="30" hidden="false" customHeight="false" outlineLevel="0" collapsed="false">
      <c r="A675" s="86" t="s">
        <v>548</v>
      </c>
      <c r="B675" s="87" t="s">
        <v>210</v>
      </c>
      <c r="C675" s="87" t="s">
        <v>435</v>
      </c>
      <c r="D675" s="87" t="s">
        <v>549</v>
      </c>
      <c r="E675" s="87"/>
      <c r="F675" s="85" t="n">
        <f aca="false">F676</f>
        <v>178328647</v>
      </c>
      <c r="G675" s="85" t="n">
        <f aca="false">I675-F675</f>
        <v>0</v>
      </c>
      <c r="H675" s="85" t="n">
        <f aca="false">G675/F675*100</f>
        <v>0</v>
      </c>
      <c r="I675" s="85" t="n">
        <f aca="false">I676</f>
        <v>178328647</v>
      </c>
      <c r="J675" s="81"/>
      <c r="K675" s="81"/>
      <c r="L675" s="81"/>
    </row>
    <row r="676" customFormat="false" ht="60" hidden="false" customHeight="false" outlineLevel="0" collapsed="false">
      <c r="A676" s="86" t="s">
        <v>550</v>
      </c>
      <c r="B676" s="87" t="s">
        <v>210</v>
      </c>
      <c r="C676" s="87" t="s">
        <v>435</v>
      </c>
      <c r="D676" s="87" t="s">
        <v>551</v>
      </c>
      <c r="E676" s="87"/>
      <c r="F676" s="85" t="n">
        <f aca="false">F677+F682+F686+F690</f>
        <v>178328647</v>
      </c>
      <c r="G676" s="85" t="n">
        <f aca="false">I676-F676</f>
        <v>0</v>
      </c>
      <c r="H676" s="85" t="n">
        <f aca="false">G676/F676*100</f>
        <v>0</v>
      </c>
      <c r="I676" s="85" t="n">
        <f aca="false">I677+I682+I686+I690</f>
        <v>178328647</v>
      </c>
      <c r="J676" s="81"/>
      <c r="K676" s="81"/>
      <c r="L676" s="81"/>
    </row>
    <row r="677" customFormat="false" ht="90" hidden="false" customHeight="false" outlineLevel="0" collapsed="false">
      <c r="A677" s="88" t="s">
        <v>552</v>
      </c>
      <c r="B677" s="87" t="s">
        <v>210</v>
      </c>
      <c r="C677" s="87" t="s">
        <v>435</v>
      </c>
      <c r="D677" s="87" t="s">
        <v>553</v>
      </c>
      <c r="E677" s="87"/>
      <c r="F677" s="85" t="n">
        <f aca="false">F678</f>
        <v>175530000</v>
      </c>
      <c r="G677" s="85" t="n">
        <f aca="false">I677-F677</f>
        <v>0</v>
      </c>
      <c r="H677" s="85" t="n">
        <f aca="false">G677/F677*100</f>
        <v>0</v>
      </c>
      <c r="I677" s="85" t="n">
        <f aca="false">I678</f>
        <v>175530000</v>
      </c>
      <c r="J677" s="81"/>
      <c r="K677" s="81"/>
      <c r="L677" s="81"/>
    </row>
    <row r="678" customFormat="false" ht="30.75" hidden="false" customHeight="true" outlineLevel="0" collapsed="false">
      <c r="A678" s="86" t="s">
        <v>353</v>
      </c>
      <c r="B678" s="87" t="s">
        <v>210</v>
      </c>
      <c r="C678" s="87" t="s">
        <v>435</v>
      </c>
      <c r="D678" s="87" t="s">
        <v>553</v>
      </c>
      <c r="E678" s="87" t="s">
        <v>354</v>
      </c>
      <c r="F678" s="85" t="n">
        <f aca="false">F679</f>
        <v>175530000</v>
      </c>
      <c r="G678" s="85" t="n">
        <f aca="false">I678-F678</f>
        <v>0</v>
      </c>
      <c r="H678" s="85" t="n">
        <f aca="false">G678/F678*100</f>
        <v>0</v>
      </c>
      <c r="I678" s="85" t="n">
        <f aca="false">I679</f>
        <v>175530000</v>
      </c>
      <c r="J678" s="81"/>
      <c r="K678" s="81"/>
      <c r="L678" s="81"/>
    </row>
    <row r="679" customFormat="false" ht="15" hidden="false" customHeight="false" outlineLevel="0" collapsed="false">
      <c r="A679" s="86" t="s">
        <v>465</v>
      </c>
      <c r="B679" s="87" t="s">
        <v>210</v>
      </c>
      <c r="C679" s="87" t="s">
        <v>435</v>
      </c>
      <c r="D679" s="87" t="s">
        <v>553</v>
      </c>
      <c r="E679" s="87" t="s">
        <v>466</v>
      </c>
      <c r="F679" s="85" t="n">
        <f aca="false">F680+F681</f>
        <v>175530000</v>
      </c>
      <c r="G679" s="85" t="n">
        <f aca="false">I679-F679</f>
        <v>0</v>
      </c>
      <c r="H679" s="85" t="n">
        <f aca="false">G679/F679*100</f>
        <v>0</v>
      </c>
      <c r="I679" s="85" t="n">
        <f aca="false">I680+I681</f>
        <v>175530000</v>
      </c>
      <c r="J679" s="81"/>
      <c r="K679" s="81"/>
      <c r="L679" s="81"/>
    </row>
    <row r="680" customFormat="false" ht="60" hidden="false" customHeight="false" outlineLevel="0" collapsed="false">
      <c r="A680" s="86" t="s">
        <v>475</v>
      </c>
      <c r="B680" s="87" t="s">
        <v>210</v>
      </c>
      <c r="C680" s="87" t="s">
        <v>435</v>
      </c>
      <c r="D680" s="87" t="s">
        <v>553</v>
      </c>
      <c r="E680" s="87" t="s">
        <v>476</v>
      </c>
      <c r="F680" s="85" t="n">
        <v>171438000</v>
      </c>
      <c r="G680" s="85" t="n">
        <f aca="false">I680-F680</f>
        <v>0</v>
      </c>
      <c r="H680" s="85" t="n">
        <f aca="false">G680/F680*100</f>
        <v>0</v>
      </c>
      <c r="I680" s="85" t="n">
        <v>171438000</v>
      </c>
      <c r="J680" s="81"/>
      <c r="K680" s="81"/>
      <c r="L680" s="81"/>
    </row>
    <row r="681" customFormat="false" ht="15" hidden="false" customHeight="false" outlineLevel="0" collapsed="false">
      <c r="A681" s="86" t="s">
        <v>467</v>
      </c>
      <c r="B681" s="87" t="s">
        <v>210</v>
      </c>
      <c r="C681" s="87" t="s">
        <v>435</v>
      </c>
      <c r="D681" s="87" t="s">
        <v>553</v>
      </c>
      <c r="E681" s="87" t="s">
        <v>468</v>
      </c>
      <c r="F681" s="85" t="n">
        <v>4092000</v>
      </c>
      <c r="G681" s="85" t="n">
        <f aca="false">I681-F681</f>
        <v>0</v>
      </c>
      <c r="H681" s="85" t="n">
        <f aca="false">G681/F681*100</f>
        <v>0</v>
      </c>
      <c r="I681" s="85" t="n">
        <v>4092000</v>
      </c>
      <c r="J681" s="81"/>
      <c r="K681" s="81"/>
      <c r="L681" s="81"/>
    </row>
    <row r="682" customFormat="false" ht="75" hidden="false" customHeight="false" outlineLevel="0" collapsed="false">
      <c r="A682" s="86" t="s">
        <v>554</v>
      </c>
      <c r="B682" s="87" t="s">
        <v>210</v>
      </c>
      <c r="C682" s="87" t="s">
        <v>435</v>
      </c>
      <c r="D682" s="87" t="s">
        <v>555</v>
      </c>
      <c r="E682" s="87"/>
      <c r="F682" s="85" t="n">
        <f aca="false">F683</f>
        <v>302047</v>
      </c>
      <c r="G682" s="85" t="n">
        <f aca="false">I682-F682</f>
        <v>0</v>
      </c>
      <c r="H682" s="85" t="n">
        <f aca="false">G682/F682*100</f>
        <v>0</v>
      </c>
      <c r="I682" s="85" t="n">
        <f aca="false">I683</f>
        <v>302047</v>
      </c>
      <c r="J682" s="81"/>
      <c r="K682" s="81"/>
      <c r="L682" s="81"/>
    </row>
    <row r="683" customFormat="false" ht="32.25" hidden="false" customHeight="true" outlineLevel="0" collapsed="false">
      <c r="A683" s="86" t="s">
        <v>353</v>
      </c>
      <c r="B683" s="87" t="s">
        <v>210</v>
      </c>
      <c r="C683" s="87" t="s">
        <v>435</v>
      </c>
      <c r="D683" s="87" t="s">
        <v>555</v>
      </c>
      <c r="E683" s="87" t="s">
        <v>354</v>
      </c>
      <c r="F683" s="85" t="n">
        <f aca="false">F684</f>
        <v>302047</v>
      </c>
      <c r="G683" s="85" t="n">
        <f aca="false">I683-F683</f>
        <v>0</v>
      </c>
      <c r="H683" s="85" t="n">
        <f aca="false">G683/F683*100</f>
        <v>0</v>
      </c>
      <c r="I683" s="85" t="n">
        <f aca="false">I684</f>
        <v>302047</v>
      </c>
      <c r="J683" s="81"/>
      <c r="K683" s="81"/>
      <c r="L683" s="81"/>
    </row>
    <row r="684" customFormat="false" ht="15" hidden="false" customHeight="false" outlineLevel="0" collapsed="false">
      <c r="A684" s="86" t="s">
        <v>465</v>
      </c>
      <c r="B684" s="87" t="s">
        <v>210</v>
      </c>
      <c r="C684" s="87" t="s">
        <v>435</v>
      </c>
      <c r="D684" s="87" t="s">
        <v>555</v>
      </c>
      <c r="E684" s="87" t="s">
        <v>466</v>
      </c>
      <c r="F684" s="85" t="n">
        <f aca="false">F685</f>
        <v>302047</v>
      </c>
      <c r="G684" s="85" t="n">
        <f aca="false">I684-F684</f>
        <v>0</v>
      </c>
      <c r="H684" s="85" t="n">
        <f aca="false">G684/F684*100</f>
        <v>0</v>
      </c>
      <c r="I684" s="85" t="n">
        <f aca="false">I685</f>
        <v>302047</v>
      </c>
      <c r="J684" s="81"/>
      <c r="K684" s="81"/>
      <c r="L684" s="81"/>
    </row>
    <row r="685" customFormat="false" ht="15" hidden="false" customHeight="false" outlineLevel="0" collapsed="false">
      <c r="A685" s="86" t="s">
        <v>467</v>
      </c>
      <c r="B685" s="87" t="s">
        <v>210</v>
      </c>
      <c r="C685" s="87" t="s">
        <v>435</v>
      </c>
      <c r="D685" s="87" t="s">
        <v>555</v>
      </c>
      <c r="E685" s="87" t="s">
        <v>468</v>
      </c>
      <c r="F685" s="85" t="n">
        <v>302047</v>
      </c>
      <c r="G685" s="85" t="n">
        <f aca="false">I685-F685</f>
        <v>0</v>
      </c>
      <c r="H685" s="85" t="n">
        <f aca="false">G685/F685*100</f>
        <v>0</v>
      </c>
      <c r="I685" s="85" t="n">
        <v>302047</v>
      </c>
      <c r="J685" s="81"/>
      <c r="K685" s="81"/>
      <c r="L685" s="81"/>
    </row>
    <row r="686" customFormat="false" ht="90" hidden="false" customHeight="false" outlineLevel="0" collapsed="false">
      <c r="A686" s="86" t="s">
        <v>556</v>
      </c>
      <c r="B686" s="87" t="s">
        <v>210</v>
      </c>
      <c r="C686" s="87" t="s">
        <v>435</v>
      </c>
      <c r="D686" s="87" t="s">
        <v>557</v>
      </c>
      <c r="E686" s="87"/>
      <c r="F686" s="85" t="n">
        <f aca="false">F687</f>
        <v>1711600</v>
      </c>
      <c r="G686" s="85" t="n">
        <f aca="false">I686-F686</f>
        <v>0</v>
      </c>
      <c r="H686" s="85" t="n">
        <f aca="false">G686/F686*100</f>
        <v>0</v>
      </c>
      <c r="I686" s="85" t="n">
        <f aca="false">I687</f>
        <v>1711600</v>
      </c>
      <c r="J686" s="81"/>
      <c r="K686" s="81"/>
      <c r="L686" s="81"/>
    </row>
    <row r="687" customFormat="false" ht="30" hidden="false" customHeight="true" outlineLevel="0" collapsed="false">
      <c r="A687" s="86" t="s">
        <v>353</v>
      </c>
      <c r="B687" s="87" t="s">
        <v>210</v>
      </c>
      <c r="C687" s="87" t="s">
        <v>435</v>
      </c>
      <c r="D687" s="87" t="s">
        <v>557</v>
      </c>
      <c r="E687" s="87" t="s">
        <v>354</v>
      </c>
      <c r="F687" s="85" t="n">
        <f aca="false">F688</f>
        <v>1711600</v>
      </c>
      <c r="G687" s="85" t="n">
        <f aca="false">I687-F687</f>
        <v>0</v>
      </c>
      <c r="H687" s="85" t="n">
        <f aca="false">G687/F687*100</f>
        <v>0</v>
      </c>
      <c r="I687" s="85" t="n">
        <f aca="false">I688</f>
        <v>1711600</v>
      </c>
      <c r="J687" s="81"/>
      <c r="K687" s="81"/>
      <c r="L687" s="81"/>
    </row>
    <row r="688" customFormat="false" ht="15" hidden="false" customHeight="false" outlineLevel="0" collapsed="false">
      <c r="A688" s="86" t="s">
        <v>465</v>
      </c>
      <c r="B688" s="87" t="s">
        <v>210</v>
      </c>
      <c r="C688" s="87" t="s">
        <v>435</v>
      </c>
      <c r="D688" s="87" t="s">
        <v>557</v>
      </c>
      <c r="E688" s="87" t="s">
        <v>466</v>
      </c>
      <c r="F688" s="85" t="n">
        <f aca="false">F689</f>
        <v>1711600</v>
      </c>
      <c r="G688" s="85" t="n">
        <f aca="false">I688-F688</f>
        <v>0</v>
      </c>
      <c r="H688" s="85" t="n">
        <f aca="false">G688/F688*100</f>
        <v>0</v>
      </c>
      <c r="I688" s="85" t="n">
        <f aca="false">I689</f>
        <v>1711600</v>
      </c>
      <c r="J688" s="81"/>
      <c r="K688" s="81"/>
      <c r="L688" s="81"/>
    </row>
    <row r="689" customFormat="false" ht="15" hidden="false" customHeight="false" outlineLevel="0" collapsed="false">
      <c r="A689" s="86" t="s">
        <v>467</v>
      </c>
      <c r="B689" s="87" t="s">
        <v>210</v>
      </c>
      <c r="C689" s="87" t="s">
        <v>435</v>
      </c>
      <c r="D689" s="87" t="s">
        <v>557</v>
      </c>
      <c r="E689" s="87" t="s">
        <v>468</v>
      </c>
      <c r="F689" s="85" t="n">
        <v>1711600</v>
      </c>
      <c r="G689" s="85" t="n">
        <f aca="false">I689-F689</f>
        <v>0</v>
      </c>
      <c r="H689" s="85" t="n">
        <f aca="false">G689/F689*100</f>
        <v>0</v>
      </c>
      <c r="I689" s="85" t="n">
        <v>1711600</v>
      </c>
      <c r="J689" s="81"/>
      <c r="K689" s="81"/>
      <c r="L689" s="81"/>
    </row>
    <row r="690" customFormat="false" ht="90" hidden="false" customHeight="true" outlineLevel="0" collapsed="false">
      <c r="A690" s="88" t="s">
        <v>558</v>
      </c>
      <c r="B690" s="87" t="s">
        <v>210</v>
      </c>
      <c r="C690" s="87" t="s">
        <v>435</v>
      </c>
      <c r="D690" s="87" t="s">
        <v>559</v>
      </c>
      <c r="E690" s="87"/>
      <c r="F690" s="85" t="n">
        <f aca="false">F691</f>
        <v>785000</v>
      </c>
      <c r="G690" s="85" t="n">
        <f aca="false">I690-F690</f>
        <v>0</v>
      </c>
      <c r="H690" s="85" t="n">
        <f aca="false">G690/F690*100</f>
        <v>0</v>
      </c>
      <c r="I690" s="85" t="n">
        <f aca="false">I691</f>
        <v>785000</v>
      </c>
      <c r="J690" s="81"/>
      <c r="K690" s="81"/>
      <c r="L690" s="81"/>
    </row>
    <row r="691" customFormat="false" ht="30.75" hidden="false" customHeight="true" outlineLevel="0" collapsed="false">
      <c r="A691" s="86" t="s">
        <v>353</v>
      </c>
      <c r="B691" s="87" t="s">
        <v>210</v>
      </c>
      <c r="C691" s="87" t="s">
        <v>435</v>
      </c>
      <c r="D691" s="87" t="s">
        <v>559</v>
      </c>
      <c r="E691" s="87" t="s">
        <v>354</v>
      </c>
      <c r="F691" s="85" t="n">
        <f aca="false">F692</f>
        <v>785000</v>
      </c>
      <c r="G691" s="85" t="n">
        <f aca="false">I691-F691</f>
        <v>0</v>
      </c>
      <c r="H691" s="85" t="n">
        <f aca="false">G691/F691*100</f>
        <v>0</v>
      </c>
      <c r="I691" s="85" t="n">
        <f aca="false">I692</f>
        <v>785000</v>
      </c>
      <c r="J691" s="81"/>
      <c r="K691" s="81"/>
      <c r="L691" s="81"/>
    </row>
    <row r="692" customFormat="false" ht="15" hidden="false" customHeight="false" outlineLevel="0" collapsed="false">
      <c r="A692" s="86" t="s">
        <v>465</v>
      </c>
      <c r="B692" s="87" t="s">
        <v>210</v>
      </c>
      <c r="C692" s="87" t="s">
        <v>435</v>
      </c>
      <c r="D692" s="87" t="s">
        <v>559</v>
      </c>
      <c r="E692" s="87" t="s">
        <v>466</v>
      </c>
      <c r="F692" s="85" t="n">
        <f aca="false">F693</f>
        <v>785000</v>
      </c>
      <c r="G692" s="85" t="n">
        <f aca="false">I692-F692</f>
        <v>0</v>
      </c>
      <c r="H692" s="85" t="n">
        <f aca="false">G692/F692*100</f>
        <v>0</v>
      </c>
      <c r="I692" s="85" t="n">
        <f aca="false">I693</f>
        <v>785000</v>
      </c>
      <c r="J692" s="81"/>
      <c r="K692" s="81"/>
      <c r="L692" s="81"/>
    </row>
    <row r="693" customFormat="false" ht="15" hidden="false" customHeight="false" outlineLevel="0" collapsed="false">
      <c r="A693" s="86" t="s">
        <v>467</v>
      </c>
      <c r="B693" s="87" t="s">
        <v>210</v>
      </c>
      <c r="C693" s="87" t="s">
        <v>435</v>
      </c>
      <c r="D693" s="87" t="s">
        <v>559</v>
      </c>
      <c r="E693" s="87" t="s">
        <v>468</v>
      </c>
      <c r="F693" s="85" t="n">
        <v>785000</v>
      </c>
      <c r="G693" s="85" t="n">
        <f aca="false">I693-F693</f>
        <v>0</v>
      </c>
      <c r="H693" s="85" t="n">
        <f aca="false">G693/F693*100</f>
        <v>0</v>
      </c>
      <c r="I693" s="85" t="n">
        <v>785000</v>
      </c>
      <c r="J693" s="81"/>
      <c r="K693" s="81"/>
      <c r="L693" s="81"/>
    </row>
    <row r="694" customFormat="false" ht="45" hidden="false" customHeight="false" outlineLevel="0" collapsed="false">
      <c r="A694" s="86" t="s">
        <v>245</v>
      </c>
      <c r="B694" s="87" t="s">
        <v>210</v>
      </c>
      <c r="C694" s="87" t="s">
        <v>435</v>
      </c>
      <c r="D694" s="87" t="s">
        <v>246</v>
      </c>
      <c r="E694" s="87"/>
      <c r="F694" s="85" t="n">
        <f aca="false">F695</f>
        <v>100000</v>
      </c>
      <c r="G694" s="85" t="n">
        <f aca="false">I694-F694</f>
        <v>0</v>
      </c>
      <c r="H694" s="85" t="n">
        <f aca="false">G694/F694*100</f>
        <v>0</v>
      </c>
      <c r="I694" s="85" t="n">
        <f aca="false">I695</f>
        <v>100000</v>
      </c>
      <c r="J694" s="81"/>
      <c r="K694" s="81"/>
      <c r="L694" s="81"/>
    </row>
    <row r="695" customFormat="false" ht="60" hidden="false" customHeight="false" outlineLevel="0" collapsed="false">
      <c r="A695" s="86" t="s">
        <v>247</v>
      </c>
      <c r="B695" s="87" t="s">
        <v>210</v>
      </c>
      <c r="C695" s="87" t="s">
        <v>435</v>
      </c>
      <c r="D695" s="87" t="s">
        <v>248</v>
      </c>
      <c r="E695" s="87"/>
      <c r="F695" s="85" t="n">
        <f aca="false">F696</f>
        <v>100000</v>
      </c>
      <c r="G695" s="85" t="n">
        <f aca="false">I695-F695</f>
        <v>0</v>
      </c>
      <c r="H695" s="85" t="n">
        <f aca="false">G695/F695*100</f>
        <v>0</v>
      </c>
      <c r="I695" s="85" t="n">
        <f aca="false">I696</f>
        <v>100000</v>
      </c>
      <c r="J695" s="81"/>
      <c r="K695" s="81"/>
      <c r="L695" s="81"/>
    </row>
    <row r="696" customFormat="false" ht="90" hidden="false" customHeight="false" outlineLevel="0" collapsed="false">
      <c r="A696" s="86" t="s">
        <v>249</v>
      </c>
      <c r="B696" s="87" t="s">
        <v>210</v>
      </c>
      <c r="C696" s="87" t="s">
        <v>435</v>
      </c>
      <c r="D696" s="87" t="s">
        <v>250</v>
      </c>
      <c r="E696" s="87"/>
      <c r="F696" s="85" t="n">
        <f aca="false">F697</f>
        <v>100000</v>
      </c>
      <c r="G696" s="85" t="n">
        <f aca="false">I696-F696</f>
        <v>0</v>
      </c>
      <c r="H696" s="85" t="n">
        <f aca="false">G696/F696*100</f>
        <v>0</v>
      </c>
      <c r="I696" s="85" t="n">
        <f aca="false">I697</f>
        <v>100000</v>
      </c>
      <c r="J696" s="81"/>
      <c r="K696" s="81"/>
      <c r="L696" s="81"/>
    </row>
    <row r="697" customFormat="false" ht="29.25" hidden="false" customHeight="true" outlineLevel="0" collapsed="false">
      <c r="A697" s="86" t="s">
        <v>353</v>
      </c>
      <c r="B697" s="87" t="s">
        <v>210</v>
      </c>
      <c r="C697" s="87" t="s">
        <v>435</v>
      </c>
      <c r="D697" s="87" t="s">
        <v>250</v>
      </c>
      <c r="E697" s="87" t="s">
        <v>354</v>
      </c>
      <c r="F697" s="85" t="n">
        <f aca="false">F698</f>
        <v>100000</v>
      </c>
      <c r="G697" s="85" t="n">
        <f aca="false">I697-F697</f>
        <v>0</v>
      </c>
      <c r="H697" s="85" t="n">
        <f aca="false">G697/F697*100</f>
        <v>0</v>
      </c>
      <c r="I697" s="85" t="n">
        <f aca="false">I698</f>
        <v>100000</v>
      </c>
      <c r="J697" s="81"/>
      <c r="K697" s="81"/>
      <c r="L697" s="81"/>
    </row>
    <row r="698" customFormat="false" ht="15" hidden="false" customHeight="false" outlineLevel="0" collapsed="false">
      <c r="A698" s="86" t="s">
        <v>465</v>
      </c>
      <c r="B698" s="87" t="s">
        <v>210</v>
      </c>
      <c r="C698" s="87" t="s">
        <v>435</v>
      </c>
      <c r="D698" s="87" t="s">
        <v>250</v>
      </c>
      <c r="E698" s="87" t="s">
        <v>466</v>
      </c>
      <c r="F698" s="85" t="n">
        <f aca="false">F699</f>
        <v>100000</v>
      </c>
      <c r="G698" s="85" t="n">
        <f aca="false">I698-F698</f>
        <v>0</v>
      </c>
      <c r="H698" s="85" t="n">
        <f aca="false">G698/F698*100</f>
        <v>0</v>
      </c>
      <c r="I698" s="85" t="n">
        <f aca="false">I699</f>
        <v>100000</v>
      </c>
      <c r="J698" s="81"/>
      <c r="K698" s="81"/>
      <c r="L698" s="81"/>
    </row>
    <row r="699" customFormat="false" ht="15" hidden="false" customHeight="false" outlineLevel="0" collapsed="false">
      <c r="A699" s="86" t="s">
        <v>467</v>
      </c>
      <c r="B699" s="87" t="s">
        <v>210</v>
      </c>
      <c r="C699" s="87" t="s">
        <v>435</v>
      </c>
      <c r="D699" s="87" t="s">
        <v>250</v>
      </c>
      <c r="E699" s="87" t="s">
        <v>468</v>
      </c>
      <c r="F699" s="85" t="n">
        <v>100000</v>
      </c>
      <c r="G699" s="85" t="n">
        <f aca="false">I699-F699</f>
        <v>0</v>
      </c>
      <c r="H699" s="85" t="n">
        <f aca="false">G699/F699*100</f>
        <v>0</v>
      </c>
      <c r="I699" s="85" t="n">
        <v>100000</v>
      </c>
      <c r="J699" s="81"/>
      <c r="K699" s="81"/>
      <c r="L699" s="81"/>
    </row>
    <row r="700" customFormat="false" ht="90" hidden="false" customHeight="false" outlineLevel="0" collapsed="false">
      <c r="A700" s="86" t="s">
        <v>305</v>
      </c>
      <c r="B700" s="87" t="s">
        <v>210</v>
      </c>
      <c r="C700" s="87" t="s">
        <v>435</v>
      </c>
      <c r="D700" s="87" t="s">
        <v>306</v>
      </c>
      <c r="E700" s="87"/>
      <c r="F700" s="85" t="n">
        <f aca="false">F701</f>
        <v>300000</v>
      </c>
      <c r="G700" s="85" t="n">
        <f aca="false">I700-F700</f>
        <v>0</v>
      </c>
      <c r="H700" s="85" t="n">
        <f aca="false">G700/F700*100</f>
        <v>0</v>
      </c>
      <c r="I700" s="85" t="n">
        <f aca="false">I701</f>
        <v>300000</v>
      </c>
      <c r="J700" s="81"/>
      <c r="K700" s="81"/>
      <c r="L700" s="81"/>
    </row>
    <row r="701" customFormat="false" ht="135" hidden="false" customHeight="false" outlineLevel="0" collapsed="false">
      <c r="A701" s="88" t="s">
        <v>313</v>
      </c>
      <c r="B701" s="87" t="s">
        <v>210</v>
      </c>
      <c r="C701" s="87" t="s">
        <v>435</v>
      </c>
      <c r="D701" s="87" t="s">
        <v>314</v>
      </c>
      <c r="E701" s="87"/>
      <c r="F701" s="85" t="n">
        <f aca="false">F702</f>
        <v>300000</v>
      </c>
      <c r="G701" s="85" t="n">
        <f aca="false">I701-F701</f>
        <v>0</v>
      </c>
      <c r="H701" s="85" t="n">
        <f aca="false">G701/F701*100</f>
        <v>0</v>
      </c>
      <c r="I701" s="85" t="n">
        <f aca="false">I702</f>
        <v>300000</v>
      </c>
      <c r="J701" s="81"/>
      <c r="K701" s="81"/>
      <c r="L701" s="81"/>
    </row>
    <row r="702" customFormat="false" ht="135" hidden="false" customHeight="false" outlineLevel="0" collapsed="false">
      <c r="A702" s="88" t="s">
        <v>315</v>
      </c>
      <c r="B702" s="87" t="s">
        <v>210</v>
      </c>
      <c r="C702" s="87" t="s">
        <v>435</v>
      </c>
      <c r="D702" s="87" t="s">
        <v>316</v>
      </c>
      <c r="E702" s="87"/>
      <c r="F702" s="85" t="n">
        <f aca="false">F703</f>
        <v>300000</v>
      </c>
      <c r="G702" s="85" t="n">
        <f aca="false">I702-F702</f>
        <v>0</v>
      </c>
      <c r="H702" s="85" t="n">
        <f aca="false">G702/F702*100</f>
        <v>0</v>
      </c>
      <c r="I702" s="85" t="n">
        <f aca="false">I703</f>
        <v>300000</v>
      </c>
      <c r="J702" s="81"/>
      <c r="K702" s="81"/>
      <c r="L702" s="81"/>
    </row>
    <row r="703" customFormat="false" ht="31.5" hidden="false" customHeight="true" outlineLevel="0" collapsed="false">
      <c r="A703" s="86" t="s">
        <v>353</v>
      </c>
      <c r="B703" s="87" t="s">
        <v>210</v>
      </c>
      <c r="C703" s="87" t="s">
        <v>435</v>
      </c>
      <c r="D703" s="87" t="s">
        <v>316</v>
      </c>
      <c r="E703" s="87" t="s">
        <v>354</v>
      </c>
      <c r="F703" s="85" t="n">
        <f aca="false">F704</f>
        <v>300000</v>
      </c>
      <c r="G703" s="85" t="n">
        <f aca="false">I703-F703</f>
        <v>0</v>
      </c>
      <c r="H703" s="85" t="n">
        <f aca="false">G703/F703*100</f>
        <v>0</v>
      </c>
      <c r="I703" s="85" t="n">
        <f aca="false">I704</f>
        <v>300000</v>
      </c>
      <c r="J703" s="81"/>
      <c r="K703" s="81"/>
      <c r="L703" s="81"/>
    </row>
    <row r="704" customFormat="false" ht="15" hidden="false" customHeight="false" outlineLevel="0" collapsed="false">
      <c r="A704" s="86" t="s">
        <v>465</v>
      </c>
      <c r="B704" s="87" t="s">
        <v>210</v>
      </c>
      <c r="C704" s="87" t="s">
        <v>435</v>
      </c>
      <c r="D704" s="87" t="s">
        <v>316</v>
      </c>
      <c r="E704" s="87" t="s">
        <v>466</v>
      </c>
      <c r="F704" s="85" t="n">
        <f aca="false">F705</f>
        <v>300000</v>
      </c>
      <c r="G704" s="85" t="n">
        <f aca="false">I704-F704</f>
        <v>0</v>
      </c>
      <c r="H704" s="85" t="n">
        <f aca="false">G704/F704*100</f>
        <v>0</v>
      </c>
      <c r="I704" s="85" t="n">
        <f aca="false">I705</f>
        <v>300000</v>
      </c>
      <c r="J704" s="81"/>
      <c r="K704" s="81"/>
      <c r="L704" s="81"/>
    </row>
    <row r="705" customFormat="false" ht="15" hidden="false" customHeight="false" outlineLevel="0" collapsed="false">
      <c r="A705" s="86" t="s">
        <v>467</v>
      </c>
      <c r="B705" s="87" t="s">
        <v>210</v>
      </c>
      <c r="C705" s="87" t="s">
        <v>435</v>
      </c>
      <c r="D705" s="87" t="s">
        <v>316</v>
      </c>
      <c r="E705" s="87" t="s">
        <v>468</v>
      </c>
      <c r="F705" s="85" t="n">
        <v>300000</v>
      </c>
      <c r="G705" s="85" t="n">
        <f aca="false">I705-F705</f>
        <v>0</v>
      </c>
      <c r="H705" s="85" t="n">
        <f aca="false">G705/F705*100</f>
        <v>0</v>
      </c>
      <c r="I705" s="85" t="n">
        <v>300000</v>
      </c>
      <c r="J705" s="81"/>
      <c r="K705" s="81"/>
      <c r="L705" s="81"/>
    </row>
    <row r="706" customFormat="false" ht="60" hidden="false" customHeight="false" outlineLevel="0" collapsed="false">
      <c r="A706" s="86" t="s">
        <v>251</v>
      </c>
      <c r="B706" s="87" t="s">
        <v>210</v>
      </c>
      <c r="C706" s="87" t="s">
        <v>435</v>
      </c>
      <c r="D706" s="87" t="s">
        <v>252</v>
      </c>
      <c r="E706" s="87"/>
      <c r="F706" s="85" t="n">
        <f aca="false">F707</f>
        <v>454200</v>
      </c>
      <c r="G706" s="85" t="n">
        <f aca="false">I706-F706</f>
        <v>0</v>
      </c>
      <c r="H706" s="85" t="n">
        <f aca="false">G706/F706*100</f>
        <v>0</v>
      </c>
      <c r="I706" s="85" t="n">
        <f aca="false">I707</f>
        <v>454200</v>
      </c>
      <c r="J706" s="81"/>
      <c r="K706" s="81"/>
      <c r="L706" s="81"/>
    </row>
    <row r="707" customFormat="false" ht="90" hidden="false" customHeight="false" outlineLevel="0" collapsed="false">
      <c r="A707" s="86" t="s">
        <v>253</v>
      </c>
      <c r="B707" s="87" t="s">
        <v>210</v>
      </c>
      <c r="C707" s="87" t="s">
        <v>435</v>
      </c>
      <c r="D707" s="87" t="s">
        <v>254</v>
      </c>
      <c r="E707" s="87"/>
      <c r="F707" s="85" t="n">
        <f aca="false">F708</f>
        <v>454200</v>
      </c>
      <c r="G707" s="85" t="n">
        <f aca="false">I707-F707</f>
        <v>0</v>
      </c>
      <c r="H707" s="85" t="n">
        <f aca="false">G707/F707*100</f>
        <v>0</v>
      </c>
      <c r="I707" s="85" t="n">
        <f aca="false">I708</f>
        <v>454200</v>
      </c>
      <c r="J707" s="81"/>
      <c r="K707" s="81"/>
      <c r="L707" s="81"/>
    </row>
    <row r="708" customFormat="false" ht="105" hidden="false" customHeight="false" outlineLevel="0" collapsed="false">
      <c r="A708" s="88" t="s">
        <v>255</v>
      </c>
      <c r="B708" s="87" t="s">
        <v>210</v>
      </c>
      <c r="C708" s="87" t="s">
        <v>435</v>
      </c>
      <c r="D708" s="87" t="s">
        <v>256</v>
      </c>
      <c r="E708" s="87"/>
      <c r="F708" s="85" t="n">
        <f aca="false">F709</f>
        <v>454200</v>
      </c>
      <c r="G708" s="85" t="n">
        <f aca="false">I708-F708</f>
        <v>0</v>
      </c>
      <c r="H708" s="85" t="n">
        <f aca="false">G708/F708*100</f>
        <v>0</v>
      </c>
      <c r="I708" s="85" t="n">
        <f aca="false">I709</f>
        <v>454200</v>
      </c>
      <c r="J708" s="81"/>
      <c r="K708" s="81"/>
      <c r="L708" s="81"/>
    </row>
    <row r="709" customFormat="false" ht="30" hidden="false" customHeight="true" outlineLevel="0" collapsed="false">
      <c r="A709" s="86" t="s">
        <v>353</v>
      </c>
      <c r="B709" s="87" t="s">
        <v>210</v>
      </c>
      <c r="C709" s="87" t="s">
        <v>435</v>
      </c>
      <c r="D709" s="87" t="s">
        <v>256</v>
      </c>
      <c r="E709" s="87" t="s">
        <v>354</v>
      </c>
      <c r="F709" s="85" t="n">
        <f aca="false">F710</f>
        <v>454200</v>
      </c>
      <c r="G709" s="85" t="n">
        <f aca="false">I709-F709</f>
        <v>0</v>
      </c>
      <c r="H709" s="85" t="n">
        <f aca="false">G709/F709*100</f>
        <v>0</v>
      </c>
      <c r="I709" s="85" t="n">
        <f aca="false">I710</f>
        <v>454200</v>
      </c>
      <c r="J709" s="81"/>
      <c r="K709" s="81"/>
      <c r="L709" s="81"/>
    </row>
    <row r="710" customFormat="false" ht="15" hidden="false" customHeight="false" outlineLevel="0" collapsed="false">
      <c r="A710" s="86" t="s">
        <v>465</v>
      </c>
      <c r="B710" s="87" t="s">
        <v>210</v>
      </c>
      <c r="C710" s="87" t="s">
        <v>435</v>
      </c>
      <c r="D710" s="87" t="s">
        <v>256</v>
      </c>
      <c r="E710" s="87" t="s">
        <v>466</v>
      </c>
      <c r="F710" s="85" t="n">
        <f aca="false">F711</f>
        <v>454200</v>
      </c>
      <c r="G710" s="85" t="n">
        <f aca="false">I710-F710</f>
        <v>0</v>
      </c>
      <c r="H710" s="85" t="n">
        <f aca="false">G710/F710*100</f>
        <v>0</v>
      </c>
      <c r="I710" s="85" t="n">
        <f aca="false">I711</f>
        <v>454200</v>
      </c>
      <c r="J710" s="81"/>
      <c r="K710" s="81"/>
      <c r="L710" s="81"/>
    </row>
    <row r="711" customFormat="false" ht="15" hidden="false" customHeight="false" outlineLevel="0" collapsed="false">
      <c r="A711" s="86" t="s">
        <v>467</v>
      </c>
      <c r="B711" s="87" t="s">
        <v>210</v>
      </c>
      <c r="C711" s="87" t="s">
        <v>435</v>
      </c>
      <c r="D711" s="87" t="s">
        <v>256</v>
      </c>
      <c r="E711" s="87" t="s">
        <v>468</v>
      </c>
      <c r="F711" s="85" t="n">
        <v>454200</v>
      </c>
      <c r="G711" s="85" t="n">
        <f aca="false">I711-F711</f>
        <v>0</v>
      </c>
      <c r="H711" s="85" t="n">
        <f aca="false">G711/F711*100</f>
        <v>0</v>
      </c>
      <c r="I711" s="85" t="n">
        <v>454200</v>
      </c>
      <c r="J711" s="81"/>
      <c r="K711" s="81"/>
      <c r="L711" s="81"/>
    </row>
    <row r="712" customFormat="false" ht="15" hidden="false" customHeight="false" outlineLevel="0" collapsed="false">
      <c r="A712" s="86" t="s">
        <v>511</v>
      </c>
      <c r="B712" s="87" t="s">
        <v>210</v>
      </c>
      <c r="C712" s="87" t="s">
        <v>512</v>
      </c>
      <c r="D712" s="87"/>
      <c r="E712" s="87"/>
      <c r="F712" s="85" t="n">
        <f aca="false">F713</f>
        <v>1539335</v>
      </c>
      <c r="G712" s="85" t="n">
        <f aca="false">I712-F712</f>
        <v>0</v>
      </c>
      <c r="H712" s="85" t="n">
        <f aca="false">G712/F712*100</f>
        <v>0</v>
      </c>
      <c r="I712" s="85" t="n">
        <f aca="false">I713</f>
        <v>1539335</v>
      </c>
      <c r="J712" s="81"/>
      <c r="K712" s="81"/>
      <c r="L712" s="81"/>
    </row>
    <row r="713" customFormat="false" ht="30" hidden="false" customHeight="false" outlineLevel="0" collapsed="false">
      <c r="A713" s="86" t="s">
        <v>548</v>
      </c>
      <c r="B713" s="87" t="s">
        <v>210</v>
      </c>
      <c r="C713" s="87" t="s">
        <v>512</v>
      </c>
      <c r="D713" s="87" t="s">
        <v>549</v>
      </c>
      <c r="E713" s="87"/>
      <c r="F713" s="85" t="n">
        <f aca="false">F714</f>
        <v>1539335</v>
      </c>
      <c r="G713" s="85" t="n">
        <f aca="false">I713-F713</f>
        <v>0</v>
      </c>
      <c r="H713" s="85" t="n">
        <f aca="false">G713/F713*100</f>
        <v>0</v>
      </c>
      <c r="I713" s="85" t="n">
        <f aca="false">I714</f>
        <v>1539335</v>
      </c>
      <c r="J713" s="81"/>
      <c r="K713" s="81"/>
      <c r="L713" s="81"/>
    </row>
    <row r="714" customFormat="false" ht="60" hidden="false" customHeight="false" outlineLevel="0" collapsed="false">
      <c r="A714" s="86" t="s">
        <v>550</v>
      </c>
      <c r="B714" s="87" t="s">
        <v>210</v>
      </c>
      <c r="C714" s="87" t="s">
        <v>512</v>
      </c>
      <c r="D714" s="87" t="s">
        <v>551</v>
      </c>
      <c r="E714" s="87"/>
      <c r="F714" s="85" t="n">
        <f aca="false">F715+F719+F723</f>
        <v>1539335</v>
      </c>
      <c r="G714" s="85" t="n">
        <f aca="false">I714-F714</f>
        <v>0</v>
      </c>
      <c r="H714" s="85" t="n">
        <f aca="false">G714/F714*100</f>
        <v>0</v>
      </c>
      <c r="I714" s="85" t="n">
        <f aca="false">I715+I719+I723</f>
        <v>1539335</v>
      </c>
      <c r="J714" s="81"/>
      <c r="K714" s="81"/>
      <c r="L714" s="81"/>
    </row>
    <row r="715" customFormat="false" ht="90" hidden="false" customHeight="false" outlineLevel="0" collapsed="false">
      <c r="A715" s="86" t="s">
        <v>560</v>
      </c>
      <c r="B715" s="87" t="s">
        <v>210</v>
      </c>
      <c r="C715" s="87" t="s">
        <v>512</v>
      </c>
      <c r="D715" s="87" t="s">
        <v>561</v>
      </c>
      <c r="E715" s="87"/>
      <c r="F715" s="85" t="n">
        <f aca="false">F716</f>
        <v>608090</v>
      </c>
      <c r="G715" s="85" t="n">
        <f aca="false">I715-F715</f>
        <v>0</v>
      </c>
      <c r="H715" s="85" t="n">
        <f aca="false">G715/F715*100</f>
        <v>0</v>
      </c>
      <c r="I715" s="85" t="n">
        <f aca="false">I716</f>
        <v>608090</v>
      </c>
      <c r="J715" s="81"/>
      <c r="K715" s="81"/>
      <c r="L715" s="81"/>
    </row>
    <row r="716" customFormat="false" ht="29.25" hidden="false" customHeight="true" outlineLevel="0" collapsed="false">
      <c r="A716" s="86" t="s">
        <v>353</v>
      </c>
      <c r="B716" s="87" t="s">
        <v>210</v>
      </c>
      <c r="C716" s="87" t="s">
        <v>512</v>
      </c>
      <c r="D716" s="87" t="s">
        <v>561</v>
      </c>
      <c r="E716" s="87" t="s">
        <v>354</v>
      </c>
      <c r="F716" s="85" t="n">
        <f aca="false">F717</f>
        <v>608090</v>
      </c>
      <c r="G716" s="85" t="n">
        <f aca="false">I716-F716</f>
        <v>0</v>
      </c>
      <c r="H716" s="85" t="n">
        <f aca="false">G716/F716*100</f>
        <v>0</v>
      </c>
      <c r="I716" s="85" t="n">
        <f aca="false">I717</f>
        <v>608090</v>
      </c>
      <c r="J716" s="81"/>
      <c r="K716" s="81"/>
      <c r="L716" s="81"/>
    </row>
    <row r="717" customFormat="false" ht="15" hidden="false" customHeight="false" outlineLevel="0" collapsed="false">
      <c r="A717" s="86" t="s">
        <v>465</v>
      </c>
      <c r="B717" s="87" t="s">
        <v>210</v>
      </c>
      <c r="C717" s="87" t="s">
        <v>512</v>
      </c>
      <c r="D717" s="87" t="s">
        <v>561</v>
      </c>
      <c r="E717" s="87" t="s">
        <v>466</v>
      </c>
      <c r="F717" s="85" t="n">
        <f aca="false">F718</f>
        <v>608090</v>
      </c>
      <c r="G717" s="85" t="n">
        <f aca="false">I717-F717</f>
        <v>0</v>
      </c>
      <c r="H717" s="85" t="n">
        <f aca="false">G717/F717*100</f>
        <v>0</v>
      </c>
      <c r="I717" s="85" t="n">
        <f aca="false">I718</f>
        <v>608090</v>
      </c>
      <c r="J717" s="81"/>
      <c r="K717" s="81"/>
      <c r="L717" s="81"/>
    </row>
    <row r="718" customFormat="false" ht="15" hidden="false" customHeight="false" outlineLevel="0" collapsed="false">
      <c r="A718" s="86" t="s">
        <v>467</v>
      </c>
      <c r="B718" s="87" t="s">
        <v>210</v>
      </c>
      <c r="C718" s="87" t="s">
        <v>512</v>
      </c>
      <c r="D718" s="87" t="s">
        <v>561</v>
      </c>
      <c r="E718" s="87" t="s">
        <v>468</v>
      </c>
      <c r="F718" s="85" t="n">
        <v>608090</v>
      </c>
      <c r="G718" s="85" t="n">
        <f aca="false">I718-F718</f>
        <v>0</v>
      </c>
      <c r="H718" s="85" t="n">
        <f aca="false">G718/F718*100</f>
        <v>0</v>
      </c>
      <c r="I718" s="85" t="n">
        <v>608090</v>
      </c>
      <c r="J718" s="81"/>
      <c r="K718" s="81"/>
      <c r="L718" s="81"/>
    </row>
    <row r="719" customFormat="false" ht="90" hidden="false" customHeight="false" outlineLevel="0" collapsed="false">
      <c r="A719" s="88" t="s">
        <v>562</v>
      </c>
      <c r="B719" s="87" t="s">
        <v>210</v>
      </c>
      <c r="C719" s="87" t="s">
        <v>512</v>
      </c>
      <c r="D719" s="87" t="s">
        <v>563</v>
      </c>
      <c r="E719" s="87"/>
      <c r="F719" s="85" t="n">
        <f aca="false">F720</f>
        <v>279373</v>
      </c>
      <c r="G719" s="85" t="n">
        <f aca="false">I719-F719</f>
        <v>0</v>
      </c>
      <c r="H719" s="85" t="n">
        <f aca="false">G719/F719*100</f>
        <v>0</v>
      </c>
      <c r="I719" s="85" t="n">
        <f aca="false">I720</f>
        <v>279373</v>
      </c>
      <c r="J719" s="81"/>
      <c r="K719" s="81"/>
      <c r="L719" s="81"/>
    </row>
    <row r="720" customFormat="false" ht="28.5" hidden="false" customHeight="true" outlineLevel="0" collapsed="false">
      <c r="A720" s="86" t="s">
        <v>353</v>
      </c>
      <c r="B720" s="87" t="s">
        <v>210</v>
      </c>
      <c r="C720" s="87" t="s">
        <v>512</v>
      </c>
      <c r="D720" s="87" t="s">
        <v>563</v>
      </c>
      <c r="E720" s="87" t="s">
        <v>354</v>
      </c>
      <c r="F720" s="85" t="n">
        <f aca="false">F721</f>
        <v>279373</v>
      </c>
      <c r="G720" s="85" t="n">
        <f aca="false">I720-F720</f>
        <v>0</v>
      </c>
      <c r="H720" s="85" t="n">
        <f aca="false">G720/F720*100</f>
        <v>0</v>
      </c>
      <c r="I720" s="85" t="n">
        <f aca="false">I721</f>
        <v>279373</v>
      </c>
      <c r="J720" s="81"/>
      <c r="K720" s="81"/>
      <c r="L720" s="81"/>
    </row>
    <row r="721" customFormat="false" ht="15" hidden="false" customHeight="false" outlineLevel="0" collapsed="false">
      <c r="A721" s="86" t="s">
        <v>465</v>
      </c>
      <c r="B721" s="87" t="s">
        <v>210</v>
      </c>
      <c r="C721" s="87" t="s">
        <v>512</v>
      </c>
      <c r="D721" s="87" t="s">
        <v>563</v>
      </c>
      <c r="E721" s="87" t="s">
        <v>466</v>
      </c>
      <c r="F721" s="85" t="n">
        <f aca="false">F722</f>
        <v>279373</v>
      </c>
      <c r="G721" s="85" t="n">
        <f aca="false">I721-F721</f>
        <v>0</v>
      </c>
      <c r="H721" s="85" t="n">
        <f aca="false">G721/F721*100</f>
        <v>0</v>
      </c>
      <c r="I721" s="85" t="n">
        <f aca="false">I722</f>
        <v>279373</v>
      </c>
      <c r="J721" s="81"/>
      <c r="K721" s="81"/>
      <c r="L721" s="81"/>
    </row>
    <row r="722" customFormat="false" ht="15" hidden="false" customHeight="false" outlineLevel="0" collapsed="false">
      <c r="A722" s="86" t="s">
        <v>467</v>
      </c>
      <c r="B722" s="87" t="s">
        <v>210</v>
      </c>
      <c r="C722" s="87" t="s">
        <v>512</v>
      </c>
      <c r="D722" s="87" t="s">
        <v>563</v>
      </c>
      <c r="E722" s="87" t="s">
        <v>468</v>
      </c>
      <c r="F722" s="85" t="n">
        <v>279373</v>
      </c>
      <c r="G722" s="85" t="n">
        <f aca="false">I722-F722</f>
        <v>0</v>
      </c>
      <c r="H722" s="85" t="n">
        <f aca="false">G722/F722*100</f>
        <v>0</v>
      </c>
      <c r="I722" s="85" t="n">
        <v>279373</v>
      </c>
      <c r="J722" s="81"/>
      <c r="K722" s="81"/>
      <c r="L722" s="81"/>
    </row>
    <row r="723" customFormat="false" ht="120" hidden="false" customHeight="false" outlineLevel="0" collapsed="false">
      <c r="A723" s="88" t="s">
        <v>564</v>
      </c>
      <c r="B723" s="87" t="s">
        <v>210</v>
      </c>
      <c r="C723" s="87" t="s">
        <v>512</v>
      </c>
      <c r="D723" s="87" t="s">
        <v>565</v>
      </c>
      <c r="E723" s="87"/>
      <c r="F723" s="85" t="n">
        <f aca="false">F724</f>
        <v>651872</v>
      </c>
      <c r="G723" s="85" t="n">
        <f aca="false">I723-F723</f>
        <v>0</v>
      </c>
      <c r="H723" s="85" t="n">
        <f aca="false">G723/F723*100</f>
        <v>0</v>
      </c>
      <c r="I723" s="85" t="n">
        <f aca="false">I724</f>
        <v>651872</v>
      </c>
      <c r="J723" s="81"/>
      <c r="K723" s="81"/>
      <c r="L723" s="81"/>
    </row>
    <row r="724" customFormat="false" ht="30.75" hidden="false" customHeight="true" outlineLevel="0" collapsed="false">
      <c r="A724" s="86" t="s">
        <v>353</v>
      </c>
      <c r="B724" s="87" t="s">
        <v>210</v>
      </c>
      <c r="C724" s="87" t="s">
        <v>512</v>
      </c>
      <c r="D724" s="87" t="s">
        <v>565</v>
      </c>
      <c r="E724" s="87" t="s">
        <v>354</v>
      </c>
      <c r="F724" s="85" t="n">
        <f aca="false">F725</f>
        <v>651872</v>
      </c>
      <c r="G724" s="85" t="n">
        <f aca="false">I724-F724</f>
        <v>0</v>
      </c>
      <c r="H724" s="85" t="n">
        <f aca="false">G724/F724*100</f>
        <v>0</v>
      </c>
      <c r="I724" s="85" t="n">
        <f aca="false">I725</f>
        <v>651872</v>
      </c>
      <c r="J724" s="81"/>
      <c r="K724" s="81"/>
      <c r="L724" s="81"/>
    </row>
    <row r="725" customFormat="false" ht="15" hidden="false" customHeight="false" outlineLevel="0" collapsed="false">
      <c r="A725" s="86" t="s">
        <v>465</v>
      </c>
      <c r="B725" s="87" t="s">
        <v>210</v>
      </c>
      <c r="C725" s="87" t="s">
        <v>512</v>
      </c>
      <c r="D725" s="87" t="s">
        <v>565</v>
      </c>
      <c r="E725" s="87" t="s">
        <v>466</v>
      </c>
      <c r="F725" s="85" t="n">
        <f aca="false">F726</f>
        <v>651872</v>
      </c>
      <c r="G725" s="85" t="n">
        <f aca="false">I725-F725</f>
        <v>0</v>
      </c>
      <c r="H725" s="85" t="n">
        <f aca="false">G725/F725*100</f>
        <v>0</v>
      </c>
      <c r="I725" s="85" t="n">
        <f aca="false">I726</f>
        <v>651872</v>
      </c>
      <c r="J725" s="81"/>
      <c r="K725" s="81"/>
      <c r="L725" s="81"/>
    </row>
    <row r="726" customFormat="false" ht="15" hidden="false" customHeight="false" outlineLevel="0" collapsed="false">
      <c r="A726" s="86" t="s">
        <v>467</v>
      </c>
      <c r="B726" s="87" t="s">
        <v>210</v>
      </c>
      <c r="C726" s="87" t="s">
        <v>512</v>
      </c>
      <c r="D726" s="87" t="s">
        <v>565</v>
      </c>
      <c r="E726" s="87" t="s">
        <v>468</v>
      </c>
      <c r="F726" s="85" t="n">
        <v>651872</v>
      </c>
      <c r="G726" s="85" t="n">
        <f aca="false">I726-F726</f>
        <v>0</v>
      </c>
      <c r="H726" s="85" t="n">
        <f aca="false">G726/F726*100</f>
        <v>0</v>
      </c>
      <c r="I726" s="85" t="n">
        <v>651872</v>
      </c>
      <c r="J726" s="81"/>
      <c r="K726" s="81"/>
      <c r="L726" s="81"/>
    </row>
    <row r="727" customFormat="false" ht="15" hidden="false" customHeight="false" outlineLevel="0" collapsed="false">
      <c r="A727" s="86" t="s">
        <v>566</v>
      </c>
      <c r="B727" s="87" t="s">
        <v>210</v>
      </c>
      <c r="C727" s="87" t="s">
        <v>567</v>
      </c>
      <c r="D727" s="87"/>
      <c r="E727" s="87"/>
      <c r="F727" s="85" t="n">
        <f aca="false">F728+F774</f>
        <v>262729500</v>
      </c>
      <c r="G727" s="85" t="n">
        <f aca="false">I727-F727</f>
        <v>0</v>
      </c>
      <c r="H727" s="85" t="n">
        <f aca="false">G727/F727*100</f>
        <v>0</v>
      </c>
      <c r="I727" s="85" t="n">
        <f aca="false">I728+I774</f>
        <v>262729500</v>
      </c>
      <c r="J727" s="81"/>
      <c r="K727" s="81"/>
      <c r="L727" s="81"/>
    </row>
    <row r="728" customFormat="false" ht="15" hidden="false" customHeight="false" outlineLevel="0" collapsed="false">
      <c r="A728" s="86" t="s">
        <v>568</v>
      </c>
      <c r="B728" s="87" t="s">
        <v>210</v>
      </c>
      <c r="C728" s="87" t="s">
        <v>569</v>
      </c>
      <c r="D728" s="87"/>
      <c r="E728" s="87"/>
      <c r="F728" s="85" t="n">
        <f aca="false">F729+F755+F761+F769</f>
        <v>240978900</v>
      </c>
      <c r="G728" s="85" t="n">
        <f aca="false">I728-F728</f>
        <v>0</v>
      </c>
      <c r="H728" s="85" t="n">
        <f aca="false">G728/F728*100</f>
        <v>0</v>
      </c>
      <c r="I728" s="85" t="n">
        <f aca="false">I729+I755+I761+I769</f>
        <v>240978900</v>
      </c>
      <c r="J728" s="81"/>
      <c r="K728" s="81"/>
      <c r="L728" s="81"/>
    </row>
    <row r="729" customFormat="false" ht="30" hidden="false" customHeight="false" outlineLevel="0" collapsed="false">
      <c r="A729" s="86" t="s">
        <v>548</v>
      </c>
      <c r="B729" s="87" t="s">
        <v>210</v>
      </c>
      <c r="C729" s="87" t="s">
        <v>569</v>
      </c>
      <c r="D729" s="87" t="s">
        <v>549</v>
      </c>
      <c r="E729" s="87"/>
      <c r="F729" s="85" t="n">
        <f aca="false">F730</f>
        <v>238798900</v>
      </c>
      <c r="G729" s="85" t="n">
        <f aca="false">I729-F729</f>
        <v>0</v>
      </c>
      <c r="H729" s="85" t="n">
        <f aca="false">G729/F729*100</f>
        <v>0</v>
      </c>
      <c r="I729" s="85" t="n">
        <f aca="false">I730</f>
        <v>238798900</v>
      </c>
      <c r="J729" s="81"/>
      <c r="K729" s="81"/>
      <c r="L729" s="81"/>
    </row>
    <row r="730" customFormat="false" ht="60" hidden="false" customHeight="false" outlineLevel="0" collapsed="false">
      <c r="A730" s="86" t="s">
        <v>550</v>
      </c>
      <c r="B730" s="87" t="s">
        <v>210</v>
      </c>
      <c r="C730" s="87" t="s">
        <v>569</v>
      </c>
      <c r="D730" s="87" t="s">
        <v>551</v>
      </c>
      <c r="E730" s="87"/>
      <c r="F730" s="85" t="n">
        <f aca="false">F731+F739+F743+F747+F751</f>
        <v>238798900</v>
      </c>
      <c r="G730" s="85" t="n">
        <f aca="false">I730-F730</f>
        <v>0</v>
      </c>
      <c r="H730" s="85" t="n">
        <f aca="false">G730/F730*100</f>
        <v>0</v>
      </c>
      <c r="I730" s="85" t="n">
        <f aca="false">I731+I739+I743+I747+I751</f>
        <v>238798900</v>
      </c>
      <c r="J730" s="81"/>
      <c r="K730" s="81"/>
      <c r="L730" s="81"/>
    </row>
    <row r="731" customFormat="false" ht="90" hidden="false" customHeight="false" outlineLevel="0" collapsed="false">
      <c r="A731" s="91" t="s">
        <v>552</v>
      </c>
      <c r="B731" s="92" t="s">
        <v>210</v>
      </c>
      <c r="C731" s="92" t="s">
        <v>569</v>
      </c>
      <c r="D731" s="92" t="s">
        <v>553</v>
      </c>
      <c r="E731" s="92"/>
      <c r="F731" s="93" t="n">
        <f aca="false">F732</f>
        <v>236338000</v>
      </c>
      <c r="G731" s="85" t="n">
        <f aca="false">I731-F731</f>
        <v>0</v>
      </c>
      <c r="H731" s="85" t="n">
        <f aca="false">G731/F731*100</f>
        <v>0</v>
      </c>
      <c r="I731" s="93" t="n">
        <f aca="false">I732</f>
        <v>236338000</v>
      </c>
      <c r="J731" s="81"/>
      <c r="K731" s="81"/>
      <c r="L731" s="81"/>
    </row>
    <row r="732" customFormat="false" ht="30.75" hidden="false" customHeight="true" outlineLevel="0" collapsed="false">
      <c r="A732" s="86" t="s">
        <v>353</v>
      </c>
      <c r="B732" s="87" t="s">
        <v>210</v>
      </c>
      <c r="C732" s="87" t="s">
        <v>569</v>
      </c>
      <c r="D732" s="87" t="s">
        <v>553</v>
      </c>
      <c r="E732" s="87" t="s">
        <v>354</v>
      </c>
      <c r="F732" s="85" t="n">
        <f aca="false">F733+F736</f>
        <v>236338000</v>
      </c>
      <c r="G732" s="85" t="n">
        <f aca="false">I732-F732</f>
        <v>0</v>
      </c>
      <c r="H732" s="85" t="n">
        <f aca="false">G732/F732*100</f>
        <v>0</v>
      </c>
      <c r="I732" s="85" t="n">
        <f aca="false">I733+I736</f>
        <v>236338000</v>
      </c>
      <c r="J732" s="81"/>
      <c r="K732" s="81"/>
      <c r="L732" s="81"/>
    </row>
    <row r="733" customFormat="false" ht="15" hidden="false" customHeight="false" outlineLevel="0" collapsed="false">
      <c r="A733" s="86" t="s">
        <v>465</v>
      </c>
      <c r="B733" s="87" t="s">
        <v>210</v>
      </c>
      <c r="C733" s="87" t="s">
        <v>569</v>
      </c>
      <c r="D733" s="87" t="s">
        <v>553</v>
      </c>
      <c r="E733" s="87" t="s">
        <v>466</v>
      </c>
      <c r="F733" s="85" t="n">
        <f aca="false">F734+F735</f>
        <v>212210000</v>
      </c>
      <c r="G733" s="85" t="n">
        <f aca="false">I733-F733</f>
        <v>0</v>
      </c>
      <c r="H733" s="85" t="n">
        <f aca="false">G733/F733*100</f>
        <v>0</v>
      </c>
      <c r="I733" s="85" t="n">
        <f aca="false">I734+I735</f>
        <v>212210000</v>
      </c>
      <c r="J733" s="81"/>
      <c r="K733" s="81"/>
      <c r="L733" s="81"/>
    </row>
    <row r="734" customFormat="false" ht="60" hidden="false" customHeight="false" outlineLevel="0" collapsed="false">
      <c r="A734" s="86" t="s">
        <v>475</v>
      </c>
      <c r="B734" s="87" t="s">
        <v>210</v>
      </c>
      <c r="C734" s="87" t="s">
        <v>569</v>
      </c>
      <c r="D734" s="87" t="s">
        <v>553</v>
      </c>
      <c r="E734" s="87" t="s">
        <v>476</v>
      </c>
      <c r="F734" s="85" t="n">
        <v>203376000</v>
      </c>
      <c r="G734" s="85" t="n">
        <f aca="false">I734-F734</f>
        <v>0</v>
      </c>
      <c r="H734" s="85" t="n">
        <f aca="false">G734/F734*100</f>
        <v>0</v>
      </c>
      <c r="I734" s="85" t="n">
        <v>203376000</v>
      </c>
      <c r="J734" s="81"/>
      <c r="K734" s="81"/>
      <c r="L734" s="81"/>
    </row>
    <row r="735" customFormat="false" ht="15" hidden="false" customHeight="false" outlineLevel="0" collapsed="false">
      <c r="A735" s="86" t="s">
        <v>467</v>
      </c>
      <c r="B735" s="87" t="s">
        <v>210</v>
      </c>
      <c r="C735" s="87" t="s">
        <v>569</v>
      </c>
      <c r="D735" s="87" t="s">
        <v>553</v>
      </c>
      <c r="E735" s="87" t="s">
        <v>468</v>
      </c>
      <c r="F735" s="85" t="n">
        <v>8834000</v>
      </c>
      <c r="G735" s="85" t="n">
        <f aca="false">I735-F735</f>
        <v>0</v>
      </c>
      <c r="H735" s="85" t="n">
        <f aca="false">G735/F735*100</f>
        <v>0</v>
      </c>
      <c r="I735" s="85" t="n">
        <v>8834000</v>
      </c>
      <c r="J735" s="81"/>
      <c r="K735" s="81"/>
      <c r="L735" s="81"/>
    </row>
    <row r="736" customFormat="false" ht="15" hidden="false" customHeight="false" outlineLevel="0" collapsed="false">
      <c r="A736" s="86" t="s">
        <v>355</v>
      </c>
      <c r="B736" s="87" t="s">
        <v>210</v>
      </c>
      <c r="C736" s="87" t="s">
        <v>569</v>
      </c>
      <c r="D736" s="87" t="s">
        <v>553</v>
      </c>
      <c r="E736" s="87" t="s">
        <v>356</v>
      </c>
      <c r="F736" s="85" t="n">
        <f aca="false">F737+F738</f>
        <v>24128000</v>
      </c>
      <c r="G736" s="85" t="n">
        <f aca="false">I736-F736</f>
        <v>0</v>
      </c>
      <c r="H736" s="85" t="n">
        <f aca="false">G736/F736*100</f>
        <v>0</v>
      </c>
      <c r="I736" s="85" t="n">
        <f aca="false">I737+I738</f>
        <v>24128000</v>
      </c>
      <c r="J736" s="81"/>
      <c r="K736" s="81"/>
      <c r="L736" s="81"/>
    </row>
    <row r="737" customFormat="false" ht="60" hidden="false" customHeight="false" outlineLevel="0" collapsed="false">
      <c r="A737" s="86" t="s">
        <v>357</v>
      </c>
      <c r="B737" s="87" t="s">
        <v>210</v>
      </c>
      <c r="C737" s="87" t="s">
        <v>569</v>
      </c>
      <c r="D737" s="87" t="s">
        <v>553</v>
      </c>
      <c r="E737" s="87" t="s">
        <v>358</v>
      </c>
      <c r="F737" s="85" t="n">
        <v>23139000</v>
      </c>
      <c r="G737" s="85" t="n">
        <f aca="false">I737-F737</f>
        <v>0</v>
      </c>
      <c r="H737" s="85" t="n">
        <f aca="false">G737/F737*100</f>
        <v>0</v>
      </c>
      <c r="I737" s="85" t="n">
        <v>23139000</v>
      </c>
      <c r="J737" s="81"/>
      <c r="K737" s="81"/>
      <c r="L737" s="81"/>
    </row>
    <row r="738" customFormat="false" ht="15" hidden="false" customHeight="false" outlineLevel="0" collapsed="false">
      <c r="A738" s="86" t="s">
        <v>359</v>
      </c>
      <c r="B738" s="87" t="s">
        <v>210</v>
      </c>
      <c r="C738" s="87" t="s">
        <v>569</v>
      </c>
      <c r="D738" s="87" t="s">
        <v>553</v>
      </c>
      <c r="E738" s="87" t="s">
        <v>360</v>
      </c>
      <c r="F738" s="85" t="n">
        <v>989000</v>
      </c>
      <c r="G738" s="85" t="n">
        <f aca="false">I738-F738</f>
        <v>0</v>
      </c>
      <c r="H738" s="85" t="n">
        <f aca="false">G738/F738*100</f>
        <v>0</v>
      </c>
      <c r="I738" s="85" t="n">
        <v>989000</v>
      </c>
      <c r="J738" s="81"/>
      <c r="K738" s="81"/>
      <c r="L738" s="81"/>
    </row>
    <row r="739" customFormat="false" ht="75" hidden="false" customHeight="false" outlineLevel="0" collapsed="false">
      <c r="A739" s="86" t="s">
        <v>554</v>
      </c>
      <c r="B739" s="87" t="s">
        <v>210</v>
      </c>
      <c r="C739" s="87" t="s">
        <v>569</v>
      </c>
      <c r="D739" s="87" t="s">
        <v>555</v>
      </c>
      <c r="E739" s="87"/>
      <c r="F739" s="85" t="n">
        <f aca="false">F740</f>
        <v>260800</v>
      </c>
      <c r="G739" s="85" t="n">
        <f aca="false">I739-F739</f>
        <v>0</v>
      </c>
      <c r="H739" s="85" t="n">
        <f aca="false">G739/F739*100</f>
        <v>0</v>
      </c>
      <c r="I739" s="85" t="n">
        <f aca="false">I740</f>
        <v>260800</v>
      </c>
      <c r="J739" s="81"/>
      <c r="K739" s="81"/>
      <c r="L739" s="81"/>
    </row>
    <row r="740" customFormat="false" ht="32.25" hidden="false" customHeight="true" outlineLevel="0" collapsed="false">
      <c r="A740" s="86" t="s">
        <v>353</v>
      </c>
      <c r="B740" s="87" t="s">
        <v>210</v>
      </c>
      <c r="C740" s="87" t="s">
        <v>569</v>
      </c>
      <c r="D740" s="87" t="s">
        <v>555</v>
      </c>
      <c r="E740" s="87" t="s">
        <v>354</v>
      </c>
      <c r="F740" s="85" t="n">
        <f aca="false">F741</f>
        <v>260800</v>
      </c>
      <c r="G740" s="85" t="n">
        <f aca="false">I740-F740</f>
        <v>0</v>
      </c>
      <c r="H740" s="85" t="n">
        <f aca="false">G740/F740*100</f>
        <v>0</v>
      </c>
      <c r="I740" s="85" t="n">
        <f aca="false">I741</f>
        <v>260800</v>
      </c>
      <c r="J740" s="81"/>
      <c r="K740" s="81"/>
      <c r="L740" s="81"/>
    </row>
    <row r="741" customFormat="false" ht="15" hidden="false" customHeight="false" outlineLevel="0" collapsed="false">
      <c r="A741" s="86" t="s">
        <v>465</v>
      </c>
      <c r="B741" s="87" t="s">
        <v>210</v>
      </c>
      <c r="C741" s="87" t="s">
        <v>569</v>
      </c>
      <c r="D741" s="87" t="s">
        <v>555</v>
      </c>
      <c r="E741" s="87" t="s">
        <v>466</v>
      </c>
      <c r="F741" s="85" t="n">
        <f aca="false">F742</f>
        <v>260800</v>
      </c>
      <c r="G741" s="85" t="n">
        <f aca="false">I741-F741</f>
        <v>0</v>
      </c>
      <c r="H741" s="85" t="n">
        <f aca="false">G741/F741*100</f>
        <v>0</v>
      </c>
      <c r="I741" s="85" t="n">
        <f aca="false">I742</f>
        <v>260800</v>
      </c>
      <c r="J741" s="81"/>
      <c r="K741" s="81"/>
      <c r="L741" s="81"/>
    </row>
    <row r="742" customFormat="false" ht="15" hidden="false" customHeight="false" outlineLevel="0" collapsed="false">
      <c r="A742" s="86" t="s">
        <v>467</v>
      </c>
      <c r="B742" s="87" t="s">
        <v>210</v>
      </c>
      <c r="C742" s="87" t="s">
        <v>569</v>
      </c>
      <c r="D742" s="87" t="s">
        <v>555</v>
      </c>
      <c r="E742" s="87" t="s">
        <v>468</v>
      </c>
      <c r="F742" s="85" t="n">
        <v>260800</v>
      </c>
      <c r="G742" s="85" t="n">
        <f aca="false">I742-F742</f>
        <v>0</v>
      </c>
      <c r="H742" s="85" t="n">
        <f aca="false">G742/F742*100</f>
        <v>0</v>
      </c>
      <c r="I742" s="85" t="n">
        <v>260800</v>
      </c>
      <c r="J742" s="81"/>
      <c r="K742" s="81"/>
      <c r="L742" s="81"/>
    </row>
    <row r="743" customFormat="false" ht="90" hidden="false" customHeight="false" outlineLevel="0" collapsed="false">
      <c r="A743" s="86" t="s">
        <v>556</v>
      </c>
      <c r="B743" s="87" t="s">
        <v>210</v>
      </c>
      <c r="C743" s="87" t="s">
        <v>569</v>
      </c>
      <c r="D743" s="87" t="s">
        <v>557</v>
      </c>
      <c r="E743" s="87"/>
      <c r="F743" s="85" t="n">
        <f aca="false">F744</f>
        <v>1477600</v>
      </c>
      <c r="G743" s="85" t="n">
        <f aca="false">I743-F743</f>
        <v>0</v>
      </c>
      <c r="H743" s="85" t="n">
        <f aca="false">G743/F743*100</f>
        <v>0</v>
      </c>
      <c r="I743" s="85" t="n">
        <f aca="false">I744</f>
        <v>1477600</v>
      </c>
      <c r="J743" s="81"/>
      <c r="K743" s="81"/>
      <c r="L743" s="81"/>
    </row>
    <row r="744" customFormat="false" ht="30.75" hidden="false" customHeight="true" outlineLevel="0" collapsed="false">
      <c r="A744" s="86" t="s">
        <v>353</v>
      </c>
      <c r="B744" s="87" t="s">
        <v>210</v>
      </c>
      <c r="C744" s="87" t="s">
        <v>569</v>
      </c>
      <c r="D744" s="87" t="s">
        <v>557</v>
      </c>
      <c r="E744" s="87" t="s">
        <v>354</v>
      </c>
      <c r="F744" s="85" t="n">
        <f aca="false">F745</f>
        <v>1477600</v>
      </c>
      <c r="G744" s="85" t="n">
        <f aca="false">I744-F744</f>
        <v>0</v>
      </c>
      <c r="H744" s="85" t="n">
        <f aca="false">G744/F744*100</f>
        <v>0</v>
      </c>
      <c r="I744" s="85" t="n">
        <f aca="false">I745</f>
        <v>1477600</v>
      </c>
      <c r="J744" s="81"/>
      <c r="K744" s="81"/>
      <c r="L744" s="81"/>
    </row>
    <row r="745" customFormat="false" ht="15" hidden="false" customHeight="false" outlineLevel="0" collapsed="false">
      <c r="A745" s="86" t="s">
        <v>465</v>
      </c>
      <c r="B745" s="87" t="s">
        <v>210</v>
      </c>
      <c r="C745" s="87" t="s">
        <v>569</v>
      </c>
      <c r="D745" s="87" t="s">
        <v>557</v>
      </c>
      <c r="E745" s="87" t="s">
        <v>466</v>
      </c>
      <c r="F745" s="85" t="n">
        <f aca="false">F746</f>
        <v>1477600</v>
      </c>
      <c r="G745" s="85" t="n">
        <f aca="false">I745-F745</f>
        <v>0</v>
      </c>
      <c r="H745" s="85" t="n">
        <f aca="false">G745/F745*100</f>
        <v>0</v>
      </c>
      <c r="I745" s="85" t="n">
        <f aca="false">I746</f>
        <v>1477600</v>
      </c>
      <c r="J745" s="81"/>
      <c r="K745" s="81"/>
      <c r="L745" s="81"/>
    </row>
    <row r="746" customFormat="false" ht="15" hidden="false" customHeight="false" outlineLevel="0" collapsed="false">
      <c r="A746" s="86" t="s">
        <v>467</v>
      </c>
      <c r="B746" s="87" t="s">
        <v>210</v>
      </c>
      <c r="C746" s="87" t="s">
        <v>569</v>
      </c>
      <c r="D746" s="87" t="s">
        <v>557</v>
      </c>
      <c r="E746" s="87" t="s">
        <v>468</v>
      </c>
      <c r="F746" s="85" t="n">
        <v>1477600</v>
      </c>
      <c r="G746" s="85" t="n">
        <f aca="false">I746-F746</f>
        <v>0</v>
      </c>
      <c r="H746" s="85" t="n">
        <f aca="false">G746/F746*100</f>
        <v>0</v>
      </c>
      <c r="I746" s="85" t="n">
        <v>1477600</v>
      </c>
      <c r="J746" s="81"/>
      <c r="K746" s="81"/>
      <c r="L746" s="81"/>
    </row>
    <row r="747" customFormat="false" ht="90.75" hidden="false" customHeight="true" outlineLevel="0" collapsed="false">
      <c r="A747" s="88" t="s">
        <v>558</v>
      </c>
      <c r="B747" s="87" t="s">
        <v>210</v>
      </c>
      <c r="C747" s="87" t="s">
        <v>569</v>
      </c>
      <c r="D747" s="87" t="s">
        <v>559</v>
      </c>
      <c r="E747" s="87"/>
      <c r="F747" s="85" t="n">
        <f aca="false">F748</f>
        <v>122500</v>
      </c>
      <c r="G747" s="85" t="n">
        <f aca="false">I747-F747</f>
        <v>0</v>
      </c>
      <c r="H747" s="85" t="n">
        <f aca="false">G747/F747*100</f>
        <v>0</v>
      </c>
      <c r="I747" s="85" t="n">
        <f aca="false">I748</f>
        <v>122500</v>
      </c>
      <c r="J747" s="81"/>
      <c r="K747" s="81"/>
      <c r="L747" s="81"/>
    </row>
    <row r="748" customFormat="false" ht="30.75" hidden="false" customHeight="true" outlineLevel="0" collapsed="false">
      <c r="A748" s="86" t="s">
        <v>353</v>
      </c>
      <c r="B748" s="87" t="s">
        <v>210</v>
      </c>
      <c r="C748" s="87" t="s">
        <v>569</v>
      </c>
      <c r="D748" s="87" t="s">
        <v>559</v>
      </c>
      <c r="E748" s="87" t="s">
        <v>354</v>
      </c>
      <c r="F748" s="85" t="n">
        <f aca="false">F749</f>
        <v>122500</v>
      </c>
      <c r="G748" s="85" t="n">
        <f aca="false">I748-F748</f>
        <v>0</v>
      </c>
      <c r="H748" s="85" t="n">
        <f aca="false">G748/F748*100</f>
        <v>0</v>
      </c>
      <c r="I748" s="85" t="n">
        <f aca="false">I749</f>
        <v>122500</v>
      </c>
      <c r="J748" s="81"/>
      <c r="K748" s="81"/>
      <c r="L748" s="81"/>
    </row>
    <row r="749" customFormat="false" ht="15" hidden="false" customHeight="false" outlineLevel="0" collapsed="false">
      <c r="A749" s="86" t="s">
        <v>355</v>
      </c>
      <c r="B749" s="87" t="s">
        <v>210</v>
      </c>
      <c r="C749" s="87" t="s">
        <v>569</v>
      </c>
      <c r="D749" s="87" t="s">
        <v>559</v>
      </c>
      <c r="E749" s="87" t="s">
        <v>356</v>
      </c>
      <c r="F749" s="85" t="n">
        <f aca="false">F750</f>
        <v>122500</v>
      </c>
      <c r="G749" s="85" t="n">
        <f aca="false">I749-F749</f>
        <v>0</v>
      </c>
      <c r="H749" s="85" t="n">
        <f aca="false">G749/F749*100</f>
        <v>0</v>
      </c>
      <c r="I749" s="85" t="n">
        <f aca="false">I750</f>
        <v>122500</v>
      </c>
      <c r="J749" s="81"/>
      <c r="K749" s="81"/>
      <c r="L749" s="81"/>
    </row>
    <row r="750" customFormat="false" ht="15" hidden="false" customHeight="false" outlineLevel="0" collapsed="false">
      <c r="A750" s="86" t="s">
        <v>359</v>
      </c>
      <c r="B750" s="87" t="s">
        <v>210</v>
      </c>
      <c r="C750" s="87" t="s">
        <v>569</v>
      </c>
      <c r="D750" s="87" t="s">
        <v>559</v>
      </c>
      <c r="E750" s="87" t="s">
        <v>360</v>
      </c>
      <c r="F750" s="85" t="n">
        <v>122500</v>
      </c>
      <c r="G750" s="85" t="n">
        <f aca="false">I750-F750</f>
        <v>0</v>
      </c>
      <c r="H750" s="85" t="n">
        <f aca="false">G750/F750*100</f>
        <v>0</v>
      </c>
      <c r="I750" s="85" t="n">
        <v>122500</v>
      </c>
      <c r="J750" s="81"/>
      <c r="K750" s="81"/>
      <c r="L750" s="81"/>
    </row>
    <row r="751" customFormat="false" ht="88.5" hidden="false" customHeight="true" outlineLevel="0" collapsed="false">
      <c r="A751" s="88" t="s">
        <v>558</v>
      </c>
      <c r="B751" s="87" t="s">
        <v>210</v>
      </c>
      <c r="C751" s="87" t="s">
        <v>569</v>
      </c>
      <c r="D751" s="87" t="s">
        <v>570</v>
      </c>
      <c r="E751" s="87"/>
      <c r="F751" s="85" t="n">
        <f aca="false">F752</f>
        <v>600000</v>
      </c>
      <c r="G751" s="85" t="n">
        <f aca="false">I751-F751</f>
        <v>0</v>
      </c>
      <c r="H751" s="85" t="n">
        <f aca="false">G751/F751*100</f>
        <v>0</v>
      </c>
      <c r="I751" s="85" t="n">
        <f aca="false">I752</f>
        <v>600000</v>
      </c>
      <c r="J751" s="81"/>
      <c r="K751" s="81"/>
      <c r="L751" s="81"/>
    </row>
    <row r="752" customFormat="false" ht="31.5" hidden="false" customHeight="true" outlineLevel="0" collapsed="false">
      <c r="A752" s="86" t="s">
        <v>353</v>
      </c>
      <c r="B752" s="87" t="s">
        <v>210</v>
      </c>
      <c r="C752" s="87" t="s">
        <v>569</v>
      </c>
      <c r="D752" s="87" t="s">
        <v>570</v>
      </c>
      <c r="E752" s="87" t="s">
        <v>354</v>
      </c>
      <c r="F752" s="85" t="n">
        <f aca="false">F753</f>
        <v>600000</v>
      </c>
      <c r="G752" s="85" t="n">
        <f aca="false">I752-F752</f>
        <v>0</v>
      </c>
      <c r="H752" s="85" t="n">
        <f aca="false">G752/F752*100</f>
        <v>0</v>
      </c>
      <c r="I752" s="85" t="n">
        <f aca="false">I753</f>
        <v>600000</v>
      </c>
      <c r="J752" s="81"/>
      <c r="K752" s="81"/>
      <c r="L752" s="81"/>
    </row>
    <row r="753" customFormat="false" ht="15" hidden="false" customHeight="false" outlineLevel="0" collapsed="false">
      <c r="A753" s="86" t="s">
        <v>465</v>
      </c>
      <c r="B753" s="87" t="s">
        <v>210</v>
      </c>
      <c r="C753" s="87" t="s">
        <v>569</v>
      </c>
      <c r="D753" s="87" t="s">
        <v>570</v>
      </c>
      <c r="E753" s="87" t="s">
        <v>466</v>
      </c>
      <c r="F753" s="85" t="n">
        <f aca="false">F754</f>
        <v>600000</v>
      </c>
      <c r="G753" s="85" t="n">
        <f aca="false">I753-F753</f>
        <v>0</v>
      </c>
      <c r="H753" s="85" t="n">
        <f aca="false">G753/F753*100</f>
        <v>0</v>
      </c>
      <c r="I753" s="85" t="n">
        <f aca="false">I754</f>
        <v>600000</v>
      </c>
      <c r="J753" s="81"/>
      <c r="K753" s="81"/>
      <c r="L753" s="81"/>
    </row>
    <row r="754" customFormat="false" ht="15" hidden="false" customHeight="false" outlineLevel="0" collapsed="false">
      <c r="A754" s="86" t="s">
        <v>467</v>
      </c>
      <c r="B754" s="87" t="s">
        <v>210</v>
      </c>
      <c r="C754" s="87" t="s">
        <v>569</v>
      </c>
      <c r="D754" s="87" t="s">
        <v>570</v>
      </c>
      <c r="E754" s="87" t="s">
        <v>468</v>
      </c>
      <c r="F754" s="85" t="n">
        <v>600000</v>
      </c>
      <c r="G754" s="85" t="n">
        <f aca="false">I754-F754</f>
        <v>0</v>
      </c>
      <c r="H754" s="85" t="n">
        <f aca="false">G754/F754*100</f>
        <v>0</v>
      </c>
      <c r="I754" s="85" t="n">
        <v>600000</v>
      </c>
      <c r="J754" s="81"/>
      <c r="K754" s="81"/>
      <c r="L754" s="81"/>
    </row>
    <row r="755" customFormat="false" ht="45" hidden="false" customHeight="false" outlineLevel="0" collapsed="false">
      <c r="A755" s="86" t="s">
        <v>245</v>
      </c>
      <c r="B755" s="87" t="s">
        <v>210</v>
      </c>
      <c r="C755" s="87" t="s">
        <v>569</v>
      </c>
      <c r="D755" s="87" t="s">
        <v>246</v>
      </c>
      <c r="E755" s="87"/>
      <c r="F755" s="85" t="n">
        <f aca="false">F756</f>
        <v>300000</v>
      </c>
      <c r="G755" s="85" t="n">
        <f aca="false">I755-F755</f>
        <v>0</v>
      </c>
      <c r="H755" s="85" t="n">
        <f aca="false">G755/F755*100</f>
        <v>0</v>
      </c>
      <c r="I755" s="85" t="n">
        <f aca="false">I756</f>
        <v>300000</v>
      </c>
      <c r="J755" s="81"/>
      <c r="K755" s="81"/>
      <c r="L755" s="81"/>
    </row>
    <row r="756" customFormat="false" ht="60" hidden="false" customHeight="false" outlineLevel="0" collapsed="false">
      <c r="A756" s="86" t="s">
        <v>247</v>
      </c>
      <c r="B756" s="87" t="s">
        <v>210</v>
      </c>
      <c r="C756" s="87" t="s">
        <v>569</v>
      </c>
      <c r="D756" s="87" t="s">
        <v>248</v>
      </c>
      <c r="E756" s="87"/>
      <c r="F756" s="85" t="n">
        <f aca="false">F757</f>
        <v>300000</v>
      </c>
      <c r="G756" s="85" t="n">
        <f aca="false">I756-F756</f>
        <v>0</v>
      </c>
      <c r="H756" s="85" t="n">
        <f aca="false">G756/F756*100</f>
        <v>0</v>
      </c>
      <c r="I756" s="85" t="n">
        <f aca="false">I757</f>
        <v>300000</v>
      </c>
      <c r="J756" s="81"/>
      <c r="K756" s="81"/>
      <c r="L756" s="81"/>
    </row>
    <row r="757" customFormat="false" ht="90" hidden="false" customHeight="false" outlineLevel="0" collapsed="false">
      <c r="A757" s="86" t="s">
        <v>249</v>
      </c>
      <c r="B757" s="87" t="s">
        <v>210</v>
      </c>
      <c r="C757" s="87" t="s">
        <v>569</v>
      </c>
      <c r="D757" s="87" t="s">
        <v>250</v>
      </c>
      <c r="E757" s="87"/>
      <c r="F757" s="85" t="n">
        <f aca="false">F758</f>
        <v>300000</v>
      </c>
      <c r="G757" s="85" t="n">
        <f aca="false">I757-F757</f>
        <v>0</v>
      </c>
      <c r="H757" s="85" t="n">
        <f aca="false">G757/F757*100</f>
        <v>0</v>
      </c>
      <c r="I757" s="85" t="n">
        <f aca="false">I758</f>
        <v>300000</v>
      </c>
      <c r="J757" s="81"/>
      <c r="K757" s="81"/>
      <c r="L757" s="81"/>
    </row>
    <row r="758" customFormat="false" ht="30.75" hidden="false" customHeight="true" outlineLevel="0" collapsed="false">
      <c r="A758" s="86" t="s">
        <v>353</v>
      </c>
      <c r="B758" s="87" t="s">
        <v>210</v>
      </c>
      <c r="C758" s="87" t="s">
        <v>569</v>
      </c>
      <c r="D758" s="87" t="s">
        <v>250</v>
      </c>
      <c r="E758" s="87" t="s">
        <v>354</v>
      </c>
      <c r="F758" s="85" t="n">
        <f aca="false">F759</f>
        <v>300000</v>
      </c>
      <c r="G758" s="85" t="n">
        <f aca="false">I758-F758</f>
        <v>0</v>
      </c>
      <c r="H758" s="85" t="n">
        <f aca="false">G758/F758*100</f>
        <v>0</v>
      </c>
      <c r="I758" s="85" t="n">
        <f aca="false">I759</f>
        <v>300000</v>
      </c>
      <c r="J758" s="81"/>
      <c r="K758" s="81"/>
      <c r="L758" s="81"/>
    </row>
    <row r="759" customFormat="false" ht="15" hidden="false" customHeight="false" outlineLevel="0" collapsed="false">
      <c r="A759" s="86" t="s">
        <v>465</v>
      </c>
      <c r="B759" s="87" t="s">
        <v>210</v>
      </c>
      <c r="C759" s="87" t="s">
        <v>569</v>
      </c>
      <c r="D759" s="87" t="s">
        <v>250</v>
      </c>
      <c r="E759" s="87" t="s">
        <v>466</v>
      </c>
      <c r="F759" s="85" t="n">
        <f aca="false">F760</f>
        <v>300000</v>
      </c>
      <c r="G759" s="85" t="n">
        <f aca="false">I759-F759</f>
        <v>0</v>
      </c>
      <c r="H759" s="85" t="n">
        <f aca="false">G759/F759*100</f>
        <v>0</v>
      </c>
      <c r="I759" s="85" t="n">
        <f aca="false">I760</f>
        <v>300000</v>
      </c>
      <c r="J759" s="81"/>
      <c r="K759" s="81"/>
      <c r="L759" s="81"/>
    </row>
    <row r="760" customFormat="false" ht="15" hidden="false" customHeight="false" outlineLevel="0" collapsed="false">
      <c r="A760" s="86" t="s">
        <v>467</v>
      </c>
      <c r="B760" s="87" t="s">
        <v>210</v>
      </c>
      <c r="C760" s="87" t="s">
        <v>569</v>
      </c>
      <c r="D760" s="87" t="s">
        <v>250</v>
      </c>
      <c r="E760" s="87" t="s">
        <v>468</v>
      </c>
      <c r="F760" s="85" t="n">
        <v>300000</v>
      </c>
      <c r="G760" s="85" t="n">
        <f aca="false">I760-F760</f>
        <v>0</v>
      </c>
      <c r="H760" s="85" t="n">
        <f aca="false">G760/F760*100</f>
        <v>0</v>
      </c>
      <c r="I760" s="85" t="n">
        <v>300000</v>
      </c>
      <c r="J760" s="81"/>
      <c r="K760" s="81"/>
      <c r="L760" s="81"/>
    </row>
    <row r="761" customFormat="false" ht="60" hidden="false" customHeight="false" outlineLevel="0" collapsed="false">
      <c r="A761" s="86" t="s">
        <v>251</v>
      </c>
      <c r="B761" s="87" t="s">
        <v>210</v>
      </c>
      <c r="C761" s="87" t="s">
        <v>569</v>
      </c>
      <c r="D761" s="87" t="s">
        <v>252</v>
      </c>
      <c r="E761" s="87"/>
      <c r="F761" s="85" t="n">
        <f aca="false">F762</f>
        <v>1230000</v>
      </c>
      <c r="G761" s="85" t="n">
        <f aca="false">I761-F761</f>
        <v>0</v>
      </c>
      <c r="H761" s="85" t="n">
        <f aca="false">G761/F761*100</f>
        <v>0</v>
      </c>
      <c r="I761" s="85" t="n">
        <f aca="false">I762</f>
        <v>1230000</v>
      </c>
      <c r="J761" s="81"/>
      <c r="K761" s="81"/>
      <c r="L761" s="81"/>
    </row>
    <row r="762" customFormat="false" ht="90" hidden="false" customHeight="false" outlineLevel="0" collapsed="false">
      <c r="A762" s="86" t="s">
        <v>253</v>
      </c>
      <c r="B762" s="87" t="s">
        <v>210</v>
      </c>
      <c r="C762" s="87" t="s">
        <v>569</v>
      </c>
      <c r="D762" s="87" t="s">
        <v>254</v>
      </c>
      <c r="E762" s="87"/>
      <c r="F762" s="85" t="n">
        <f aca="false">F763</f>
        <v>1230000</v>
      </c>
      <c r="G762" s="85" t="n">
        <f aca="false">I762-F762</f>
        <v>0</v>
      </c>
      <c r="H762" s="85" t="n">
        <f aca="false">G762/F762*100</f>
        <v>0</v>
      </c>
      <c r="I762" s="85" t="n">
        <f aca="false">I763</f>
        <v>1230000</v>
      </c>
      <c r="J762" s="81"/>
      <c r="K762" s="81"/>
      <c r="L762" s="81"/>
    </row>
    <row r="763" customFormat="false" ht="105" hidden="false" customHeight="false" outlineLevel="0" collapsed="false">
      <c r="A763" s="88" t="s">
        <v>255</v>
      </c>
      <c r="B763" s="87" t="s">
        <v>210</v>
      </c>
      <c r="C763" s="87" t="s">
        <v>569</v>
      </c>
      <c r="D763" s="87" t="s">
        <v>256</v>
      </c>
      <c r="E763" s="87"/>
      <c r="F763" s="85" t="n">
        <f aca="false">F764</f>
        <v>1230000</v>
      </c>
      <c r="G763" s="85" t="n">
        <f aca="false">I763-F763</f>
        <v>0</v>
      </c>
      <c r="H763" s="85" t="n">
        <f aca="false">G763/F763*100</f>
        <v>0</v>
      </c>
      <c r="I763" s="85" t="n">
        <f aca="false">I764</f>
        <v>1230000</v>
      </c>
      <c r="J763" s="81"/>
      <c r="K763" s="81"/>
      <c r="L763" s="81"/>
    </row>
    <row r="764" customFormat="false" ht="29.25" hidden="false" customHeight="true" outlineLevel="0" collapsed="false">
      <c r="A764" s="86" t="s">
        <v>353</v>
      </c>
      <c r="B764" s="87" t="s">
        <v>210</v>
      </c>
      <c r="C764" s="87" t="s">
        <v>569</v>
      </c>
      <c r="D764" s="87" t="s">
        <v>256</v>
      </c>
      <c r="E764" s="87" t="s">
        <v>354</v>
      </c>
      <c r="F764" s="85" t="n">
        <f aca="false">F765+F767</f>
        <v>1230000</v>
      </c>
      <c r="G764" s="85" t="n">
        <f aca="false">I764-F764</f>
        <v>0</v>
      </c>
      <c r="H764" s="85" t="n">
        <f aca="false">G764/F764*100</f>
        <v>0</v>
      </c>
      <c r="I764" s="85" t="n">
        <f aca="false">I765+I767</f>
        <v>1230000</v>
      </c>
      <c r="J764" s="81"/>
      <c r="K764" s="81"/>
      <c r="L764" s="81"/>
    </row>
    <row r="765" customFormat="false" ht="15" hidden="false" customHeight="false" outlineLevel="0" collapsed="false">
      <c r="A765" s="86" t="s">
        <v>465</v>
      </c>
      <c r="B765" s="87" t="s">
        <v>210</v>
      </c>
      <c r="C765" s="87" t="s">
        <v>569</v>
      </c>
      <c r="D765" s="87" t="s">
        <v>256</v>
      </c>
      <c r="E765" s="87" t="s">
        <v>466</v>
      </c>
      <c r="F765" s="85" t="n">
        <f aca="false">F766</f>
        <v>1146000</v>
      </c>
      <c r="G765" s="85" t="n">
        <f aca="false">I765-F765</f>
        <v>0</v>
      </c>
      <c r="H765" s="85" t="n">
        <f aca="false">G765/F765*100</f>
        <v>0</v>
      </c>
      <c r="I765" s="85" t="n">
        <f aca="false">I766</f>
        <v>1146000</v>
      </c>
      <c r="J765" s="81"/>
      <c r="K765" s="81"/>
      <c r="L765" s="81"/>
    </row>
    <row r="766" customFormat="false" ht="15" hidden="false" customHeight="false" outlineLevel="0" collapsed="false">
      <c r="A766" s="86" t="s">
        <v>467</v>
      </c>
      <c r="B766" s="87" t="s">
        <v>210</v>
      </c>
      <c r="C766" s="87" t="s">
        <v>569</v>
      </c>
      <c r="D766" s="87" t="s">
        <v>256</v>
      </c>
      <c r="E766" s="87" t="s">
        <v>468</v>
      </c>
      <c r="F766" s="85" t="n">
        <v>1146000</v>
      </c>
      <c r="G766" s="85" t="n">
        <f aca="false">I766-F766</f>
        <v>0</v>
      </c>
      <c r="H766" s="85" t="n">
        <f aca="false">G766/F766*100</f>
        <v>0</v>
      </c>
      <c r="I766" s="85" t="n">
        <v>1146000</v>
      </c>
      <c r="J766" s="81"/>
      <c r="K766" s="81"/>
      <c r="L766" s="81"/>
    </row>
    <row r="767" customFormat="false" ht="15" hidden="false" customHeight="false" outlineLevel="0" collapsed="false">
      <c r="A767" s="86" t="s">
        <v>355</v>
      </c>
      <c r="B767" s="87" t="s">
        <v>210</v>
      </c>
      <c r="C767" s="87" t="s">
        <v>569</v>
      </c>
      <c r="D767" s="87" t="s">
        <v>256</v>
      </c>
      <c r="E767" s="87" t="s">
        <v>356</v>
      </c>
      <c r="F767" s="85" t="n">
        <f aca="false">F768</f>
        <v>84000</v>
      </c>
      <c r="G767" s="85" t="n">
        <f aca="false">I767-F767</f>
        <v>0</v>
      </c>
      <c r="H767" s="85" t="n">
        <f aca="false">G767/F767*100</f>
        <v>0</v>
      </c>
      <c r="I767" s="85" t="n">
        <f aca="false">I768</f>
        <v>84000</v>
      </c>
      <c r="J767" s="81"/>
      <c r="K767" s="81"/>
      <c r="L767" s="81"/>
    </row>
    <row r="768" customFormat="false" ht="15" hidden="false" customHeight="false" outlineLevel="0" collapsed="false">
      <c r="A768" s="86" t="s">
        <v>359</v>
      </c>
      <c r="B768" s="87" t="s">
        <v>210</v>
      </c>
      <c r="C768" s="87" t="s">
        <v>569</v>
      </c>
      <c r="D768" s="87" t="s">
        <v>256</v>
      </c>
      <c r="E768" s="87" t="s">
        <v>360</v>
      </c>
      <c r="F768" s="85" t="n">
        <v>84000</v>
      </c>
      <c r="G768" s="85" t="n">
        <f aca="false">I768-F768</f>
        <v>0</v>
      </c>
      <c r="H768" s="85" t="n">
        <f aca="false">G768/F768*100</f>
        <v>0</v>
      </c>
      <c r="I768" s="85" t="n">
        <v>84000</v>
      </c>
      <c r="J768" s="81"/>
      <c r="K768" s="81"/>
      <c r="L768" s="81"/>
    </row>
    <row r="769" customFormat="false" ht="60" hidden="false" customHeight="false" outlineLevel="0" collapsed="false">
      <c r="A769" s="86" t="s">
        <v>507</v>
      </c>
      <c r="B769" s="87" t="s">
        <v>210</v>
      </c>
      <c r="C769" s="87" t="s">
        <v>569</v>
      </c>
      <c r="D769" s="87" t="s">
        <v>508</v>
      </c>
      <c r="E769" s="87"/>
      <c r="F769" s="85" t="n">
        <f aca="false">F770</f>
        <v>650000</v>
      </c>
      <c r="G769" s="85" t="n">
        <f aca="false">I769-F769</f>
        <v>0</v>
      </c>
      <c r="H769" s="85" t="n">
        <f aca="false">G769/F769*100</f>
        <v>0</v>
      </c>
      <c r="I769" s="85" t="n">
        <f aca="false">I770</f>
        <v>650000</v>
      </c>
      <c r="J769" s="81"/>
      <c r="K769" s="81"/>
      <c r="L769" s="81"/>
    </row>
    <row r="770" customFormat="false" ht="60" hidden="false" customHeight="false" outlineLevel="0" collapsed="false">
      <c r="A770" s="86" t="s">
        <v>509</v>
      </c>
      <c r="B770" s="87" t="s">
        <v>210</v>
      </c>
      <c r="C770" s="87" t="s">
        <v>569</v>
      </c>
      <c r="D770" s="87" t="s">
        <v>510</v>
      </c>
      <c r="E770" s="87"/>
      <c r="F770" s="85" t="n">
        <f aca="false">F771</f>
        <v>650000</v>
      </c>
      <c r="G770" s="85" t="n">
        <f aca="false">I770-F770</f>
        <v>0</v>
      </c>
      <c r="H770" s="85" t="n">
        <f aca="false">G770/F770*100</f>
        <v>0</v>
      </c>
      <c r="I770" s="85" t="n">
        <f aca="false">I771</f>
        <v>650000</v>
      </c>
      <c r="J770" s="81"/>
      <c r="K770" s="81"/>
      <c r="L770" s="81"/>
    </row>
    <row r="771" customFormat="false" ht="31.5" hidden="false" customHeight="true" outlineLevel="0" collapsed="false">
      <c r="A771" s="86" t="s">
        <v>353</v>
      </c>
      <c r="B771" s="87" t="s">
        <v>210</v>
      </c>
      <c r="C771" s="87" t="s">
        <v>569</v>
      </c>
      <c r="D771" s="87" t="s">
        <v>510</v>
      </c>
      <c r="E771" s="87" t="s">
        <v>354</v>
      </c>
      <c r="F771" s="85" t="n">
        <f aca="false">F772</f>
        <v>650000</v>
      </c>
      <c r="G771" s="85" t="n">
        <f aca="false">I771-F771</f>
        <v>0</v>
      </c>
      <c r="H771" s="85" t="n">
        <f aca="false">G771/F771*100</f>
        <v>0</v>
      </c>
      <c r="I771" s="85" t="n">
        <f aca="false">I772</f>
        <v>650000</v>
      </c>
      <c r="J771" s="81"/>
      <c r="K771" s="81"/>
      <c r="L771" s="81"/>
    </row>
    <row r="772" customFormat="false" ht="15" hidden="false" customHeight="false" outlineLevel="0" collapsed="false">
      <c r="A772" s="86" t="s">
        <v>465</v>
      </c>
      <c r="B772" s="87" t="s">
        <v>210</v>
      </c>
      <c r="C772" s="87" t="s">
        <v>569</v>
      </c>
      <c r="D772" s="87" t="s">
        <v>510</v>
      </c>
      <c r="E772" s="87" t="s">
        <v>466</v>
      </c>
      <c r="F772" s="85" t="n">
        <f aca="false">F773</f>
        <v>650000</v>
      </c>
      <c r="G772" s="85" t="n">
        <f aca="false">I772-F772</f>
        <v>0</v>
      </c>
      <c r="H772" s="85" t="n">
        <f aca="false">G772/F772*100</f>
        <v>0</v>
      </c>
      <c r="I772" s="85" t="n">
        <f aca="false">I773</f>
        <v>650000</v>
      </c>
      <c r="J772" s="81"/>
      <c r="K772" s="81"/>
      <c r="L772" s="81"/>
    </row>
    <row r="773" customFormat="false" ht="15" hidden="false" customHeight="false" outlineLevel="0" collapsed="false">
      <c r="A773" s="86" t="s">
        <v>467</v>
      </c>
      <c r="B773" s="87" t="s">
        <v>210</v>
      </c>
      <c r="C773" s="87" t="s">
        <v>569</v>
      </c>
      <c r="D773" s="87" t="s">
        <v>510</v>
      </c>
      <c r="E773" s="87" t="s">
        <v>468</v>
      </c>
      <c r="F773" s="85" t="n">
        <v>650000</v>
      </c>
      <c r="G773" s="85" t="n">
        <f aca="false">I773-F773</f>
        <v>0</v>
      </c>
      <c r="H773" s="85" t="n">
        <f aca="false">G773/F773*100</f>
        <v>0</v>
      </c>
      <c r="I773" s="85" t="n">
        <v>650000</v>
      </c>
      <c r="J773" s="81"/>
      <c r="K773" s="81"/>
      <c r="L773" s="81"/>
    </row>
    <row r="774" customFormat="false" ht="16.5" hidden="false" customHeight="true" outlineLevel="0" collapsed="false">
      <c r="A774" s="86" t="s">
        <v>571</v>
      </c>
      <c r="B774" s="87" t="s">
        <v>210</v>
      </c>
      <c r="C774" s="87" t="s">
        <v>572</v>
      </c>
      <c r="D774" s="87"/>
      <c r="E774" s="87"/>
      <c r="F774" s="85" t="n">
        <f aca="false">F775+F786</f>
        <v>21750600</v>
      </c>
      <c r="G774" s="85" t="n">
        <f aca="false">I774-F774</f>
        <v>0</v>
      </c>
      <c r="H774" s="85" t="n">
        <f aca="false">G774/F774*100</f>
        <v>0</v>
      </c>
      <c r="I774" s="85" t="n">
        <f aca="false">I775+I786</f>
        <v>21750600</v>
      </c>
      <c r="J774" s="81"/>
      <c r="K774" s="81"/>
      <c r="L774" s="81"/>
    </row>
    <row r="775" customFormat="false" ht="30" hidden="false" customHeight="false" outlineLevel="0" collapsed="false">
      <c r="A775" s="86" t="s">
        <v>548</v>
      </c>
      <c r="B775" s="87" t="s">
        <v>210</v>
      </c>
      <c r="C775" s="87" t="s">
        <v>572</v>
      </c>
      <c r="D775" s="87" t="s">
        <v>549</v>
      </c>
      <c r="E775" s="87"/>
      <c r="F775" s="85" t="n">
        <f aca="false">F776</f>
        <v>21661600</v>
      </c>
      <c r="G775" s="85" t="n">
        <f aca="false">I775-F775</f>
        <v>0</v>
      </c>
      <c r="H775" s="85" t="n">
        <f aca="false">G775/F775*100</f>
        <v>0</v>
      </c>
      <c r="I775" s="85" t="n">
        <f aca="false">I776</f>
        <v>21661600</v>
      </c>
      <c r="J775" s="81"/>
      <c r="K775" s="81"/>
      <c r="L775" s="81"/>
    </row>
    <row r="776" customFormat="false" ht="60" hidden="false" customHeight="false" outlineLevel="0" collapsed="false">
      <c r="A776" s="86" t="s">
        <v>573</v>
      </c>
      <c r="B776" s="87" t="s">
        <v>210</v>
      </c>
      <c r="C776" s="87" t="s">
        <v>572</v>
      </c>
      <c r="D776" s="87" t="s">
        <v>574</v>
      </c>
      <c r="E776" s="87"/>
      <c r="F776" s="85" t="n">
        <f aca="false">F777</f>
        <v>21661600</v>
      </c>
      <c r="G776" s="85" t="n">
        <f aca="false">I776-F776</f>
        <v>0</v>
      </c>
      <c r="H776" s="85" t="n">
        <f aca="false">G776/F776*100</f>
        <v>0</v>
      </c>
      <c r="I776" s="85" t="n">
        <f aca="false">I777</f>
        <v>21661600</v>
      </c>
      <c r="J776" s="81"/>
      <c r="K776" s="81"/>
      <c r="L776" s="81"/>
    </row>
    <row r="777" customFormat="false" ht="75.75" hidden="false" customHeight="true" outlineLevel="0" collapsed="false">
      <c r="A777" s="86" t="s">
        <v>575</v>
      </c>
      <c r="B777" s="87" t="s">
        <v>210</v>
      </c>
      <c r="C777" s="87" t="s">
        <v>572</v>
      </c>
      <c r="D777" s="87" t="s">
        <v>576</v>
      </c>
      <c r="E777" s="87"/>
      <c r="F777" s="85" t="n">
        <f aca="false">F778+F782</f>
        <v>21661600</v>
      </c>
      <c r="G777" s="85" t="n">
        <f aca="false">I777-F777</f>
        <v>0</v>
      </c>
      <c r="H777" s="85" t="n">
        <f aca="false">G777/F777*100</f>
        <v>0</v>
      </c>
      <c r="I777" s="85" t="n">
        <f aca="false">I778+I782</f>
        <v>21661600</v>
      </c>
      <c r="J777" s="81"/>
      <c r="K777" s="81"/>
      <c r="L777" s="81"/>
    </row>
    <row r="778" customFormat="false" ht="75" hidden="false" customHeight="false" outlineLevel="0" collapsed="false">
      <c r="A778" s="86" t="s">
        <v>193</v>
      </c>
      <c r="B778" s="87" t="s">
        <v>210</v>
      </c>
      <c r="C778" s="87" t="s">
        <v>572</v>
      </c>
      <c r="D778" s="87" t="s">
        <v>576</v>
      </c>
      <c r="E778" s="87" t="s">
        <v>194</v>
      </c>
      <c r="F778" s="85" t="n">
        <f aca="false">F779</f>
        <v>19009200</v>
      </c>
      <c r="G778" s="85" t="n">
        <f aca="false">I778-F778</f>
        <v>0</v>
      </c>
      <c r="H778" s="85" t="n">
        <f aca="false">G778/F778*100</f>
        <v>0</v>
      </c>
      <c r="I778" s="85" t="n">
        <f aca="false">I779</f>
        <v>19009200</v>
      </c>
      <c r="J778" s="81"/>
      <c r="K778" s="81"/>
      <c r="L778" s="81"/>
    </row>
    <row r="779" customFormat="false" ht="30" hidden="false" customHeight="false" outlineLevel="0" collapsed="false">
      <c r="A779" s="86" t="s">
        <v>195</v>
      </c>
      <c r="B779" s="87" t="s">
        <v>210</v>
      </c>
      <c r="C779" s="87" t="s">
        <v>572</v>
      </c>
      <c r="D779" s="87" t="s">
        <v>576</v>
      </c>
      <c r="E779" s="87" t="s">
        <v>196</v>
      </c>
      <c r="F779" s="85" t="n">
        <f aca="false">F780+F781</f>
        <v>19009200</v>
      </c>
      <c r="G779" s="85" t="n">
        <f aca="false">I779-F779</f>
        <v>0</v>
      </c>
      <c r="H779" s="85" t="n">
        <f aca="false">G779/F779*100</f>
        <v>0</v>
      </c>
      <c r="I779" s="85" t="n">
        <f aca="false">I780+I781</f>
        <v>19009200</v>
      </c>
      <c r="J779" s="81"/>
      <c r="K779" s="81"/>
      <c r="L779" s="81"/>
    </row>
    <row r="780" customFormat="false" ht="45" hidden="false" customHeight="false" outlineLevel="0" collapsed="false">
      <c r="A780" s="86" t="s">
        <v>197</v>
      </c>
      <c r="B780" s="87" t="s">
        <v>210</v>
      </c>
      <c r="C780" s="87" t="s">
        <v>572</v>
      </c>
      <c r="D780" s="87" t="s">
        <v>576</v>
      </c>
      <c r="E780" s="87" t="s">
        <v>198</v>
      </c>
      <c r="F780" s="85" t="n">
        <v>18560900</v>
      </c>
      <c r="G780" s="85" t="n">
        <f aca="false">I780-F780</f>
        <v>0</v>
      </c>
      <c r="H780" s="85" t="n">
        <f aca="false">G780/F780*100</f>
        <v>0</v>
      </c>
      <c r="I780" s="85" t="n">
        <v>18560900</v>
      </c>
      <c r="J780" s="81"/>
      <c r="K780" s="81"/>
      <c r="L780" s="81"/>
    </row>
    <row r="781" customFormat="false" ht="45" hidden="false" customHeight="false" outlineLevel="0" collapsed="false">
      <c r="A781" s="86" t="s">
        <v>203</v>
      </c>
      <c r="B781" s="87" t="s">
        <v>210</v>
      </c>
      <c r="C781" s="87" t="s">
        <v>572</v>
      </c>
      <c r="D781" s="87" t="s">
        <v>576</v>
      </c>
      <c r="E781" s="87" t="s">
        <v>204</v>
      </c>
      <c r="F781" s="85" t="n">
        <v>448300</v>
      </c>
      <c r="G781" s="85" t="n">
        <f aca="false">I781-F781</f>
        <v>0</v>
      </c>
      <c r="H781" s="85" t="n">
        <f aca="false">G781/F781*100</f>
        <v>0</v>
      </c>
      <c r="I781" s="85" t="n">
        <v>448300</v>
      </c>
      <c r="J781" s="81"/>
      <c r="K781" s="81"/>
      <c r="L781" s="81"/>
    </row>
    <row r="782" customFormat="false" ht="30" hidden="false" customHeight="false" outlineLevel="0" collapsed="false">
      <c r="A782" s="86" t="s">
        <v>205</v>
      </c>
      <c r="B782" s="87" t="s">
        <v>210</v>
      </c>
      <c r="C782" s="87" t="s">
        <v>572</v>
      </c>
      <c r="D782" s="87" t="s">
        <v>576</v>
      </c>
      <c r="E782" s="87" t="s">
        <v>206</v>
      </c>
      <c r="F782" s="85" t="n">
        <f aca="false">F783</f>
        <v>2652400</v>
      </c>
      <c r="G782" s="85" t="n">
        <f aca="false">I782-F782</f>
        <v>0</v>
      </c>
      <c r="H782" s="85" t="n">
        <f aca="false">G782/F782*100</f>
        <v>0</v>
      </c>
      <c r="I782" s="85" t="n">
        <f aca="false">I783</f>
        <v>2652400</v>
      </c>
      <c r="J782" s="81"/>
      <c r="K782" s="81"/>
      <c r="L782" s="81"/>
    </row>
    <row r="783" customFormat="false" ht="30" hidden="false" customHeight="false" outlineLevel="0" collapsed="false">
      <c r="A783" s="86" t="s">
        <v>207</v>
      </c>
      <c r="B783" s="87" t="s">
        <v>210</v>
      </c>
      <c r="C783" s="87" t="s">
        <v>572</v>
      </c>
      <c r="D783" s="87" t="s">
        <v>576</v>
      </c>
      <c r="E783" s="87" t="s">
        <v>208</v>
      </c>
      <c r="F783" s="85" t="n">
        <f aca="false">F784+F785</f>
        <v>2652400</v>
      </c>
      <c r="G783" s="85" t="n">
        <f aca="false">I783-F783</f>
        <v>0</v>
      </c>
      <c r="H783" s="85" t="n">
        <f aca="false">G783/F783*100</f>
        <v>0</v>
      </c>
      <c r="I783" s="85" t="n">
        <f aca="false">I784+I785</f>
        <v>2652400</v>
      </c>
      <c r="J783" s="81"/>
      <c r="K783" s="81"/>
      <c r="L783" s="81"/>
    </row>
    <row r="784" customFormat="false" ht="30" hidden="false" customHeight="false" outlineLevel="0" collapsed="false">
      <c r="A784" s="86" t="s">
        <v>209</v>
      </c>
      <c r="B784" s="87" t="s">
        <v>210</v>
      </c>
      <c r="C784" s="87" t="s">
        <v>572</v>
      </c>
      <c r="D784" s="87" t="s">
        <v>576</v>
      </c>
      <c r="E784" s="87" t="s">
        <v>210</v>
      </c>
      <c r="F784" s="85" t="n">
        <v>975500</v>
      </c>
      <c r="G784" s="85" t="n">
        <f aca="false">I784-F784</f>
        <v>0</v>
      </c>
      <c r="H784" s="85" t="n">
        <f aca="false">G784/F784*100</f>
        <v>0</v>
      </c>
      <c r="I784" s="85" t="n">
        <v>975500</v>
      </c>
      <c r="J784" s="81"/>
      <c r="K784" s="81"/>
      <c r="L784" s="81"/>
    </row>
    <row r="785" customFormat="false" ht="30" hidden="false" customHeight="true" outlineLevel="0" collapsed="false">
      <c r="A785" s="86" t="s">
        <v>211</v>
      </c>
      <c r="B785" s="87" t="s">
        <v>210</v>
      </c>
      <c r="C785" s="87" t="s">
        <v>572</v>
      </c>
      <c r="D785" s="87" t="s">
        <v>576</v>
      </c>
      <c r="E785" s="87" t="s">
        <v>212</v>
      </c>
      <c r="F785" s="85" t="n">
        <v>1676900</v>
      </c>
      <c r="G785" s="85" t="n">
        <f aca="false">I785-F785</f>
        <v>0</v>
      </c>
      <c r="H785" s="85" t="n">
        <f aca="false">G785/F785*100</f>
        <v>0</v>
      </c>
      <c r="I785" s="85" t="n">
        <v>1676900</v>
      </c>
      <c r="J785" s="81"/>
      <c r="K785" s="81"/>
      <c r="L785" s="81"/>
    </row>
    <row r="786" customFormat="false" ht="60" hidden="false" customHeight="false" outlineLevel="0" collapsed="false">
      <c r="A786" s="86" t="s">
        <v>251</v>
      </c>
      <c r="B786" s="87" t="s">
        <v>210</v>
      </c>
      <c r="C786" s="87" t="s">
        <v>572</v>
      </c>
      <c r="D786" s="87" t="s">
        <v>252</v>
      </c>
      <c r="E786" s="87"/>
      <c r="F786" s="85" t="n">
        <f aca="false">F787</f>
        <v>89000</v>
      </c>
      <c r="G786" s="85" t="n">
        <f aca="false">I786-F786</f>
        <v>0</v>
      </c>
      <c r="H786" s="85" t="n">
        <f aca="false">G786/F786*100</f>
        <v>0</v>
      </c>
      <c r="I786" s="85" t="n">
        <f aca="false">I787</f>
        <v>89000</v>
      </c>
      <c r="J786" s="81"/>
      <c r="K786" s="81"/>
      <c r="L786" s="81"/>
    </row>
    <row r="787" customFormat="false" ht="90" hidden="false" customHeight="false" outlineLevel="0" collapsed="false">
      <c r="A787" s="86" t="s">
        <v>253</v>
      </c>
      <c r="B787" s="87" t="s">
        <v>210</v>
      </c>
      <c r="C787" s="87" t="s">
        <v>572</v>
      </c>
      <c r="D787" s="87" t="s">
        <v>254</v>
      </c>
      <c r="E787" s="87"/>
      <c r="F787" s="85" t="n">
        <f aca="false">F788</f>
        <v>89000</v>
      </c>
      <c r="G787" s="85" t="n">
        <f aca="false">I787-F787</f>
        <v>0</v>
      </c>
      <c r="H787" s="85" t="n">
        <f aca="false">G787/F787*100</f>
        <v>0</v>
      </c>
      <c r="I787" s="85" t="n">
        <f aca="false">I788</f>
        <v>89000</v>
      </c>
      <c r="J787" s="81"/>
      <c r="K787" s="81"/>
      <c r="L787" s="81"/>
    </row>
    <row r="788" customFormat="false" ht="105" hidden="false" customHeight="false" outlineLevel="0" collapsed="false">
      <c r="A788" s="88" t="s">
        <v>255</v>
      </c>
      <c r="B788" s="87" t="s">
        <v>210</v>
      </c>
      <c r="C788" s="87" t="s">
        <v>572</v>
      </c>
      <c r="D788" s="87" t="s">
        <v>256</v>
      </c>
      <c r="E788" s="87"/>
      <c r="F788" s="85" t="n">
        <f aca="false">F789</f>
        <v>89000</v>
      </c>
      <c r="G788" s="85" t="n">
        <f aca="false">I788-F788</f>
        <v>0</v>
      </c>
      <c r="H788" s="85" t="n">
        <f aca="false">G788/F788*100</f>
        <v>0</v>
      </c>
      <c r="I788" s="85" t="n">
        <f aca="false">I789</f>
        <v>89000</v>
      </c>
      <c r="J788" s="81"/>
      <c r="K788" s="81"/>
      <c r="L788" s="81"/>
    </row>
    <row r="789" customFormat="false" ht="30" hidden="false" customHeight="false" outlineLevel="0" collapsed="false">
      <c r="A789" s="86" t="s">
        <v>205</v>
      </c>
      <c r="B789" s="87" t="s">
        <v>210</v>
      </c>
      <c r="C789" s="87" t="s">
        <v>572</v>
      </c>
      <c r="D789" s="87" t="s">
        <v>256</v>
      </c>
      <c r="E789" s="87" t="s">
        <v>206</v>
      </c>
      <c r="F789" s="85" t="n">
        <f aca="false">F790</f>
        <v>89000</v>
      </c>
      <c r="G789" s="85" t="n">
        <f aca="false">I789-F789</f>
        <v>0</v>
      </c>
      <c r="H789" s="85" t="n">
        <f aca="false">G789/F789*100</f>
        <v>0</v>
      </c>
      <c r="I789" s="85" t="n">
        <f aca="false">I790</f>
        <v>89000</v>
      </c>
      <c r="J789" s="81"/>
      <c r="K789" s="81"/>
      <c r="L789" s="81"/>
    </row>
    <row r="790" customFormat="false" ht="30" hidden="false" customHeight="false" outlineLevel="0" collapsed="false">
      <c r="A790" s="86" t="s">
        <v>207</v>
      </c>
      <c r="B790" s="87" t="s">
        <v>210</v>
      </c>
      <c r="C790" s="87" t="s">
        <v>572</v>
      </c>
      <c r="D790" s="87" t="s">
        <v>256</v>
      </c>
      <c r="E790" s="87" t="s">
        <v>208</v>
      </c>
      <c r="F790" s="85" t="n">
        <f aca="false">F791</f>
        <v>89000</v>
      </c>
      <c r="G790" s="85" t="n">
        <f aca="false">I790-F790</f>
        <v>0</v>
      </c>
      <c r="H790" s="85" t="n">
        <f aca="false">G790/F790*100</f>
        <v>0</v>
      </c>
      <c r="I790" s="85" t="n">
        <f aca="false">I791</f>
        <v>89000</v>
      </c>
      <c r="J790" s="81"/>
      <c r="K790" s="81"/>
      <c r="L790" s="81"/>
    </row>
    <row r="791" customFormat="false" ht="30.75" hidden="false" customHeight="true" outlineLevel="0" collapsed="false">
      <c r="A791" s="86" t="s">
        <v>211</v>
      </c>
      <c r="B791" s="87" t="s">
        <v>210</v>
      </c>
      <c r="C791" s="87" t="s">
        <v>572</v>
      </c>
      <c r="D791" s="87" t="s">
        <v>256</v>
      </c>
      <c r="E791" s="87" t="s">
        <v>212</v>
      </c>
      <c r="F791" s="85" t="n">
        <v>89000</v>
      </c>
      <c r="G791" s="85" t="n">
        <f aca="false">I791-F791</f>
        <v>0</v>
      </c>
      <c r="H791" s="85" t="n">
        <f aca="false">G791/F791*100</f>
        <v>0</v>
      </c>
      <c r="I791" s="85" t="n">
        <v>89000</v>
      </c>
      <c r="J791" s="81"/>
      <c r="K791" s="81"/>
      <c r="L791" s="81"/>
    </row>
    <row r="792" customFormat="false" ht="30" hidden="false" customHeight="false" outlineLevel="0" collapsed="false">
      <c r="A792" s="82" t="s">
        <v>577</v>
      </c>
      <c r="B792" s="83" t="s">
        <v>578</v>
      </c>
      <c r="C792" s="83"/>
      <c r="D792" s="83"/>
      <c r="E792" s="83"/>
      <c r="F792" s="84" t="n">
        <f aca="false">F793+F840</f>
        <v>251988462</v>
      </c>
      <c r="G792" s="84" t="n">
        <f aca="false">I792-F792</f>
        <v>0</v>
      </c>
      <c r="H792" s="84" t="n">
        <f aca="false">G792/F792*100</f>
        <v>0</v>
      </c>
      <c r="I792" s="84" t="n">
        <f aca="false">I793+I840</f>
        <v>251988462</v>
      </c>
      <c r="J792" s="81"/>
      <c r="K792" s="81"/>
      <c r="L792" s="81"/>
    </row>
    <row r="793" customFormat="false" ht="15" hidden="false" customHeight="false" outlineLevel="0" collapsed="false">
      <c r="A793" s="86" t="s">
        <v>432</v>
      </c>
      <c r="B793" s="87" t="s">
        <v>578</v>
      </c>
      <c r="C793" s="87" t="s">
        <v>433</v>
      </c>
      <c r="D793" s="87"/>
      <c r="E793" s="87"/>
      <c r="F793" s="85" t="n">
        <f aca="false">F794+F825</f>
        <v>194894992</v>
      </c>
      <c r="G793" s="85" t="n">
        <f aca="false">I793-F793</f>
        <v>0</v>
      </c>
      <c r="H793" s="85" t="n">
        <f aca="false">G793/F793*100</f>
        <v>0</v>
      </c>
      <c r="I793" s="85" t="n">
        <f aca="false">I794+I825</f>
        <v>194894992</v>
      </c>
      <c r="J793" s="81"/>
      <c r="K793" s="81"/>
      <c r="L793" s="81"/>
    </row>
    <row r="794" customFormat="false" ht="15" hidden="false" customHeight="false" outlineLevel="0" collapsed="false">
      <c r="A794" s="86" t="s">
        <v>434</v>
      </c>
      <c r="B794" s="87" t="s">
        <v>578</v>
      </c>
      <c r="C794" s="87" t="s">
        <v>435</v>
      </c>
      <c r="D794" s="87"/>
      <c r="E794" s="87"/>
      <c r="F794" s="85" t="n">
        <f aca="false">F795+F811+F817</f>
        <v>193161282</v>
      </c>
      <c r="G794" s="85" t="n">
        <f aca="false">I794-F794</f>
        <v>0</v>
      </c>
      <c r="H794" s="85" t="n">
        <f aca="false">G794/F794*100</f>
        <v>0</v>
      </c>
      <c r="I794" s="85" t="n">
        <f aca="false">I795+I811+I817</f>
        <v>193161282</v>
      </c>
      <c r="J794" s="81"/>
      <c r="K794" s="81"/>
      <c r="L794" s="81"/>
    </row>
    <row r="795" customFormat="false" ht="45" hidden="false" customHeight="false" outlineLevel="0" collapsed="false">
      <c r="A795" s="86" t="s">
        <v>501</v>
      </c>
      <c r="B795" s="87" t="s">
        <v>578</v>
      </c>
      <c r="C795" s="87" t="s">
        <v>435</v>
      </c>
      <c r="D795" s="87" t="s">
        <v>502</v>
      </c>
      <c r="E795" s="87"/>
      <c r="F795" s="85" t="n">
        <f aca="false">F796</f>
        <v>191986282</v>
      </c>
      <c r="G795" s="85" t="n">
        <f aca="false">I795-F795</f>
        <v>0</v>
      </c>
      <c r="H795" s="85" t="n">
        <f aca="false">G795/F795*100</f>
        <v>0</v>
      </c>
      <c r="I795" s="85" t="n">
        <f aca="false">I796</f>
        <v>191986282</v>
      </c>
      <c r="J795" s="81"/>
      <c r="K795" s="81"/>
      <c r="L795" s="81"/>
    </row>
    <row r="796" customFormat="false" ht="75" hidden="false" customHeight="true" outlineLevel="0" collapsed="false">
      <c r="A796" s="86" t="s">
        <v>503</v>
      </c>
      <c r="B796" s="87" t="s">
        <v>578</v>
      </c>
      <c r="C796" s="87" t="s">
        <v>435</v>
      </c>
      <c r="D796" s="87" t="s">
        <v>504</v>
      </c>
      <c r="E796" s="87"/>
      <c r="F796" s="85" t="n">
        <f aca="false">F797+F805</f>
        <v>191986282</v>
      </c>
      <c r="G796" s="85" t="n">
        <f aca="false">I796-F796</f>
        <v>0</v>
      </c>
      <c r="H796" s="85" t="n">
        <f aca="false">G796/F796*100</f>
        <v>0</v>
      </c>
      <c r="I796" s="85" t="n">
        <f aca="false">I797+I805</f>
        <v>191986282</v>
      </c>
      <c r="J796" s="81"/>
      <c r="K796" s="81"/>
      <c r="L796" s="81"/>
    </row>
    <row r="797" customFormat="false" ht="120" hidden="false" customHeight="false" outlineLevel="0" collapsed="false">
      <c r="A797" s="88" t="s">
        <v>579</v>
      </c>
      <c r="B797" s="87" t="s">
        <v>578</v>
      </c>
      <c r="C797" s="87" t="s">
        <v>435</v>
      </c>
      <c r="D797" s="87" t="s">
        <v>580</v>
      </c>
      <c r="E797" s="87"/>
      <c r="F797" s="85" t="n">
        <f aca="false">F798</f>
        <v>179949700</v>
      </c>
      <c r="G797" s="85" t="n">
        <f aca="false">I797-F797</f>
        <v>0</v>
      </c>
      <c r="H797" s="85" t="n">
        <f aca="false">G797/F797*100</f>
        <v>0</v>
      </c>
      <c r="I797" s="85" t="n">
        <f aca="false">I798</f>
        <v>179949700</v>
      </c>
      <c r="J797" s="81"/>
      <c r="K797" s="81"/>
      <c r="L797" s="81"/>
    </row>
    <row r="798" customFormat="false" ht="29.25" hidden="false" customHeight="true" outlineLevel="0" collapsed="false">
      <c r="A798" s="86" t="s">
        <v>353</v>
      </c>
      <c r="B798" s="87" t="s">
        <v>578</v>
      </c>
      <c r="C798" s="87" t="s">
        <v>435</v>
      </c>
      <c r="D798" s="87" t="s">
        <v>580</v>
      </c>
      <c r="E798" s="87" t="s">
        <v>354</v>
      </c>
      <c r="F798" s="85" t="n">
        <f aca="false">F799+F802</f>
        <v>179949700</v>
      </c>
      <c r="G798" s="85" t="n">
        <f aca="false">I798-F798</f>
        <v>0</v>
      </c>
      <c r="H798" s="85" t="n">
        <f aca="false">G798/F798*100</f>
        <v>0</v>
      </c>
      <c r="I798" s="85" t="n">
        <f aca="false">I799+I802</f>
        <v>179949700</v>
      </c>
      <c r="J798" s="81"/>
      <c r="K798" s="81"/>
      <c r="L798" s="81"/>
    </row>
    <row r="799" customFormat="false" ht="15" hidden="false" customHeight="false" outlineLevel="0" collapsed="false">
      <c r="A799" s="86" t="s">
        <v>465</v>
      </c>
      <c r="B799" s="87" t="s">
        <v>578</v>
      </c>
      <c r="C799" s="87" t="s">
        <v>435</v>
      </c>
      <c r="D799" s="87" t="s">
        <v>580</v>
      </c>
      <c r="E799" s="87" t="s">
        <v>466</v>
      </c>
      <c r="F799" s="85" t="n">
        <f aca="false">F800+F801</f>
        <v>127974300</v>
      </c>
      <c r="G799" s="85" t="n">
        <f aca="false">I799-F799</f>
        <v>0</v>
      </c>
      <c r="H799" s="85" t="n">
        <f aca="false">G799/F799*100</f>
        <v>0</v>
      </c>
      <c r="I799" s="85" t="n">
        <f aca="false">I800+I801</f>
        <v>127974300</v>
      </c>
      <c r="J799" s="81"/>
      <c r="K799" s="81"/>
      <c r="L799" s="81"/>
    </row>
    <row r="800" customFormat="false" ht="60" hidden="false" customHeight="false" outlineLevel="0" collapsed="false">
      <c r="A800" s="86" t="s">
        <v>475</v>
      </c>
      <c r="B800" s="87" t="s">
        <v>578</v>
      </c>
      <c r="C800" s="87" t="s">
        <v>435</v>
      </c>
      <c r="D800" s="87" t="s">
        <v>580</v>
      </c>
      <c r="E800" s="87" t="s">
        <v>476</v>
      </c>
      <c r="F800" s="85" t="n">
        <v>124447300</v>
      </c>
      <c r="G800" s="85" t="n">
        <f aca="false">I800-F800</f>
        <v>0</v>
      </c>
      <c r="H800" s="85" t="n">
        <f aca="false">G800/F800*100</f>
        <v>0</v>
      </c>
      <c r="I800" s="85" t="n">
        <v>124447300</v>
      </c>
      <c r="J800" s="81"/>
      <c r="K800" s="81"/>
      <c r="L800" s="81"/>
    </row>
    <row r="801" customFormat="false" ht="15" hidden="false" customHeight="false" outlineLevel="0" collapsed="false">
      <c r="A801" s="86" t="s">
        <v>467</v>
      </c>
      <c r="B801" s="87" t="s">
        <v>578</v>
      </c>
      <c r="C801" s="87" t="s">
        <v>435</v>
      </c>
      <c r="D801" s="87" t="s">
        <v>580</v>
      </c>
      <c r="E801" s="87" t="s">
        <v>468</v>
      </c>
      <c r="F801" s="85" t="n">
        <v>3527000</v>
      </c>
      <c r="G801" s="85" t="n">
        <f aca="false">I801-F801</f>
        <v>0</v>
      </c>
      <c r="H801" s="85" t="n">
        <f aca="false">G801/F801*100</f>
        <v>0</v>
      </c>
      <c r="I801" s="85" t="n">
        <v>3527000</v>
      </c>
      <c r="J801" s="81"/>
      <c r="K801" s="81"/>
      <c r="L801" s="81"/>
    </row>
    <row r="802" customFormat="false" ht="15" hidden="false" customHeight="false" outlineLevel="0" collapsed="false">
      <c r="A802" s="86" t="s">
        <v>355</v>
      </c>
      <c r="B802" s="87" t="s">
        <v>578</v>
      </c>
      <c r="C802" s="87" t="s">
        <v>435</v>
      </c>
      <c r="D802" s="87" t="s">
        <v>580</v>
      </c>
      <c r="E802" s="87" t="s">
        <v>356</v>
      </c>
      <c r="F802" s="85" t="n">
        <f aca="false">F803+F804</f>
        <v>51975400</v>
      </c>
      <c r="G802" s="85" t="n">
        <f aca="false">I802-F802</f>
        <v>0</v>
      </c>
      <c r="H802" s="85" t="n">
        <f aca="false">G802/F802*100</f>
        <v>0</v>
      </c>
      <c r="I802" s="85" t="n">
        <f aca="false">I803+I804</f>
        <v>51975400</v>
      </c>
      <c r="J802" s="81"/>
      <c r="K802" s="81"/>
      <c r="L802" s="81"/>
    </row>
    <row r="803" customFormat="false" ht="60" hidden="false" customHeight="false" outlineLevel="0" collapsed="false">
      <c r="A803" s="86" t="s">
        <v>357</v>
      </c>
      <c r="B803" s="87" t="s">
        <v>578</v>
      </c>
      <c r="C803" s="87" t="s">
        <v>435</v>
      </c>
      <c r="D803" s="87" t="s">
        <v>580</v>
      </c>
      <c r="E803" s="87" t="s">
        <v>358</v>
      </c>
      <c r="F803" s="85" t="n">
        <v>49816000</v>
      </c>
      <c r="G803" s="85" t="n">
        <f aca="false">I803-F803</f>
        <v>0</v>
      </c>
      <c r="H803" s="85" t="n">
        <f aca="false">G803/F803*100</f>
        <v>0</v>
      </c>
      <c r="I803" s="85" t="n">
        <v>49816000</v>
      </c>
      <c r="J803" s="81"/>
      <c r="K803" s="81"/>
      <c r="L803" s="81"/>
    </row>
    <row r="804" customFormat="false" ht="15" hidden="false" customHeight="false" outlineLevel="0" collapsed="false">
      <c r="A804" s="86" t="s">
        <v>359</v>
      </c>
      <c r="B804" s="87" t="s">
        <v>578</v>
      </c>
      <c r="C804" s="87" t="s">
        <v>435</v>
      </c>
      <c r="D804" s="87" t="s">
        <v>580</v>
      </c>
      <c r="E804" s="87" t="s">
        <v>360</v>
      </c>
      <c r="F804" s="85" t="n">
        <v>2159400</v>
      </c>
      <c r="G804" s="85" t="n">
        <f aca="false">I804-F804</f>
        <v>0</v>
      </c>
      <c r="H804" s="85" t="n">
        <f aca="false">G804/F804*100</f>
        <v>0</v>
      </c>
      <c r="I804" s="85" t="n">
        <v>2159400</v>
      </c>
      <c r="J804" s="81"/>
      <c r="K804" s="81"/>
      <c r="L804" s="81"/>
    </row>
    <row r="805" customFormat="false" ht="90" hidden="false" customHeight="false" outlineLevel="0" collapsed="false">
      <c r="A805" s="86" t="s">
        <v>505</v>
      </c>
      <c r="B805" s="87" t="s">
        <v>578</v>
      </c>
      <c r="C805" s="87" t="s">
        <v>435</v>
      </c>
      <c r="D805" s="87" t="s">
        <v>506</v>
      </c>
      <c r="E805" s="87"/>
      <c r="F805" s="85" t="n">
        <f aca="false">F806</f>
        <v>12036582</v>
      </c>
      <c r="G805" s="85" t="n">
        <f aca="false">I805-F805</f>
        <v>0</v>
      </c>
      <c r="H805" s="85" t="n">
        <f aca="false">G805/F805*100</f>
        <v>0</v>
      </c>
      <c r="I805" s="85" t="n">
        <f aca="false">I806</f>
        <v>12036582</v>
      </c>
      <c r="J805" s="81"/>
      <c r="K805" s="81"/>
      <c r="L805" s="81"/>
    </row>
    <row r="806" customFormat="false" ht="28.5" hidden="false" customHeight="true" outlineLevel="0" collapsed="false">
      <c r="A806" s="86" t="s">
        <v>353</v>
      </c>
      <c r="B806" s="87" t="s">
        <v>578</v>
      </c>
      <c r="C806" s="87" t="s">
        <v>435</v>
      </c>
      <c r="D806" s="87" t="s">
        <v>506</v>
      </c>
      <c r="E806" s="87" t="s">
        <v>354</v>
      </c>
      <c r="F806" s="85" t="n">
        <f aca="false">F807+F809</f>
        <v>12036582</v>
      </c>
      <c r="G806" s="85" t="n">
        <f aca="false">I806-F806</f>
        <v>0</v>
      </c>
      <c r="H806" s="85" t="n">
        <f aca="false">G806/F806*100</f>
        <v>0</v>
      </c>
      <c r="I806" s="85" t="n">
        <f aca="false">I807+I809</f>
        <v>12036582</v>
      </c>
      <c r="J806" s="81"/>
      <c r="K806" s="81"/>
      <c r="L806" s="81"/>
    </row>
    <row r="807" customFormat="false" ht="15" hidden="false" customHeight="false" outlineLevel="0" collapsed="false">
      <c r="A807" s="86" t="s">
        <v>465</v>
      </c>
      <c r="B807" s="87" t="s">
        <v>578</v>
      </c>
      <c r="C807" s="87" t="s">
        <v>435</v>
      </c>
      <c r="D807" s="87" t="s">
        <v>506</v>
      </c>
      <c r="E807" s="87" t="s">
        <v>466</v>
      </c>
      <c r="F807" s="85" t="n">
        <f aca="false">F808</f>
        <v>10087712</v>
      </c>
      <c r="G807" s="85" t="n">
        <f aca="false">I807-F807</f>
        <v>0</v>
      </c>
      <c r="H807" s="85" t="n">
        <f aca="false">G807/F807*100</f>
        <v>0</v>
      </c>
      <c r="I807" s="85" t="n">
        <f aca="false">I808</f>
        <v>10087712</v>
      </c>
      <c r="J807" s="81"/>
      <c r="K807" s="81"/>
      <c r="L807" s="81"/>
    </row>
    <row r="808" customFormat="false" ht="15" hidden="false" customHeight="false" outlineLevel="0" collapsed="false">
      <c r="A808" s="86" t="s">
        <v>467</v>
      </c>
      <c r="B808" s="87" t="s">
        <v>578</v>
      </c>
      <c r="C808" s="87" t="s">
        <v>435</v>
      </c>
      <c r="D808" s="87" t="s">
        <v>506</v>
      </c>
      <c r="E808" s="87" t="s">
        <v>468</v>
      </c>
      <c r="F808" s="85" t="n">
        <v>10087712</v>
      </c>
      <c r="G808" s="85" t="n">
        <f aca="false">I808-F808</f>
        <v>0</v>
      </c>
      <c r="H808" s="85" t="n">
        <f aca="false">G808/F808*100</f>
        <v>0</v>
      </c>
      <c r="I808" s="85" t="n">
        <v>10087712</v>
      </c>
      <c r="J808" s="81"/>
      <c r="K808" s="81"/>
      <c r="L808" s="81"/>
    </row>
    <row r="809" customFormat="false" ht="15" hidden="false" customHeight="false" outlineLevel="0" collapsed="false">
      <c r="A809" s="86" t="s">
        <v>355</v>
      </c>
      <c r="B809" s="87" t="s">
        <v>578</v>
      </c>
      <c r="C809" s="87" t="s">
        <v>435</v>
      </c>
      <c r="D809" s="87" t="s">
        <v>506</v>
      </c>
      <c r="E809" s="87" t="s">
        <v>356</v>
      </c>
      <c r="F809" s="85" t="n">
        <f aca="false">F810</f>
        <v>1948870</v>
      </c>
      <c r="G809" s="85" t="n">
        <f aca="false">I809-F809</f>
        <v>0</v>
      </c>
      <c r="H809" s="85" t="n">
        <f aca="false">G809/F809*100</f>
        <v>0</v>
      </c>
      <c r="I809" s="85" t="n">
        <f aca="false">I810</f>
        <v>1948870</v>
      </c>
      <c r="J809" s="81"/>
      <c r="K809" s="81"/>
      <c r="L809" s="81"/>
    </row>
    <row r="810" customFormat="false" ht="15" hidden="false" customHeight="false" outlineLevel="0" collapsed="false">
      <c r="A810" s="86" t="s">
        <v>359</v>
      </c>
      <c r="B810" s="87" t="s">
        <v>578</v>
      </c>
      <c r="C810" s="87" t="s">
        <v>435</v>
      </c>
      <c r="D810" s="87" t="s">
        <v>506</v>
      </c>
      <c r="E810" s="87" t="s">
        <v>360</v>
      </c>
      <c r="F810" s="85" t="n">
        <v>1948870</v>
      </c>
      <c r="G810" s="85" t="n">
        <f aca="false">I810-F810</f>
        <v>0</v>
      </c>
      <c r="H810" s="85" t="n">
        <f aca="false">G810/F810*100</f>
        <v>0</v>
      </c>
      <c r="I810" s="85" t="n">
        <v>1948870</v>
      </c>
      <c r="J810" s="81"/>
      <c r="K810" s="81"/>
      <c r="L810" s="81"/>
    </row>
    <row r="811" customFormat="false" ht="45" hidden="false" customHeight="false" outlineLevel="0" collapsed="false">
      <c r="A811" s="86" t="s">
        <v>245</v>
      </c>
      <c r="B811" s="87" t="s">
        <v>578</v>
      </c>
      <c r="C811" s="87" t="s">
        <v>435</v>
      </c>
      <c r="D811" s="87" t="s">
        <v>246</v>
      </c>
      <c r="E811" s="87"/>
      <c r="F811" s="85" t="n">
        <f aca="false">F812</f>
        <v>400000</v>
      </c>
      <c r="G811" s="85" t="n">
        <f aca="false">I811-F811</f>
        <v>0</v>
      </c>
      <c r="H811" s="85" t="n">
        <f aca="false">G811/F811*100</f>
        <v>0</v>
      </c>
      <c r="I811" s="85" t="n">
        <f aca="false">I812</f>
        <v>400000</v>
      </c>
      <c r="J811" s="81"/>
      <c r="K811" s="81"/>
      <c r="L811" s="81"/>
    </row>
    <row r="812" customFormat="false" ht="60" hidden="false" customHeight="false" outlineLevel="0" collapsed="false">
      <c r="A812" s="86" t="s">
        <v>247</v>
      </c>
      <c r="B812" s="87" t="s">
        <v>578</v>
      </c>
      <c r="C812" s="87" t="s">
        <v>435</v>
      </c>
      <c r="D812" s="87" t="s">
        <v>248</v>
      </c>
      <c r="E812" s="87"/>
      <c r="F812" s="85" t="n">
        <f aca="false">F813</f>
        <v>400000</v>
      </c>
      <c r="G812" s="85" t="n">
        <f aca="false">I812-F812</f>
        <v>0</v>
      </c>
      <c r="H812" s="85" t="n">
        <f aca="false">G812/F812*100</f>
        <v>0</v>
      </c>
      <c r="I812" s="85" t="n">
        <f aca="false">I813</f>
        <v>400000</v>
      </c>
      <c r="J812" s="81"/>
      <c r="K812" s="81"/>
      <c r="L812" s="81"/>
    </row>
    <row r="813" customFormat="false" ht="90" hidden="false" customHeight="false" outlineLevel="0" collapsed="false">
      <c r="A813" s="86" t="s">
        <v>249</v>
      </c>
      <c r="B813" s="87" t="s">
        <v>578</v>
      </c>
      <c r="C813" s="87" t="s">
        <v>435</v>
      </c>
      <c r="D813" s="87" t="s">
        <v>250</v>
      </c>
      <c r="E813" s="87"/>
      <c r="F813" s="85" t="n">
        <f aca="false">F814</f>
        <v>400000</v>
      </c>
      <c r="G813" s="85" t="n">
        <f aca="false">I813-F813</f>
        <v>0</v>
      </c>
      <c r="H813" s="85" t="n">
        <f aca="false">G813/F813*100</f>
        <v>0</v>
      </c>
      <c r="I813" s="85" t="n">
        <f aca="false">I814</f>
        <v>400000</v>
      </c>
      <c r="J813" s="81"/>
      <c r="K813" s="81"/>
      <c r="L813" s="81"/>
    </row>
    <row r="814" customFormat="false" ht="30.75" hidden="false" customHeight="true" outlineLevel="0" collapsed="false">
      <c r="A814" s="86" t="s">
        <v>353</v>
      </c>
      <c r="B814" s="87" t="s">
        <v>578</v>
      </c>
      <c r="C814" s="87" t="s">
        <v>435</v>
      </c>
      <c r="D814" s="87" t="s">
        <v>250</v>
      </c>
      <c r="E814" s="87" t="s">
        <v>354</v>
      </c>
      <c r="F814" s="85" t="n">
        <f aca="false">F815</f>
        <v>400000</v>
      </c>
      <c r="G814" s="85" t="n">
        <f aca="false">I814-F814</f>
        <v>0</v>
      </c>
      <c r="H814" s="85" t="n">
        <f aca="false">G814/F814*100</f>
        <v>0</v>
      </c>
      <c r="I814" s="85" t="n">
        <f aca="false">I815</f>
        <v>400000</v>
      </c>
      <c r="J814" s="81"/>
      <c r="K814" s="81"/>
      <c r="L814" s="81"/>
    </row>
    <row r="815" customFormat="false" ht="15" hidden="false" customHeight="false" outlineLevel="0" collapsed="false">
      <c r="A815" s="86" t="s">
        <v>465</v>
      </c>
      <c r="B815" s="87" t="s">
        <v>578</v>
      </c>
      <c r="C815" s="87" t="s">
        <v>435</v>
      </c>
      <c r="D815" s="87" t="s">
        <v>250</v>
      </c>
      <c r="E815" s="87" t="s">
        <v>466</v>
      </c>
      <c r="F815" s="85" t="n">
        <f aca="false">F816</f>
        <v>400000</v>
      </c>
      <c r="G815" s="85" t="n">
        <f aca="false">I815-F815</f>
        <v>0</v>
      </c>
      <c r="H815" s="85" t="n">
        <f aca="false">G815/F815*100</f>
        <v>0</v>
      </c>
      <c r="I815" s="85" t="n">
        <f aca="false">I816</f>
        <v>400000</v>
      </c>
      <c r="J815" s="81"/>
      <c r="K815" s="81"/>
      <c r="L815" s="81"/>
    </row>
    <row r="816" customFormat="false" ht="15" hidden="false" customHeight="false" outlineLevel="0" collapsed="false">
      <c r="A816" s="86" t="s">
        <v>467</v>
      </c>
      <c r="B816" s="87" t="s">
        <v>578</v>
      </c>
      <c r="C816" s="87" t="s">
        <v>435</v>
      </c>
      <c r="D816" s="87" t="s">
        <v>250</v>
      </c>
      <c r="E816" s="87" t="s">
        <v>468</v>
      </c>
      <c r="F816" s="85" t="n">
        <v>400000</v>
      </c>
      <c r="G816" s="85" t="n">
        <f aca="false">I816-F816</f>
        <v>0</v>
      </c>
      <c r="H816" s="85" t="n">
        <f aca="false">G816/F816*100</f>
        <v>0</v>
      </c>
      <c r="I816" s="85" t="n">
        <v>400000</v>
      </c>
      <c r="J816" s="81"/>
      <c r="K816" s="81"/>
      <c r="L816" s="81"/>
    </row>
    <row r="817" customFormat="false" ht="60" hidden="false" customHeight="false" outlineLevel="0" collapsed="false">
      <c r="A817" s="86" t="s">
        <v>251</v>
      </c>
      <c r="B817" s="87" t="s">
        <v>578</v>
      </c>
      <c r="C817" s="87" t="s">
        <v>435</v>
      </c>
      <c r="D817" s="87" t="s">
        <v>252</v>
      </c>
      <c r="E817" s="87"/>
      <c r="F817" s="85" t="n">
        <f aca="false">F818</f>
        <v>775000</v>
      </c>
      <c r="G817" s="85" t="n">
        <f aca="false">I817-F817</f>
        <v>0</v>
      </c>
      <c r="H817" s="85" t="n">
        <f aca="false">G817/F817*100</f>
        <v>0</v>
      </c>
      <c r="I817" s="85" t="n">
        <f aca="false">I818</f>
        <v>775000</v>
      </c>
      <c r="J817" s="81"/>
      <c r="K817" s="81"/>
      <c r="L817" s="81"/>
    </row>
    <row r="818" customFormat="false" ht="90" hidden="false" customHeight="false" outlineLevel="0" collapsed="false">
      <c r="A818" s="86" t="s">
        <v>253</v>
      </c>
      <c r="B818" s="87" t="s">
        <v>578</v>
      </c>
      <c r="C818" s="87" t="s">
        <v>435</v>
      </c>
      <c r="D818" s="87" t="s">
        <v>254</v>
      </c>
      <c r="E818" s="87"/>
      <c r="F818" s="85" t="n">
        <f aca="false">F819</f>
        <v>775000</v>
      </c>
      <c r="G818" s="85" t="n">
        <f aca="false">I818-F818</f>
        <v>0</v>
      </c>
      <c r="H818" s="85" t="n">
        <f aca="false">G818/F818*100</f>
        <v>0</v>
      </c>
      <c r="I818" s="85" t="n">
        <f aca="false">I819</f>
        <v>775000</v>
      </c>
      <c r="J818" s="81"/>
      <c r="K818" s="81"/>
      <c r="L818" s="81"/>
    </row>
    <row r="819" customFormat="false" ht="105" hidden="false" customHeight="false" outlineLevel="0" collapsed="false">
      <c r="A819" s="88" t="s">
        <v>255</v>
      </c>
      <c r="B819" s="87" t="s">
        <v>578</v>
      </c>
      <c r="C819" s="87" t="s">
        <v>435</v>
      </c>
      <c r="D819" s="87" t="s">
        <v>256</v>
      </c>
      <c r="E819" s="87"/>
      <c r="F819" s="85" t="n">
        <f aca="false">F820</f>
        <v>775000</v>
      </c>
      <c r="G819" s="85" t="n">
        <f aca="false">I819-F819</f>
        <v>0</v>
      </c>
      <c r="H819" s="85" t="n">
        <f aca="false">G819/F819*100</f>
        <v>0</v>
      </c>
      <c r="I819" s="85" t="n">
        <f aca="false">I820</f>
        <v>775000</v>
      </c>
      <c r="J819" s="81"/>
      <c r="K819" s="81"/>
      <c r="L819" s="81"/>
    </row>
    <row r="820" customFormat="false" ht="31.5" hidden="false" customHeight="true" outlineLevel="0" collapsed="false">
      <c r="A820" s="86" t="s">
        <v>353</v>
      </c>
      <c r="B820" s="87" t="s">
        <v>578</v>
      </c>
      <c r="C820" s="87" t="s">
        <v>435</v>
      </c>
      <c r="D820" s="87" t="s">
        <v>256</v>
      </c>
      <c r="E820" s="87" t="s">
        <v>354</v>
      </c>
      <c r="F820" s="85" t="n">
        <f aca="false">F821+F823</f>
        <v>775000</v>
      </c>
      <c r="G820" s="85" t="n">
        <f aca="false">I820-F820</f>
        <v>0</v>
      </c>
      <c r="H820" s="85" t="n">
        <f aca="false">G820/F820*100</f>
        <v>0</v>
      </c>
      <c r="I820" s="85" t="n">
        <f aca="false">I821+I823</f>
        <v>775000</v>
      </c>
      <c r="J820" s="81"/>
      <c r="K820" s="81"/>
      <c r="L820" s="81"/>
    </row>
    <row r="821" customFormat="false" ht="15" hidden="false" customHeight="false" outlineLevel="0" collapsed="false">
      <c r="A821" s="86" t="s">
        <v>465</v>
      </c>
      <c r="B821" s="87" t="s">
        <v>578</v>
      </c>
      <c r="C821" s="87" t="s">
        <v>435</v>
      </c>
      <c r="D821" s="87" t="s">
        <v>256</v>
      </c>
      <c r="E821" s="87" t="s">
        <v>466</v>
      </c>
      <c r="F821" s="85" t="n">
        <f aca="false">F822</f>
        <v>599000</v>
      </c>
      <c r="G821" s="85" t="n">
        <f aca="false">I821-F821</f>
        <v>0</v>
      </c>
      <c r="H821" s="85" t="n">
        <f aca="false">G821/F821*100</f>
        <v>0</v>
      </c>
      <c r="I821" s="85" t="n">
        <f aca="false">I822</f>
        <v>599000</v>
      </c>
      <c r="J821" s="81"/>
      <c r="K821" s="81"/>
      <c r="L821" s="81"/>
    </row>
    <row r="822" customFormat="false" ht="15" hidden="false" customHeight="false" outlineLevel="0" collapsed="false">
      <c r="A822" s="86" t="s">
        <v>467</v>
      </c>
      <c r="B822" s="87" t="s">
        <v>578</v>
      </c>
      <c r="C822" s="87" t="s">
        <v>435</v>
      </c>
      <c r="D822" s="87" t="s">
        <v>256</v>
      </c>
      <c r="E822" s="87" t="s">
        <v>468</v>
      </c>
      <c r="F822" s="85" t="n">
        <v>599000</v>
      </c>
      <c r="G822" s="85" t="n">
        <f aca="false">I822-F822</f>
        <v>0</v>
      </c>
      <c r="H822" s="85" t="n">
        <f aca="false">G822/F822*100</f>
        <v>0</v>
      </c>
      <c r="I822" s="85" t="n">
        <v>599000</v>
      </c>
      <c r="J822" s="81"/>
      <c r="K822" s="81"/>
      <c r="L822" s="81"/>
    </row>
    <row r="823" customFormat="false" ht="15" hidden="false" customHeight="false" outlineLevel="0" collapsed="false">
      <c r="A823" s="86" t="s">
        <v>355</v>
      </c>
      <c r="B823" s="87" t="s">
        <v>578</v>
      </c>
      <c r="C823" s="87" t="s">
        <v>435</v>
      </c>
      <c r="D823" s="87" t="s">
        <v>256</v>
      </c>
      <c r="E823" s="87" t="s">
        <v>356</v>
      </c>
      <c r="F823" s="85" t="n">
        <f aca="false">F824</f>
        <v>176000</v>
      </c>
      <c r="G823" s="85" t="n">
        <f aca="false">I823-F823</f>
        <v>0</v>
      </c>
      <c r="H823" s="85" t="n">
        <f aca="false">G823/F823*100</f>
        <v>0</v>
      </c>
      <c r="I823" s="85" t="n">
        <f aca="false">I824</f>
        <v>176000</v>
      </c>
      <c r="J823" s="81"/>
      <c r="K823" s="81"/>
      <c r="L823" s="81"/>
    </row>
    <row r="824" customFormat="false" ht="15" hidden="false" customHeight="false" outlineLevel="0" collapsed="false">
      <c r="A824" s="86" t="s">
        <v>359</v>
      </c>
      <c r="B824" s="87" t="s">
        <v>578</v>
      </c>
      <c r="C824" s="87" t="s">
        <v>435</v>
      </c>
      <c r="D824" s="87" t="s">
        <v>256</v>
      </c>
      <c r="E824" s="87" t="s">
        <v>360</v>
      </c>
      <c r="F824" s="85" t="n">
        <v>176000</v>
      </c>
      <c r="G824" s="85" t="n">
        <f aca="false">I824-F824</f>
        <v>0</v>
      </c>
      <c r="H824" s="85" t="n">
        <f aca="false">G824/F824*100</f>
        <v>0</v>
      </c>
      <c r="I824" s="85" t="n">
        <v>176000</v>
      </c>
      <c r="J824" s="81"/>
      <c r="K824" s="81"/>
      <c r="L824" s="81"/>
    </row>
    <row r="825" customFormat="false" ht="15" hidden="false" customHeight="false" outlineLevel="0" collapsed="false">
      <c r="A825" s="86" t="s">
        <v>511</v>
      </c>
      <c r="B825" s="87" t="s">
        <v>578</v>
      </c>
      <c r="C825" s="87" t="s">
        <v>512</v>
      </c>
      <c r="D825" s="87"/>
      <c r="E825" s="87"/>
      <c r="F825" s="85" t="n">
        <f aca="false">F826</f>
        <v>1733710</v>
      </c>
      <c r="G825" s="85" t="n">
        <f aca="false">I825-F825</f>
        <v>0</v>
      </c>
      <c r="H825" s="85" t="n">
        <f aca="false">G825/F825*100</f>
        <v>0</v>
      </c>
      <c r="I825" s="85" t="n">
        <f aca="false">I826</f>
        <v>1733710</v>
      </c>
      <c r="J825" s="81"/>
      <c r="K825" s="81"/>
      <c r="L825" s="81"/>
    </row>
    <row r="826" customFormat="false" ht="45" hidden="false" customHeight="false" outlineLevel="0" collapsed="false">
      <c r="A826" s="86" t="s">
        <v>501</v>
      </c>
      <c r="B826" s="87" t="s">
        <v>578</v>
      </c>
      <c r="C826" s="87" t="s">
        <v>512</v>
      </c>
      <c r="D826" s="87" t="s">
        <v>502</v>
      </c>
      <c r="E826" s="87"/>
      <c r="F826" s="85" t="n">
        <f aca="false">F827</f>
        <v>1733710</v>
      </c>
      <c r="G826" s="85" t="n">
        <f aca="false">I826-F826</f>
        <v>0</v>
      </c>
      <c r="H826" s="85" t="n">
        <f aca="false">G826/F826*100</f>
        <v>0</v>
      </c>
      <c r="I826" s="85" t="n">
        <f aca="false">I827</f>
        <v>1733710</v>
      </c>
      <c r="J826" s="81"/>
      <c r="K826" s="81"/>
      <c r="L826" s="81"/>
    </row>
    <row r="827" customFormat="false" ht="78" hidden="false" customHeight="true" outlineLevel="0" collapsed="false">
      <c r="A827" s="86" t="s">
        <v>503</v>
      </c>
      <c r="B827" s="87" t="s">
        <v>578</v>
      </c>
      <c r="C827" s="87" t="s">
        <v>512</v>
      </c>
      <c r="D827" s="87" t="s">
        <v>504</v>
      </c>
      <c r="E827" s="87"/>
      <c r="F827" s="85" t="n">
        <f aca="false">F828+F832+F836</f>
        <v>1733710</v>
      </c>
      <c r="G827" s="85" t="n">
        <f aca="false">I827-F827</f>
        <v>0</v>
      </c>
      <c r="H827" s="85" t="n">
        <f aca="false">G827/F827*100</f>
        <v>0</v>
      </c>
      <c r="I827" s="85" t="n">
        <f aca="false">I828+I832+I836</f>
        <v>1733710</v>
      </c>
      <c r="J827" s="81"/>
      <c r="K827" s="81"/>
      <c r="L827" s="81"/>
    </row>
    <row r="828" customFormat="false" ht="105" hidden="false" customHeight="false" outlineLevel="0" collapsed="false">
      <c r="A828" s="88" t="s">
        <v>581</v>
      </c>
      <c r="B828" s="87" t="s">
        <v>578</v>
      </c>
      <c r="C828" s="87" t="s">
        <v>512</v>
      </c>
      <c r="D828" s="87" t="s">
        <v>582</v>
      </c>
      <c r="E828" s="87"/>
      <c r="F828" s="85" t="n">
        <f aca="false">F829</f>
        <v>327340</v>
      </c>
      <c r="G828" s="85" t="n">
        <f aca="false">I828-F828</f>
        <v>0</v>
      </c>
      <c r="H828" s="85" t="n">
        <f aca="false">G828/F828*100</f>
        <v>0</v>
      </c>
      <c r="I828" s="85" t="n">
        <f aca="false">I829</f>
        <v>327340</v>
      </c>
      <c r="J828" s="81"/>
      <c r="K828" s="81"/>
      <c r="L828" s="81"/>
    </row>
    <row r="829" customFormat="false" ht="30" hidden="false" customHeight="false" outlineLevel="0" collapsed="false">
      <c r="A829" s="86" t="s">
        <v>205</v>
      </c>
      <c r="B829" s="87" t="s">
        <v>578</v>
      </c>
      <c r="C829" s="87" t="s">
        <v>512</v>
      </c>
      <c r="D829" s="87" t="s">
        <v>582</v>
      </c>
      <c r="E829" s="87" t="s">
        <v>206</v>
      </c>
      <c r="F829" s="85" t="n">
        <f aca="false">F830</f>
        <v>327340</v>
      </c>
      <c r="G829" s="85" t="n">
        <f aca="false">I829-F829</f>
        <v>0</v>
      </c>
      <c r="H829" s="85" t="n">
        <f aca="false">G829/F829*100</f>
        <v>0</v>
      </c>
      <c r="I829" s="85" t="n">
        <f aca="false">I830</f>
        <v>327340</v>
      </c>
      <c r="J829" s="81"/>
      <c r="K829" s="81"/>
      <c r="L829" s="81"/>
    </row>
    <row r="830" customFormat="false" ht="30" hidden="false" customHeight="false" outlineLevel="0" collapsed="false">
      <c r="A830" s="86" t="s">
        <v>207</v>
      </c>
      <c r="B830" s="87" t="s">
        <v>578</v>
      </c>
      <c r="C830" s="87" t="s">
        <v>512</v>
      </c>
      <c r="D830" s="87" t="s">
        <v>582</v>
      </c>
      <c r="E830" s="87" t="s">
        <v>208</v>
      </c>
      <c r="F830" s="85" t="n">
        <f aca="false">F831</f>
        <v>327340</v>
      </c>
      <c r="G830" s="85" t="n">
        <f aca="false">I830-F830</f>
        <v>0</v>
      </c>
      <c r="H830" s="85" t="n">
        <f aca="false">G830/F830*100</f>
        <v>0</v>
      </c>
      <c r="I830" s="85" t="n">
        <f aca="false">I831</f>
        <v>327340</v>
      </c>
      <c r="J830" s="81"/>
      <c r="K830" s="81"/>
      <c r="L830" s="81"/>
    </row>
    <row r="831" customFormat="false" ht="29.25" hidden="false" customHeight="true" outlineLevel="0" collapsed="false">
      <c r="A831" s="86" t="s">
        <v>211</v>
      </c>
      <c r="B831" s="87" t="s">
        <v>578</v>
      </c>
      <c r="C831" s="87" t="s">
        <v>512</v>
      </c>
      <c r="D831" s="87" t="s">
        <v>582</v>
      </c>
      <c r="E831" s="87" t="s">
        <v>212</v>
      </c>
      <c r="F831" s="85" t="n">
        <v>327340</v>
      </c>
      <c r="G831" s="85" t="n">
        <f aca="false">I831-F831</f>
        <v>0</v>
      </c>
      <c r="H831" s="85" t="n">
        <f aca="false">G831/F831*100</f>
        <v>0</v>
      </c>
      <c r="I831" s="85" t="n">
        <v>327340</v>
      </c>
      <c r="J831" s="81"/>
      <c r="K831" s="81"/>
      <c r="L831" s="81"/>
    </row>
    <row r="832" customFormat="false" ht="105.75" hidden="false" customHeight="true" outlineLevel="0" collapsed="false">
      <c r="A832" s="88" t="s">
        <v>583</v>
      </c>
      <c r="B832" s="87" t="s">
        <v>578</v>
      </c>
      <c r="C832" s="87" t="s">
        <v>512</v>
      </c>
      <c r="D832" s="87" t="s">
        <v>584</v>
      </c>
      <c r="E832" s="87"/>
      <c r="F832" s="85" t="n">
        <f aca="false">F833</f>
        <v>421910</v>
      </c>
      <c r="G832" s="85" t="n">
        <f aca="false">I832-F832</f>
        <v>0</v>
      </c>
      <c r="H832" s="85" t="n">
        <f aca="false">G832/F832*100</f>
        <v>0</v>
      </c>
      <c r="I832" s="85" t="n">
        <f aca="false">I833</f>
        <v>421910</v>
      </c>
      <c r="J832" s="81"/>
      <c r="K832" s="81"/>
      <c r="L832" s="81"/>
    </row>
    <row r="833" customFormat="false" ht="30" hidden="false" customHeight="false" outlineLevel="0" collapsed="false">
      <c r="A833" s="86" t="s">
        <v>205</v>
      </c>
      <c r="B833" s="87" t="s">
        <v>578</v>
      </c>
      <c r="C833" s="87" t="s">
        <v>512</v>
      </c>
      <c r="D833" s="87" t="s">
        <v>584</v>
      </c>
      <c r="E833" s="87" t="s">
        <v>206</v>
      </c>
      <c r="F833" s="85" t="n">
        <f aca="false">F834</f>
        <v>421910</v>
      </c>
      <c r="G833" s="85" t="n">
        <f aca="false">I833-F833</f>
        <v>0</v>
      </c>
      <c r="H833" s="85" t="n">
        <f aca="false">G833/F833*100</f>
        <v>0</v>
      </c>
      <c r="I833" s="85" t="n">
        <f aca="false">I834</f>
        <v>421910</v>
      </c>
      <c r="J833" s="81"/>
      <c r="K833" s="81"/>
      <c r="L833" s="81"/>
    </row>
    <row r="834" customFormat="false" ht="30" hidden="false" customHeight="false" outlineLevel="0" collapsed="false">
      <c r="A834" s="86" t="s">
        <v>207</v>
      </c>
      <c r="B834" s="87" t="s">
        <v>578</v>
      </c>
      <c r="C834" s="87" t="s">
        <v>512</v>
      </c>
      <c r="D834" s="87" t="s">
        <v>584</v>
      </c>
      <c r="E834" s="87" t="s">
        <v>208</v>
      </c>
      <c r="F834" s="85" t="n">
        <f aca="false">F835</f>
        <v>421910</v>
      </c>
      <c r="G834" s="85" t="n">
        <f aca="false">I834-F834</f>
        <v>0</v>
      </c>
      <c r="H834" s="85" t="n">
        <f aca="false">G834/F834*100</f>
        <v>0</v>
      </c>
      <c r="I834" s="85" t="n">
        <f aca="false">I835</f>
        <v>421910</v>
      </c>
      <c r="J834" s="81"/>
      <c r="K834" s="81"/>
      <c r="L834" s="81"/>
    </row>
    <row r="835" customFormat="false" ht="32.25" hidden="false" customHeight="true" outlineLevel="0" collapsed="false">
      <c r="A835" s="86" t="s">
        <v>211</v>
      </c>
      <c r="B835" s="87" t="s">
        <v>578</v>
      </c>
      <c r="C835" s="87" t="s">
        <v>512</v>
      </c>
      <c r="D835" s="87" t="s">
        <v>584</v>
      </c>
      <c r="E835" s="87" t="s">
        <v>212</v>
      </c>
      <c r="F835" s="85" t="n">
        <v>421910</v>
      </c>
      <c r="G835" s="85" t="n">
        <f aca="false">I835-F835</f>
        <v>0</v>
      </c>
      <c r="H835" s="85" t="n">
        <f aca="false">G835/F835*100</f>
        <v>0</v>
      </c>
      <c r="I835" s="85" t="n">
        <v>421910</v>
      </c>
      <c r="J835" s="81"/>
      <c r="K835" s="81"/>
      <c r="L835" s="81"/>
    </row>
    <row r="836" customFormat="false" ht="150" hidden="false" customHeight="false" outlineLevel="0" collapsed="false">
      <c r="A836" s="88" t="s">
        <v>585</v>
      </c>
      <c r="B836" s="87" t="s">
        <v>578</v>
      </c>
      <c r="C836" s="87" t="s">
        <v>512</v>
      </c>
      <c r="D836" s="87" t="s">
        <v>586</v>
      </c>
      <c r="E836" s="87"/>
      <c r="F836" s="85" t="n">
        <f aca="false">F837</f>
        <v>984460</v>
      </c>
      <c r="G836" s="85" t="n">
        <f aca="false">I836-F836</f>
        <v>0</v>
      </c>
      <c r="H836" s="85" t="n">
        <f aca="false">G836/F836*100</f>
        <v>0</v>
      </c>
      <c r="I836" s="85" t="n">
        <f aca="false">I837</f>
        <v>984460</v>
      </c>
      <c r="J836" s="81"/>
      <c r="K836" s="81"/>
      <c r="L836" s="81"/>
    </row>
    <row r="837" customFormat="false" ht="30" hidden="false" customHeight="false" outlineLevel="0" collapsed="false">
      <c r="A837" s="86" t="s">
        <v>205</v>
      </c>
      <c r="B837" s="87" t="s">
        <v>578</v>
      </c>
      <c r="C837" s="87" t="s">
        <v>512</v>
      </c>
      <c r="D837" s="87" t="s">
        <v>586</v>
      </c>
      <c r="E837" s="87" t="s">
        <v>206</v>
      </c>
      <c r="F837" s="85" t="n">
        <f aca="false">F838</f>
        <v>984460</v>
      </c>
      <c r="G837" s="85" t="n">
        <f aca="false">I837-F837</f>
        <v>0</v>
      </c>
      <c r="H837" s="85" t="n">
        <f aca="false">G837/F837*100</f>
        <v>0</v>
      </c>
      <c r="I837" s="85" t="n">
        <f aca="false">I838</f>
        <v>984460</v>
      </c>
      <c r="J837" s="81"/>
      <c r="K837" s="81"/>
      <c r="L837" s="81"/>
    </row>
    <row r="838" customFormat="false" ht="30" hidden="false" customHeight="false" outlineLevel="0" collapsed="false">
      <c r="A838" s="86" t="s">
        <v>207</v>
      </c>
      <c r="B838" s="87" t="s">
        <v>578</v>
      </c>
      <c r="C838" s="87" t="s">
        <v>512</v>
      </c>
      <c r="D838" s="87" t="s">
        <v>586</v>
      </c>
      <c r="E838" s="87" t="s">
        <v>208</v>
      </c>
      <c r="F838" s="85" t="n">
        <f aca="false">F839</f>
        <v>984460</v>
      </c>
      <c r="G838" s="85" t="n">
        <f aca="false">I838-F838</f>
        <v>0</v>
      </c>
      <c r="H838" s="85" t="n">
        <f aca="false">G838/F838*100</f>
        <v>0</v>
      </c>
      <c r="I838" s="85" t="n">
        <f aca="false">I839</f>
        <v>984460</v>
      </c>
      <c r="J838" s="81"/>
      <c r="K838" s="81"/>
      <c r="L838" s="81"/>
    </row>
    <row r="839" customFormat="false" ht="30.75" hidden="false" customHeight="true" outlineLevel="0" collapsed="false">
      <c r="A839" s="86" t="s">
        <v>211</v>
      </c>
      <c r="B839" s="87" t="s">
        <v>578</v>
      </c>
      <c r="C839" s="87" t="s">
        <v>512</v>
      </c>
      <c r="D839" s="87" t="s">
        <v>586</v>
      </c>
      <c r="E839" s="87" t="s">
        <v>212</v>
      </c>
      <c r="F839" s="85" t="n">
        <v>984460</v>
      </c>
      <c r="G839" s="85" t="n">
        <f aca="false">I839-F839</f>
        <v>0</v>
      </c>
      <c r="H839" s="85" t="n">
        <f aca="false">G839/F839*100</f>
        <v>0</v>
      </c>
      <c r="I839" s="85" t="n">
        <v>984460</v>
      </c>
      <c r="J839" s="81"/>
      <c r="K839" s="81"/>
      <c r="L839" s="81"/>
    </row>
    <row r="840" customFormat="false" ht="15" hidden="false" customHeight="false" outlineLevel="0" collapsed="false">
      <c r="A840" s="86" t="s">
        <v>587</v>
      </c>
      <c r="B840" s="87" t="s">
        <v>578</v>
      </c>
      <c r="C840" s="87" t="s">
        <v>588</v>
      </c>
      <c r="D840" s="87"/>
      <c r="E840" s="87"/>
      <c r="F840" s="85" t="n">
        <f aca="false">F841+F861+F871</f>
        <v>57093470</v>
      </c>
      <c r="G840" s="85" t="n">
        <f aca="false">I840-F840</f>
        <v>0</v>
      </c>
      <c r="H840" s="85" t="n">
        <f aca="false">G840/F840*100</f>
        <v>0</v>
      </c>
      <c r="I840" s="85" t="n">
        <f aca="false">I841+I861+I871</f>
        <v>57093470</v>
      </c>
      <c r="J840" s="81"/>
      <c r="K840" s="81"/>
      <c r="L840" s="81"/>
    </row>
    <row r="841" customFormat="false" ht="15" hidden="false" customHeight="false" outlineLevel="0" collapsed="false">
      <c r="A841" s="86" t="s">
        <v>589</v>
      </c>
      <c r="B841" s="87" t="s">
        <v>578</v>
      </c>
      <c r="C841" s="87" t="s">
        <v>590</v>
      </c>
      <c r="D841" s="87"/>
      <c r="E841" s="87"/>
      <c r="F841" s="85" t="n">
        <f aca="false">F842+F849+F855</f>
        <v>35249000</v>
      </c>
      <c r="G841" s="85" t="n">
        <f aca="false">I841-F841</f>
        <v>0</v>
      </c>
      <c r="H841" s="85" t="n">
        <f aca="false">G841/F841*100</f>
        <v>0</v>
      </c>
      <c r="I841" s="85" t="n">
        <f aca="false">I842+I849+I855</f>
        <v>35249000</v>
      </c>
      <c r="J841" s="81"/>
      <c r="K841" s="81"/>
      <c r="L841" s="81"/>
    </row>
    <row r="842" customFormat="false" ht="45" hidden="false" customHeight="false" outlineLevel="0" collapsed="false">
      <c r="A842" s="86" t="s">
        <v>501</v>
      </c>
      <c r="B842" s="87" t="s">
        <v>578</v>
      </c>
      <c r="C842" s="87" t="s">
        <v>590</v>
      </c>
      <c r="D842" s="87" t="s">
        <v>502</v>
      </c>
      <c r="E842" s="87"/>
      <c r="F842" s="85" t="n">
        <f aca="false">F843</f>
        <v>34778000</v>
      </c>
      <c r="G842" s="85" t="n">
        <f aca="false">I842-F842</f>
        <v>0</v>
      </c>
      <c r="H842" s="85" t="n">
        <f aca="false">G842/F842*100</f>
        <v>0</v>
      </c>
      <c r="I842" s="85" t="n">
        <f aca="false">I843</f>
        <v>34778000</v>
      </c>
      <c r="J842" s="81"/>
      <c r="K842" s="81"/>
      <c r="L842" s="81"/>
    </row>
    <row r="843" customFormat="false" ht="76.5" hidden="false" customHeight="true" outlineLevel="0" collapsed="false">
      <c r="A843" s="86" t="s">
        <v>503</v>
      </c>
      <c r="B843" s="87" t="s">
        <v>578</v>
      </c>
      <c r="C843" s="87" t="s">
        <v>590</v>
      </c>
      <c r="D843" s="87" t="s">
        <v>504</v>
      </c>
      <c r="E843" s="87"/>
      <c r="F843" s="85" t="n">
        <f aca="false">F844</f>
        <v>34778000</v>
      </c>
      <c r="G843" s="85" t="n">
        <f aca="false">I843-F843</f>
        <v>0</v>
      </c>
      <c r="H843" s="85" t="n">
        <f aca="false">G843/F843*100</f>
        <v>0</v>
      </c>
      <c r="I843" s="85" t="n">
        <f aca="false">I844</f>
        <v>34778000</v>
      </c>
      <c r="J843" s="81"/>
      <c r="K843" s="81"/>
      <c r="L843" s="81"/>
    </row>
    <row r="844" customFormat="false" ht="120" hidden="false" customHeight="false" outlineLevel="0" collapsed="false">
      <c r="A844" s="88" t="s">
        <v>579</v>
      </c>
      <c r="B844" s="87" t="s">
        <v>578</v>
      </c>
      <c r="C844" s="87" t="s">
        <v>590</v>
      </c>
      <c r="D844" s="87" t="s">
        <v>580</v>
      </c>
      <c r="E844" s="87"/>
      <c r="F844" s="85" t="n">
        <f aca="false">F845</f>
        <v>34778000</v>
      </c>
      <c r="G844" s="85" t="n">
        <f aca="false">I844-F844</f>
        <v>0</v>
      </c>
      <c r="H844" s="85" t="n">
        <f aca="false">G844/F844*100</f>
        <v>0</v>
      </c>
      <c r="I844" s="85" t="n">
        <f aca="false">I845</f>
        <v>34778000</v>
      </c>
      <c r="J844" s="81"/>
      <c r="K844" s="81"/>
      <c r="L844" s="81"/>
    </row>
    <row r="845" customFormat="false" ht="30.75" hidden="false" customHeight="true" outlineLevel="0" collapsed="false">
      <c r="A845" s="86" t="s">
        <v>353</v>
      </c>
      <c r="B845" s="87" t="s">
        <v>578</v>
      </c>
      <c r="C845" s="87" t="s">
        <v>590</v>
      </c>
      <c r="D845" s="87" t="s">
        <v>580</v>
      </c>
      <c r="E845" s="87" t="s">
        <v>354</v>
      </c>
      <c r="F845" s="85" t="n">
        <f aca="false">F846</f>
        <v>34778000</v>
      </c>
      <c r="G845" s="85" t="n">
        <f aca="false">I845-F845</f>
        <v>0</v>
      </c>
      <c r="H845" s="85" t="n">
        <f aca="false">G845/F845*100</f>
        <v>0</v>
      </c>
      <c r="I845" s="85" t="n">
        <f aca="false">I846</f>
        <v>34778000</v>
      </c>
      <c r="J845" s="81"/>
      <c r="K845" s="81"/>
      <c r="L845" s="81"/>
    </row>
    <row r="846" customFormat="false" ht="15" hidden="false" customHeight="false" outlineLevel="0" collapsed="false">
      <c r="A846" s="86" t="s">
        <v>465</v>
      </c>
      <c r="B846" s="87" t="s">
        <v>578</v>
      </c>
      <c r="C846" s="87" t="s">
        <v>590</v>
      </c>
      <c r="D846" s="87" t="s">
        <v>580</v>
      </c>
      <c r="E846" s="87" t="s">
        <v>466</v>
      </c>
      <c r="F846" s="85" t="n">
        <f aca="false">F847+F848</f>
        <v>34778000</v>
      </c>
      <c r="G846" s="85" t="n">
        <f aca="false">I846-F846</f>
        <v>0</v>
      </c>
      <c r="H846" s="85" t="n">
        <f aca="false">G846/F846*100</f>
        <v>0</v>
      </c>
      <c r="I846" s="85" t="n">
        <f aca="false">I847+I848</f>
        <v>34778000</v>
      </c>
      <c r="J846" s="81"/>
      <c r="K846" s="81"/>
      <c r="L846" s="81"/>
    </row>
    <row r="847" customFormat="false" ht="60" hidden="false" customHeight="false" outlineLevel="0" collapsed="false">
      <c r="A847" s="86" t="s">
        <v>475</v>
      </c>
      <c r="B847" s="87" t="s">
        <v>578</v>
      </c>
      <c r="C847" s="87" t="s">
        <v>590</v>
      </c>
      <c r="D847" s="87" t="s">
        <v>580</v>
      </c>
      <c r="E847" s="87" t="s">
        <v>476</v>
      </c>
      <c r="F847" s="85" t="n">
        <v>33735000</v>
      </c>
      <c r="G847" s="85" t="n">
        <f aca="false">I847-F847</f>
        <v>0</v>
      </c>
      <c r="H847" s="85" t="n">
        <f aca="false">G847/F847*100</f>
        <v>0</v>
      </c>
      <c r="I847" s="85" t="n">
        <v>33735000</v>
      </c>
      <c r="J847" s="81"/>
      <c r="K847" s="81"/>
      <c r="L847" s="81"/>
    </row>
    <row r="848" customFormat="false" ht="15" hidden="false" customHeight="false" outlineLevel="0" collapsed="false">
      <c r="A848" s="86" t="s">
        <v>467</v>
      </c>
      <c r="B848" s="87" t="s">
        <v>578</v>
      </c>
      <c r="C848" s="87" t="s">
        <v>590</v>
      </c>
      <c r="D848" s="87" t="s">
        <v>580</v>
      </c>
      <c r="E848" s="87" t="s">
        <v>468</v>
      </c>
      <c r="F848" s="85" t="n">
        <v>1043000</v>
      </c>
      <c r="G848" s="85" t="n">
        <f aca="false">I848-F848</f>
        <v>0</v>
      </c>
      <c r="H848" s="85" t="n">
        <f aca="false">G848/F848*100</f>
        <v>0</v>
      </c>
      <c r="I848" s="85" t="n">
        <v>1043000</v>
      </c>
      <c r="J848" s="81"/>
      <c r="K848" s="81"/>
      <c r="L848" s="81"/>
    </row>
    <row r="849" customFormat="false" ht="45" hidden="false" customHeight="false" outlineLevel="0" collapsed="false">
      <c r="A849" s="86" t="s">
        <v>245</v>
      </c>
      <c r="B849" s="87" t="s">
        <v>578</v>
      </c>
      <c r="C849" s="87" t="s">
        <v>590</v>
      </c>
      <c r="D849" s="87" t="s">
        <v>246</v>
      </c>
      <c r="E849" s="87"/>
      <c r="F849" s="85" t="n">
        <f aca="false">F850</f>
        <v>300000</v>
      </c>
      <c r="G849" s="85" t="n">
        <f aca="false">I849-F849</f>
        <v>0</v>
      </c>
      <c r="H849" s="85" t="n">
        <f aca="false">G849/F849*100</f>
        <v>0</v>
      </c>
      <c r="I849" s="85" t="n">
        <f aca="false">I850</f>
        <v>300000</v>
      </c>
      <c r="J849" s="81"/>
      <c r="K849" s="81"/>
      <c r="L849" s="81"/>
    </row>
    <row r="850" customFormat="false" ht="60" hidden="false" customHeight="false" outlineLevel="0" collapsed="false">
      <c r="A850" s="86" t="s">
        <v>247</v>
      </c>
      <c r="B850" s="87" t="s">
        <v>578</v>
      </c>
      <c r="C850" s="87" t="s">
        <v>590</v>
      </c>
      <c r="D850" s="87" t="s">
        <v>248</v>
      </c>
      <c r="E850" s="87"/>
      <c r="F850" s="85" t="n">
        <f aca="false">F851</f>
        <v>300000</v>
      </c>
      <c r="G850" s="85" t="n">
        <f aca="false">I850-F850</f>
        <v>0</v>
      </c>
      <c r="H850" s="85" t="n">
        <f aca="false">G850/F850*100</f>
        <v>0</v>
      </c>
      <c r="I850" s="85" t="n">
        <f aca="false">I851</f>
        <v>300000</v>
      </c>
      <c r="J850" s="81"/>
      <c r="K850" s="81"/>
      <c r="L850" s="81"/>
    </row>
    <row r="851" customFormat="false" ht="90" hidden="false" customHeight="false" outlineLevel="0" collapsed="false">
      <c r="A851" s="86" t="s">
        <v>249</v>
      </c>
      <c r="B851" s="87" t="s">
        <v>578</v>
      </c>
      <c r="C851" s="87" t="s">
        <v>590</v>
      </c>
      <c r="D851" s="87" t="s">
        <v>250</v>
      </c>
      <c r="E851" s="87"/>
      <c r="F851" s="85" t="n">
        <f aca="false">F852</f>
        <v>300000</v>
      </c>
      <c r="G851" s="85" t="n">
        <f aca="false">I851-F851</f>
        <v>0</v>
      </c>
      <c r="H851" s="85" t="n">
        <f aca="false">G851/F851*100</f>
        <v>0</v>
      </c>
      <c r="I851" s="85" t="n">
        <f aca="false">I852</f>
        <v>300000</v>
      </c>
      <c r="J851" s="81"/>
      <c r="K851" s="81"/>
      <c r="L851" s="81"/>
    </row>
    <row r="852" customFormat="false" ht="30" hidden="false" customHeight="true" outlineLevel="0" collapsed="false">
      <c r="A852" s="86" t="s">
        <v>353</v>
      </c>
      <c r="B852" s="87" t="s">
        <v>578</v>
      </c>
      <c r="C852" s="87" t="s">
        <v>590</v>
      </c>
      <c r="D852" s="87" t="s">
        <v>250</v>
      </c>
      <c r="E852" s="87" t="s">
        <v>354</v>
      </c>
      <c r="F852" s="85" t="n">
        <f aca="false">F853</f>
        <v>300000</v>
      </c>
      <c r="G852" s="85" t="n">
        <f aca="false">I852-F852</f>
        <v>0</v>
      </c>
      <c r="H852" s="85" t="n">
        <f aca="false">G852/F852*100</f>
        <v>0</v>
      </c>
      <c r="I852" s="85" t="n">
        <f aca="false">I853</f>
        <v>300000</v>
      </c>
      <c r="J852" s="81"/>
      <c r="K852" s="81"/>
      <c r="L852" s="81"/>
    </row>
    <row r="853" customFormat="false" ht="15" hidden="false" customHeight="false" outlineLevel="0" collapsed="false">
      <c r="A853" s="86" t="s">
        <v>465</v>
      </c>
      <c r="B853" s="87" t="s">
        <v>578</v>
      </c>
      <c r="C853" s="87" t="s">
        <v>590</v>
      </c>
      <c r="D853" s="87" t="s">
        <v>250</v>
      </c>
      <c r="E853" s="87" t="s">
        <v>466</v>
      </c>
      <c r="F853" s="85" t="n">
        <f aca="false">F854</f>
        <v>300000</v>
      </c>
      <c r="G853" s="85" t="n">
        <f aca="false">I853-F853</f>
        <v>0</v>
      </c>
      <c r="H853" s="85" t="n">
        <f aca="false">G853/F853*100</f>
        <v>0</v>
      </c>
      <c r="I853" s="85" t="n">
        <f aca="false">I854</f>
        <v>300000</v>
      </c>
      <c r="J853" s="81"/>
      <c r="K853" s="81"/>
      <c r="L853" s="81"/>
    </row>
    <row r="854" customFormat="false" ht="15" hidden="false" customHeight="false" outlineLevel="0" collapsed="false">
      <c r="A854" s="86" t="s">
        <v>467</v>
      </c>
      <c r="B854" s="87" t="s">
        <v>578</v>
      </c>
      <c r="C854" s="87" t="s">
        <v>590</v>
      </c>
      <c r="D854" s="87" t="s">
        <v>250</v>
      </c>
      <c r="E854" s="87" t="s">
        <v>468</v>
      </c>
      <c r="F854" s="85" t="n">
        <v>300000</v>
      </c>
      <c r="G854" s="85" t="n">
        <f aca="false">I854-F854</f>
        <v>0</v>
      </c>
      <c r="H854" s="85" t="n">
        <f aca="false">G854/F854*100</f>
        <v>0</v>
      </c>
      <c r="I854" s="85" t="n">
        <v>300000</v>
      </c>
      <c r="J854" s="81"/>
      <c r="K854" s="81"/>
      <c r="L854" s="81"/>
    </row>
    <row r="855" customFormat="false" ht="60" hidden="false" customHeight="false" outlineLevel="0" collapsed="false">
      <c r="A855" s="86" t="s">
        <v>251</v>
      </c>
      <c r="B855" s="87" t="s">
        <v>578</v>
      </c>
      <c r="C855" s="87" t="s">
        <v>590</v>
      </c>
      <c r="D855" s="87" t="s">
        <v>252</v>
      </c>
      <c r="E855" s="87"/>
      <c r="F855" s="85" t="n">
        <f aca="false">F856</f>
        <v>171000</v>
      </c>
      <c r="G855" s="85" t="n">
        <f aca="false">I855-F855</f>
        <v>0</v>
      </c>
      <c r="H855" s="85" t="n">
        <f aca="false">G855/F855*100</f>
        <v>0</v>
      </c>
      <c r="I855" s="85" t="n">
        <f aca="false">I856</f>
        <v>171000</v>
      </c>
      <c r="J855" s="81"/>
      <c r="K855" s="81"/>
      <c r="L855" s="81"/>
    </row>
    <row r="856" customFormat="false" ht="90" hidden="false" customHeight="false" outlineLevel="0" collapsed="false">
      <c r="A856" s="86" t="s">
        <v>253</v>
      </c>
      <c r="B856" s="87" t="s">
        <v>578</v>
      </c>
      <c r="C856" s="87" t="s">
        <v>590</v>
      </c>
      <c r="D856" s="87" t="s">
        <v>254</v>
      </c>
      <c r="E856" s="87"/>
      <c r="F856" s="85" t="n">
        <f aca="false">F857</f>
        <v>171000</v>
      </c>
      <c r="G856" s="85" t="n">
        <f aca="false">I856-F856</f>
        <v>0</v>
      </c>
      <c r="H856" s="85" t="n">
        <f aca="false">G856/F856*100</f>
        <v>0</v>
      </c>
      <c r="I856" s="85" t="n">
        <f aca="false">I857</f>
        <v>171000</v>
      </c>
      <c r="J856" s="81"/>
      <c r="K856" s="81"/>
      <c r="L856" s="81"/>
    </row>
    <row r="857" customFormat="false" ht="105" hidden="false" customHeight="false" outlineLevel="0" collapsed="false">
      <c r="A857" s="88" t="s">
        <v>255</v>
      </c>
      <c r="B857" s="87" t="s">
        <v>578</v>
      </c>
      <c r="C857" s="87" t="s">
        <v>590</v>
      </c>
      <c r="D857" s="87" t="s">
        <v>256</v>
      </c>
      <c r="E857" s="87"/>
      <c r="F857" s="85" t="n">
        <f aca="false">F858</f>
        <v>171000</v>
      </c>
      <c r="G857" s="85" t="n">
        <f aca="false">I857-F857</f>
        <v>0</v>
      </c>
      <c r="H857" s="85" t="n">
        <f aca="false">G857/F857*100</f>
        <v>0</v>
      </c>
      <c r="I857" s="85" t="n">
        <f aca="false">I858</f>
        <v>171000</v>
      </c>
      <c r="J857" s="81"/>
      <c r="K857" s="81"/>
      <c r="L857" s="81"/>
    </row>
    <row r="858" customFormat="false" ht="31.5" hidden="false" customHeight="true" outlineLevel="0" collapsed="false">
      <c r="A858" s="86" t="s">
        <v>353</v>
      </c>
      <c r="B858" s="87" t="s">
        <v>578</v>
      </c>
      <c r="C858" s="87" t="s">
        <v>590</v>
      </c>
      <c r="D858" s="87" t="s">
        <v>256</v>
      </c>
      <c r="E858" s="87" t="s">
        <v>354</v>
      </c>
      <c r="F858" s="85" t="n">
        <f aca="false">F859</f>
        <v>171000</v>
      </c>
      <c r="G858" s="85" t="n">
        <f aca="false">I858-F858</f>
        <v>0</v>
      </c>
      <c r="H858" s="85" t="n">
        <f aca="false">G858/F858*100</f>
        <v>0</v>
      </c>
      <c r="I858" s="85" t="n">
        <f aca="false">I859</f>
        <v>171000</v>
      </c>
      <c r="J858" s="81"/>
      <c r="K858" s="81"/>
      <c r="L858" s="81"/>
    </row>
    <row r="859" customFormat="false" ht="15" hidden="false" customHeight="false" outlineLevel="0" collapsed="false">
      <c r="A859" s="86" t="s">
        <v>465</v>
      </c>
      <c r="B859" s="87" t="s">
        <v>578</v>
      </c>
      <c r="C859" s="87" t="s">
        <v>590</v>
      </c>
      <c r="D859" s="87" t="s">
        <v>256</v>
      </c>
      <c r="E859" s="87" t="s">
        <v>466</v>
      </c>
      <c r="F859" s="85" t="n">
        <f aca="false">F860</f>
        <v>171000</v>
      </c>
      <c r="G859" s="85" t="n">
        <f aca="false">I859-F859</f>
        <v>0</v>
      </c>
      <c r="H859" s="85" t="n">
        <f aca="false">G859/F859*100</f>
        <v>0</v>
      </c>
      <c r="I859" s="85" t="n">
        <f aca="false">I860</f>
        <v>171000</v>
      </c>
      <c r="J859" s="81"/>
      <c r="K859" s="81"/>
      <c r="L859" s="81"/>
    </row>
    <row r="860" customFormat="false" ht="15" hidden="false" customHeight="false" outlineLevel="0" collapsed="false">
      <c r="A860" s="86" t="s">
        <v>467</v>
      </c>
      <c r="B860" s="87" t="s">
        <v>578</v>
      </c>
      <c r="C860" s="87" t="s">
        <v>590</v>
      </c>
      <c r="D860" s="87" t="s">
        <v>256</v>
      </c>
      <c r="E860" s="87" t="s">
        <v>468</v>
      </c>
      <c r="F860" s="85" t="n">
        <v>171000</v>
      </c>
      <c r="G860" s="85" t="n">
        <f aca="false">I860-F860</f>
        <v>0</v>
      </c>
      <c r="H860" s="85" t="n">
        <f aca="false">G860/F860*100</f>
        <v>0</v>
      </c>
      <c r="I860" s="85" t="n">
        <v>171000</v>
      </c>
      <c r="J860" s="81"/>
      <c r="K860" s="81"/>
      <c r="L860" s="81"/>
    </row>
    <row r="861" customFormat="false" ht="15" hidden="false" customHeight="false" outlineLevel="0" collapsed="false">
      <c r="A861" s="86" t="s">
        <v>591</v>
      </c>
      <c r="B861" s="87" t="s">
        <v>578</v>
      </c>
      <c r="C861" s="87" t="s">
        <v>592</v>
      </c>
      <c r="D861" s="87"/>
      <c r="E861" s="87"/>
      <c r="F861" s="85" t="n">
        <f aca="false">F862</f>
        <v>4520870</v>
      </c>
      <c r="G861" s="85" t="n">
        <f aca="false">I861-F861</f>
        <v>0</v>
      </c>
      <c r="H861" s="85" t="n">
        <f aca="false">G861/F861*100</f>
        <v>0</v>
      </c>
      <c r="I861" s="85" t="n">
        <f aca="false">I862</f>
        <v>4520870</v>
      </c>
      <c r="J861" s="81"/>
      <c r="K861" s="81"/>
      <c r="L861" s="81"/>
    </row>
    <row r="862" customFormat="false" ht="45" hidden="false" customHeight="false" outlineLevel="0" collapsed="false">
      <c r="A862" s="86" t="s">
        <v>501</v>
      </c>
      <c r="B862" s="87" t="s">
        <v>578</v>
      </c>
      <c r="C862" s="87" t="s">
        <v>592</v>
      </c>
      <c r="D862" s="87" t="s">
        <v>502</v>
      </c>
      <c r="E862" s="87"/>
      <c r="F862" s="85" t="n">
        <f aca="false">F863</f>
        <v>4520870</v>
      </c>
      <c r="G862" s="85" t="n">
        <f aca="false">I862-F862</f>
        <v>0</v>
      </c>
      <c r="H862" s="85" t="n">
        <f aca="false">G862/F862*100</f>
        <v>0</v>
      </c>
      <c r="I862" s="85" t="n">
        <f aca="false">I863</f>
        <v>4520870</v>
      </c>
      <c r="J862" s="81"/>
      <c r="K862" s="81"/>
      <c r="L862" s="81"/>
    </row>
    <row r="863" customFormat="false" ht="75.75" hidden="false" customHeight="true" outlineLevel="0" collapsed="false">
      <c r="A863" s="86" t="s">
        <v>503</v>
      </c>
      <c r="B863" s="87" t="s">
        <v>578</v>
      </c>
      <c r="C863" s="87" t="s">
        <v>592</v>
      </c>
      <c r="D863" s="87" t="s">
        <v>504</v>
      </c>
      <c r="E863" s="87"/>
      <c r="F863" s="85" t="n">
        <f aca="false">F864</f>
        <v>4520870</v>
      </c>
      <c r="G863" s="85" t="n">
        <f aca="false">I863-F863</f>
        <v>0</v>
      </c>
      <c r="H863" s="85" t="n">
        <f aca="false">G863/F863*100</f>
        <v>0</v>
      </c>
      <c r="I863" s="85" t="n">
        <f aca="false">I864</f>
        <v>4520870</v>
      </c>
      <c r="J863" s="81"/>
      <c r="K863" s="81"/>
      <c r="L863" s="81"/>
    </row>
    <row r="864" customFormat="false" ht="90" hidden="false" customHeight="false" outlineLevel="0" collapsed="false">
      <c r="A864" s="86" t="s">
        <v>505</v>
      </c>
      <c r="B864" s="87" t="s">
        <v>578</v>
      </c>
      <c r="C864" s="87" t="s">
        <v>592</v>
      </c>
      <c r="D864" s="87" t="s">
        <v>506</v>
      </c>
      <c r="E864" s="87"/>
      <c r="F864" s="85" t="n">
        <f aca="false">F865+F868</f>
        <v>4520870</v>
      </c>
      <c r="G864" s="85" t="n">
        <f aca="false">I864-F864</f>
        <v>0</v>
      </c>
      <c r="H864" s="85" t="n">
        <f aca="false">G864/F864*100</f>
        <v>0</v>
      </c>
      <c r="I864" s="85" t="n">
        <f aca="false">I865+I868</f>
        <v>4520870</v>
      </c>
      <c r="J864" s="81"/>
      <c r="K864" s="81"/>
      <c r="L864" s="81"/>
    </row>
    <row r="865" customFormat="false" ht="30" hidden="false" customHeight="false" outlineLevel="0" collapsed="false">
      <c r="A865" s="86" t="s">
        <v>205</v>
      </c>
      <c r="B865" s="87" t="s">
        <v>578</v>
      </c>
      <c r="C865" s="87" t="s">
        <v>592</v>
      </c>
      <c r="D865" s="87" t="s">
        <v>506</v>
      </c>
      <c r="E865" s="87" t="s">
        <v>206</v>
      </c>
      <c r="F865" s="85" t="n">
        <f aca="false">F866</f>
        <v>1620970</v>
      </c>
      <c r="G865" s="85" t="n">
        <f aca="false">I865-F865</f>
        <v>0</v>
      </c>
      <c r="H865" s="85" t="n">
        <f aca="false">G865/F865*100</f>
        <v>0</v>
      </c>
      <c r="I865" s="85" t="n">
        <f aca="false">I866</f>
        <v>1620970</v>
      </c>
      <c r="J865" s="81"/>
      <c r="K865" s="81"/>
      <c r="L865" s="81"/>
    </row>
    <row r="866" customFormat="false" ht="30" hidden="false" customHeight="false" outlineLevel="0" collapsed="false">
      <c r="A866" s="86" t="s">
        <v>207</v>
      </c>
      <c r="B866" s="87" t="s">
        <v>578</v>
      </c>
      <c r="C866" s="87" t="s">
        <v>592</v>
      </c>
      <c r="D866" s="87" t="s">
        <v>506</v>
      </c>
      <c r="E866" s="87" t="s">
        <v>208</v>
      </c>
      <c r="F866" s="85" t="n">
        <f aca="false">F867</f>
        <v>1620970</v>
      </c>
      <c r="G866" s="85" t="n">
        <f aca="false">I866-F866</f>
        <v>0</v>
      </c>
      <c r="H866" s="85" t="n">
        <f aca="false">G866/F866*100</f>
        <v>0</v>
      </c>
      <c r="I866" s="85" t="n">
        <f aca="false">I867</f>
        <v>1620970</v>
      </c>
      <c r="J866" s="81"/>
      <c r="K866" s="81"/>
      <c r="L866" s="81"/>
    </row>
    <row r="867" customFormat="false" ht="30.75" hidden="false" customHeight="true" outlineLevel="0" collapsed="false">
      <c r="A867" s="86" t="s">
        <v>211</v>
      </c>
      <c r="B867" s="87" t="s">
        <v>578</v>
      </c>
      <c r="C867" s="87" t="s">
        <v>592</v>
      </c>
      <c r="D867" s="87" t="s">
        <v>506</v>
      </c>
      <c r="E867" s="87" t="s">
        <v>212</v>
      </c>
      <c r="F867" s="85" t="n">
        <v>1620970</v>
      </c>
      <c r="G867" s="85" t="n">
        <f aca="false">I867-F867</f>
        <v>0</v>
      </c>
      <c r="H867" s="85" t="n">
        <f aca="false">G867/F867*100</f>
        <v>0</v>
      </c>
      <c r="I867" s="85" t="n">
        <v>1620970</v>
      </c>
      <c r="J867" s="81"/>
      <c r="K867" s="81"/>
      <c r="L867" s="81"/>
    </row>
    <row r="868" customFormat="false" ht="29.25" hidden="false" customHeight="true" outlineLevel="0" collapsed="false">
      <c r="A868" s="86" t="s">
        <v>353</v>
      </c>
      <c r="B868" s="87" t="s">
        <v>578</v>
      </c>
      <c r="C868" s="87" t="s">
        <v>592</v>
      </c>
      <c r="D868" s="87" t="s">
        <v>506</v>
      </c>
      <c r="E868" s="87" t="s">
        <v>354</v>
      </c>
      <c r="F868" s="85" t="n">
        <f aca="false">F869</f>
        <v>2899900</v>
      </c>
      <c r="G868" s="85" t="n">
        <f aca="false">I868-F868</f>
        <v>0</v>
      </c>
      <c r="H868" s="85" t="n">
        <f aca="false">G868/F868*100</f>
        <v>0</v>
      </c>
      <c r="I868" s="85" t="n">
        <f aca="false">I869</f>
        <v>2899900</v>
      </c>
      <c r="J868" s="81"/>
      <c r="K868" s="81"/>
      <c r="L868" s="81"/>
    </row>
    <row r="869" customFormat="false" ht="15" hidden="false" customHeight="false" outlineLevel="0" collapsed="false">
      <c r="A869" s="86" t="s">
        <v>465</v>
      </c>
      <c r="B869" s="87" t="s">
        <v>578</v>
      </c>
      <c r="C869" s="87" t="s">
        <v>592</v>
      </c>
      <c r="D869" s="87" t="s">
        <v>506</v>
      </c>
      <c r="E869" s="87" t="s">
        <v>466</v>
      </c>
      <c r="F869" s="85" t="n">
        <f aca="false">F870</f>
        <v>2899900</v>
      </c>
      <c r="G869" s="85" t="n">
        <f aca="false">I869-F869</f>
        <v>0</v>
      </c>
      <c r="H869" s="85" t="n">
        <f aca="false">G869/F869*100</f>
        <v>0</v>
      </c>
      <c r="I869" s="85" t="n">
        <f aca="false">I870</f>
        <v>2899900</v>
      </c>
      <c r="J869" s="81"/>
      <c r="K869" s="81"/>
      <c r="L869" s="81"/>
    </row>
    <row r="870" customFormat="false" ht="15" hidden="false" customHeight="false" outlineLevel="0" collapsed="false">
      <c r="A870" s="86" t="s">
        <v>467</v>
      </c>
      <c r="B870" s="87" t="s">
        <v>578</v>
      </c>
      <c r="C870" s="87" t="s">
        <v>592</v>
      </c>
      <c r="D870" s="87" t="s">
        <v>506</v>
      </c>
      <c r="E870" s="87" t="s">
        <v>468</v>
      </c>
      <c r="F870" s="85" t="n">
        <v>2899900</v>
      </c>
      <c r="G870" s="85" t="n">
        <f aca="false">I870-F870</f>
        <v>0</v>
      </c>
      <c r="H870" s="85" t="n">
        <f aca="false">G870/F870*100</f>
        <v>0</v>
      </c>
      <c r="I870" s="85" t="n">
        <v>2899900</v>
      </c>
      <c r="J870" s="81"/>
      <c r="K870" s="81"/>
      <c r="L870" s="81"/>
    </row>
    <row r="871" customFormat="false" ht="30" hidden="false" customHeight="false" outlineLevel="0" collapsed="false">
      <c r="A871" s="86" t="s">
        <v>593</v>
      </c>
      <c r="B871" s="87" t="s">
        <v>578</v>
      </c>
      <c r="C871" s="87" t="s">
        <v>594</v>
      </c>
      <c r="D871" s="87"/>
      <c r="E871" s="87"/>
      <c r="F871" s="85" t="n">
        <f aca="false">F872+F883+F889</f>
        <v>17323600</v>
      </c>
      <c r="G871" s="85" t="n">
        <f aca="false">I871-F871</f>
        <v>0</v>
      </c>
      <c r="H871" s="85" t="n">
        <f aca="false">G871/F871*100</f>
        <v>0</v>
      </c>
      <c r="I871" s="85" t="n">
        <f aca="false">I872+I883+I889</f>
        <v>17323600</v>
      </c>
      <c r="J871" s="81"/>
      <c r="K871" s="81"/>
      <c r="L871" s="81"/>
    </row>
    <row r="872" customFormat="false" ht="45" hidden="false" customHeight="false" outlineLevel="0" collapsed="false">
      <c r="A872" s="86" t="s">
        <v>501</v>
      </c>
      <c r="B872" s="87" t="s">
        <v>578</v>
      </c>
      <c r="C872" s="87" t="s">
        <v>594</v>
      </c>
      <c r="D872" s="87" t="s">
        <v>502</v>
      </c>
      <c r="E872" s="87"/>
      <c r="F872" s="85" t="n">
        <f aca="false">F873</f>
        <v>17243600</v>
      </c>
      <c r="G872" s="85" t="n">
        <f aca="false">I872-F872</f>
        <v>0</v>
      </c>
      <c r="H872" s="85" t="n">
        <f aca="false">G872/F872*100</f>
        <v>0</v>
      </c>
      <c r="I872" s="85" t="n">
        <f aca="false">I873</f>
        <v>17243600</v>
      </c>
      <c r="J872" s="81"/>
      <c r="K872" s="81"/>
      <c r="L872" s="81"/>
    </row>
    <row r="873" customFormat="false" ht="90" hidden="false" customHeight="false" outlineLevel="0" collapsed="false">
      <c r="A873" s="86" t="s">
        <v>595</v>
      </c>
      <c r="B873" s="87" t="s">
        <v>578</v>
      </c>
      <c r="C873" s="87" t="s">
        <v>594</v>
      </c>
      <c r="D873" s="87" t="s">
        <v>596</v>
      </c>
      <c r="E873" s="87"/>
      <c r="F873" s="85" t="n">
        <f aca="false">F874</f>
        <v>17243600</v>
      </c>
      <c r="G873" s="85" t="n">
        <f aca="false">I873-F873</f>
        <v>0</v>
      </c>
      <c r="H873" s="85" t="n">
        <f aca="false">G873/F873*100</f>
        <v>0</v>
      </c>
      <c r="I873" s="85" t="n">
        <f aca="false">I874</f>
        <v>17243600</v>
      </c>
      <c r="J873" s="81"/>
      <c r="K873" s="81"/>
      <c r="L873" s="81"/>
    </row>
    <row r="874" customFormat="false" ht="106.5" hidden="false" customHeight="true" outlineLevel="0" collapsed="false">
      <c r="A874" s="88" t="s">
        <v>597</v>
      </c>
      <c r="B874" s="87" t="s">
        <v>578</v>
      </c>
      <c r="C874" s="87" t="s">
        <v>594</v>
      </c>
      <c r="D874" s="87" t="s">
        <v>598</v>
      </c>
      <c r="E874" s="87"/>
      <c r="F874" s="85" t="n">
        <f aca="false">F875+F879</f>
        <v>17243600</v>
      </c>
      <c r="G874" s="85" t="n">
        <f aca="false">I874-F874</f>
        <v>0</v>
      </c>
      <c r="H874" s="85" t="n">
        <f aca="false">G874/F874*100</f>
        <v>0</v>
      </c>
      <c r="I874" s="85" t="n">
        <f aca="false">I875+I879</f>
        <v>17243600</v>
      </c>
      <c r="J874" s="81"/>
      <c r="K874" s="81"/>
      <c r="L874" s="81"/>
    </row>
    <row r="875" customFormat="false" ht="75" hidden="false" customHeight="false" outlineLevel="0" collapsed="false">
      <c r="A875" s="86" t="s">
        <v>193</v>
      </c>
      <c r="B875" s="87" t="s">
        <v>578</v>
      </c>
      <c r="C875" s="87" t="s">
        <v>594</v>
      </c>
      <c r="D875" s="87" t="s">
        <v>598</v>
      </c>
      <c r="E875" s="87" t="s">
        <v>194</v>
      </c>
      <c r="F875" s="85" t="n">
        <f aca="false">F876</f>
        <v>16329800</v>
      </c>
      <c r="G875" s="85" t="n">
        <f aca="false">I875-F875</f>
        <v>0</v>
      </c>
      <c r="H875" s="85" t="n">
        <f aca="false">G875/F875*100</f>
        <v>0</v>
      </c>
      <c r="I875" s="85" t="n">
        <f aca="false">I876</f>
        <v>16329800</v>
      </c>
      <c r="J875" s="81"/>
      <c r="K875" s="81"/>
      <c r="L875" s="81"/>
    </row>
    <row r="876" customFormat="false" ht="30" hidden="false" customHeight="false" outlineLevel="0" collapsed="false">
      <c r="A876" s="86" t="s">
        <v>195</v>
      </c>
      <c r="B876" s="87" t="s">
        <v>578</v>
      </c>
      <c r="C876" s="87" t="s">
        <v>594</v>
      </c>
      <c r="D876" s="87" t="s">
        <v>598</v>
      </c>
      <c r="E876" s="87" t="s">
        <v>196</v>
      </c>
      <c r="F876" s="85" t="n">
        <f aca="false">F877+F878</f>
        <v>16329800</v>
      </c>
      <c r="G876" s="85" t="n">
        <f aca="false">I876-F876</f>
        <v>0</v>
      </c>
      <c r="H876" s="85" t="n">
        <f aca="false">G876/F876*100</f>
        <v>0</v>
      </c>
      <c r="I876" s="85" t="n">
        <f aca="false">I877+I878</f>
        <v>16329800</v>
      </c>
      <c r="J876" s="81"/>
      <c r="K876" s="81"/>
      <c r="L876" s="81"/>
    </row>
    <row r="877" customFormat="false" ht="45" hidden="false" customHeight="false" outlineLevel="0" collapsed="false">
      <c r="A877" s="86" t="s">
        <v>197</v>
      </c>
      <c r="B877" s="87" t="s">
        <v>578</v>
      </c>
      <c r="C877" s="87" t="s">
        <v>594</v>
      </c>
      <c r="D877" s="87" t="s">
        <v>598</v>
      </c>
      <c r="E877" s="87" t="s">
        <v>198</v>
      </c>
      <c r="F877" s="85" t="n">
        <v>16032300</v>
      </c>
      <c r="G877" s="85" t="n">
        <f aca="false">I877-F877</f>
        <v>0</v>
      </c>
      <c r="H877" s="85" t="n">
        <f aca="false">G877/F877*100</f>
        <v>0</v>
      </c>
      <c r="I877" s="85" t="n">
        <v>16032300</v>
      </c>
      <c r="J877" s="81"/>
      <c r="K877" s="81"/>
      <c r="L877" s="81"/>
    </row>
    <row r="878" customFormat="false" ht="45" hidden="false" customHeight="false" outlineLevel="0" collapsed="false">
      <c r="A878" s="86" t="s">
        <v>203</v>
      </c>
      <c r="B878" s="87" t="s">
        <v>578</v>
      </c>
      <c r="C878" s="87" t="s">
        <v>594</v>
      </c>
      <c r="D878" s="87" t="s">
        <v>598</v>
      </c>
      <c r="E878" s="87" t="s">
        <v>204</v>
      </c>
      <c r="F878" s="85" t="n">
        <v>297500</v>
      </c>
      <c r="G878" s="85" t="n">
        <f aca="false">I878-F878</f>
        <v>0</v>
      </c>
      <c r="H878" s="85" t="n">
        <f aca="false">G878/F878*100</f>
        <v>0</v>
      </c>
      <c r="I878" s="85" t="n">
        <v>297500</v>
      </c>
      <c r="J878" s="81"/>
      <c r="K878" s="81"/>
      <c r="L878" s="81"/>
    </row>
    <row r="879" customFormat="false" ht="30" hidden="false" customHeight="false" outlineLevel="0" collapsed="false">
      <c r="A879" s="86" t="s">
        <v>205</v>
      </c>
      <c r="B879" s="87" t="s">
        <v>578</v>
      </c>
      <c r="C879" s="87" t="s">
        <v>594</v>
      </c>
      <c r="D879" s="87" t="s">
        <v>598</v>
      </c>
      <c r="E879" s="87" t="s">
        <v>206</v>
      </c>
      <c r="F879" s="85" t="n">
        <f aca="false">F880</f>
        <v>913800</v>
      </c>
      <c r="G879" s="85" t="n">
        <f aca="false">I879-F879</f>
        <v>0</v>
      </c>
      <c r="H879" s="85" t="n">
        <f aca="false">G879/F879*100</f>
        <v>0</v>
      </c>
      <c r="I879" s="85" t="n">
        <f aca="false">I880</f>
        <v>913800</v>
      </c>
      <c r="J879" s="81"/>
      <c r="K879" s="81"/>
      <c r="L879" s="81"/>
    </row>
    <row r="880" customFormat="false" ht="30" hidden="false" customHeight="false" outlineLevel="0" collapsed="false">
      <c r="A880" s="86" t="s">
        <v>207</v>
      </c>
      <c r="B880" s="87" t="s">
        <v>578</v>
      </c>
      <c r="C880" s="87" t="s">
        <v>594</v>
      </c>
      <c r="D880" s="87" t="s">
        <v>598</v>
      </c>
      <c r="E880" s="87" t="s">
        <v>208</v>
      </c>
      <c r="F880" s="85" t="n">
        <f aca="false">F881+F882</f>
        <v>913800</v>
      </c>
      <c r="G880" s="85" t="n">
        <f aca="false">I880-F880</f>
        <v>0</v>
      </c>
      <c r="H880" s="85" t="n">
        <f aca="false">G880/F880*100</f>
        <v>0</v>
      </c>
      <c r="I880" s="85" t="n">
        <f aca="false">I881+I882</f>
        <v>913800</v>
      </c>
      <c r="J880" s="81"/>
      <c r="K880" s="81"/>
      <c r="L880" s="81"/>
    </row>
    <row r="881" customFormat="false" ht="30" hidden="false" customHeight="false" outlineLevel="0" collapsed="false">
      <c r="A881" s="86" t="s">
        <v>209</v>
      </c>
      <c r="B881" s="87" t="s">
        <v>578</v>
      </c>
      <c r="C881" s="87" t="s">
        <v>594</v>
      </c>
      <c r="D881" s="87" t="s">
        <v>598</v>
      </c>
      <c r="E881" s="87" t="s">
        <v>210</v>
      </c>
      <c r="F881" s="85" t="n">
        <v>613200</v>
      </c>
      <c r="G881" s="85" t="n">
        <f aca="false">I881-F881</f>
        <v>0</v>
      </c>
      <c r="H881" s="85" t="n">
        <f aca="false">G881/F881*100</f>
        <v>0</v>
      </c>
      <c r="I881" s="85" t="n">
        <v>613200</v>
      </c>
      <c r="J881" s="81"/>
      <c r="K881" s="81"/>
      <c r="L881" s="81"/>
    </row>
    <row r="882" customFormat="false" ht="30" hidden="false" customHeight="true" outlineLevel="0" collapsed="false">
      <c r="A882" s="86" t="s">
        <v>211</v>
      </c>
      <c r="B882" s="87" t="s">
        <v>578</v>
      </c>
      <c r="C882" s="87" t="s">
        <v>594</v>
      </c>
      <c r="D882" s="87" t="s">
        <v>598</v>
      </c>
      <c r="E882" s="87" t="s">
        <v>212</v>
      </c>
      <c r="F882" s="85" t="n">
        <v>300600</v>
      </c>
      <c r="G882" s="85" t="n">
        <f aca="false">I882-F882</f>
        <v>0</v>
      </c>
      <c r="H882" s="85" t="n">
        <f aca="false">G882/F882*100</f>
        <v>0</v>
      </c>
      <c r="I882" s="85" t="n">
        <v>300600</v>
      </c>
      <c r="J882" s="81"/>
      <c r="K882" s="81"/>
      <c r="L882" s="81"/>
    </row>
    <row r="883" customFormat="false" ht="90" hidden="false" customHeight="false" outlineLevel="0" collapsed="false">
      <c r="A883" s="86" t="s">
        <v>305</v>
      </c>
      <c r="B883" s="87" t="s">
        <v>578</v>
      </c>
      <c r="C883" s="87" t="s">
        <v>594</v>
      </c>
      <c r="D883" s="87" t="s">
        <v>306</v>
      </c>
      <c r="E883" s="87"/>
      <c r="F883" s="85" t="n">
        <f aca="false">F884</f>
        <v>20000</v>
      </c>
      <c r="G883" s="85" t="n">
        <f aca="false">I883-F883</f>
        <v>0</v>
      </c>
      <c r="H883" s="85" t="n">
        <f aca="false">G883/F883*100</f>
        <v>0</v>
      </c>
      <c r="I883" s="85" t="n">
        <f aca="false">I884</f>
        <v>20000</v>
      </c>
      <c r="J883" s="81"/>
      <c r="K883" s="81"/>
      <c r="L883" s="81"/>
    </row>
    <row r="884" customFormat="false" ht="135" hidden="false" customHeight="false" outlineLevel="0" collapsed="false">
      <c r="A884" s="88" t="s">
        <v>313</v>
      </c>
      <c r="B884" s="87" t="s">
        <v>578</v>
      </c>
      <c r="C884" s="87" t="s">
        <v>594</v>
      </c>
      <c r="D884" s="87" t="s">
        <v>314</v>
      </c>
      <c r="E884" s="87"/>
      <c r="F884" s="85" t="n">
        <f aca="false">F885</f>
        <v>20000</v>
      </c>
      <c r="G884" s="85" t="n">
        <f aca="false">I884-F884</f>
        <v>0</v>
      </c>
      <c r="H884" s="85" t="n">
        <f aca="false">G884/F884*100</f>
        <v>0</v>
      </c>
      <c r="I884" s="85" t="n">
        <f aca="false">I885</f>
        <v>20000</v>
      </c>
      <c r="J884" s="81"/>
      <c r="K884" s="81"/>
      <c r="L884" s="81"/>
    </row>
    <row r="885" customFormat="false" ht="135" hidden="false" customHeight="false" outlineLevel="0" collapsed="false">
      <c r="A885" s="88" t="s">
        <v>315</v>
      </c>
      <c r="B885" s="87" t="s">
        <v>578</v>
      </c>
      <c r="C885" s="87" t="s">
        <v>594</v>
      </c>
      <c r="D885" s="87" t="s">
        <v>316</v>
      </c>
      <c r="E885" s="87"/>
      <c r="F885" s="85" t="n">
        <f aca="false">F886</f>
        <v>20000</v>
      </c>
      <c r="G885" s="85" t="n">
        <f aca="false">I885-F885</f>
        <v>0</v>
      </c>
      <c r="H885" s="85" t="n">
        <f aca="false">G885/F885*100</f>
        <v>0</v>
      </c>
      <c r="I885" s="85" t="n">
        <f aca="false">I886</f>
        <v>20000</v>
      </c>
      <c r="J885" s="81"/>
      <c r="K885" s="81"/>
      <c r="L885" s="81"/>
    </row>
    <row r="886" customFormat="false" ht="30" hidden="false" customHeight="false" outlineLevel="0" collapsed="false">
      <c r="A886" s="86" t="s">
        <v>205</v>
      </c>
      <c r="B886" s="87" t="s">
        <v>578</v>
      </c>
      <c r="C886" s="87" t="s">
        <v>594</v>
      </c>
      <c r="D886" s="87" t="s">
        <v>316</v>
      </c>
      <c r="E886" s="87" t="s">
        <v>206</v>
      </c>
      <c r="F886" s="85" t="n">
        <f aca="false">F887</f>
        <v>20000</v>
      </c>
      <c r="G886" s="85" t="n">
        <f aca="false">I886-F886</f>
        <v>0</v>
      </c>
      <c r="H886" s="85" t="n">
        <f aca="false">G886/F886*100</f>
        <v>0</v>
      </c>
      <c r="I886" s="85" t="n">
        <f aca="false">I887</f>
        <v>20000</v>
      </c>
      <c r="J886" s="81"/>
      <c r="K886" s="81"/>
      <c r="L886" s="81"/>
    </row>
    <row r="887" customFormat="false" ht="30" hidden="false" customHeight="false" outlineLevel="0" collapsed="false">
      <c r="A887" s="86" t="s">
        <v>207</v>
      </c>
      <c r="B887" s="87" t="s">
        <v>578</v>
      </c>
      <c r="C887" s="87" t="s">
        <v>594</v>
      </c>
      <c r="D887" s="87" t="s">
        <v>316</v>
      </c>
      <c r="E887" s="87" t="s">
        <v>208</v>
      </c>
      <c r="F887" s="85" t="n">
        <f aca="false">F888</f>
        <v>20000</v>
      </c>
      <c r="G887" s="85" t="n">
        <f aca="false">I887-F887</f>
        <v>0</v>
      </c>
      <c r="H887" s="85" t="n">
        <f aca="false">G887/F887*100</f>
        <v>0</v>
      </c>
      <c r="I887" s="85" t="n">
        <f aca="false">I888</f>
        <v>20000</v>
      </c>
      <c r="J887" s="81"/>
      <c r="K887" s="81"/>
      <c r="L887" s="81"/>
    </row>
    <row r="888" customFormat="false" ht="33" hidden="false" customHeight="true" outlineLevel="0" collapsed="false">
      <c r="A888" s="86" t="s">
        <v>211</v>
      </c>
      <c r="B888" s="87" t="s">
        <v>578</v>
      </c>
      <c r="C888" s="87" t="s">
        <v>594</v>
      </c>
      <c r="D888" s="87" t="s">
        <v>316</v>
      </c>
      <c r="E888" s="87" t="s">
        <v>212</v>
      </c>
      <c r="F888" s="85" t="n">
        <v>20000</v>
      </c>
      <c r="G888" s="85" t="n">
        <f aca="false">I888-F888</f>
        <v>0</v>
      </c>
      <c r="H888" s="85" t="n">
        <f aca="false">G888/F888*100</f>
        <v>0</v>
      </c>
      <c r="I888" s="85" t="n">
        <v>20000</v>
      </c>
      <c r="J888" s="81"/>
      <c r="K888" s="81"/>
      <c r="L888" s="81"/>
    </row>
    <row r="889" customFormat="false" ht="60" hidden="false" customHeight="false" outlineLevel="0" collapsed="false">
      <c r="A889" s="86" t="s">
        <v>507</v>
      </c>
      <c r="B889" s="87" t="s">
        <v>578</v>
      </c>
      <c r="C889" s="87" t="s">
        <v>594</v>
      </c>
      <c r="D889" s="87" t="s">
        <v>508</v>
      </c>
      <c r="E889" s="87"/>
      <c r="F889" s="85" t="n">
        <f aca="false">F890</f>
        <v>60000</v>
      </c>
      <c r="G889" s="85" t="n">
        <f aca="false">I889-F889</f>
        <v>0</v>
      </c>
      <c r="H889" s="85" t="n">
        <f aca="false">G889/F889*100</f>
        <v>0</v>
      </c>
      <c r="I889" s="85" t="n">
        <f aca="false">I890</f>
        <v>60000</v>
      </c>
      <c r="J889" s="81"/>
      <c r="K889" s="81"/>
      <c r="L889" s="81"/>
    </row>
    <row r="890" customFormat="false" ht="60" hidden="false" customHeight="false" outlineLevel="0" collapsed="false">
      <c r="A890" s="86" t="s">
        <v>509</v>
      </c>
      <c r="B890" s="87" t="s">
        <v>578</v>
      </c>
      <c r="C890" s="87" t="s">
        <v>594</v>
      </c>
      <c r="D890" s="87" t="s">
        <v>510</v>
      </c>
      <c r="E890" s="87"/>
      <c r="F890" s="85" t="n">
        <f aca="false">F891</f>
        <v>60000</v>
      </c>
      <c r="G890" s="85" t="n">
        <f aca="false">I890-F890</f>
        <v>0</v>
      </c>
      <c r="H890" s="85" t="n">
        <f aca="false">G890/F890*100</f>
        <v>0</v>
      </c>
      <c r="I890" s="85" t="n">
        <f aca="false">I891</f>
        <v>60000</v>
      </c>
      <c r="J890" s="81"/>
      <c r="K890" s="81"/>
      <c r="L890" s="81"/>
    </row>
    <row r="891" customFormat="false" ht="30" hidden="false" customHeight="false" outlineLevel="0" collapsed="false">
      <c r="A891" s="86" t="s">
        <v>205</v>
      </c>
      <c r="B891" s="87" t="s">
        <v>578</v>
      </c>
      <c r="C891" s="87" t="s">
        <v>594</v>
      </c>
      <c r="D891" s="87" t="s">
        <v>510</v>
      </c>
      <c r="E891" s="87" t="s">
        <v>206</v>
      </c>
      <c r="F891" s="85" t="n">
        <f aca="false">F892</f>
        <v>60000</v>
      </c>
      <c r="G891" s="85" t="n">
        <f aca="false">I891-F891</f>
        <v>0</v>
      </c>
      <c r="H891" s="85" t="n">
        <f aca="false">G891/F891*100</f>
        <v>0</v>
      </c>
      <c r="I891" s="85" t="n">
        <f aca="false">I892</f>
        <v>60000</v>
      </c>
      <c r="J891" s="81"/>
      <c r="K891" s="81"/>
      <c r="L891" s="81"/>
    </row>
    <row r="892" customFormat="false" ht="30" hidden="false" customHeight="false" outlineLevel="0" collapsed="false">
      <c r="A892" s="86" t="s">
        <v>207</v>
      </c>
      <c r="B892" s="87" t="s">
        <v>578</v>
      </c>
      <c r="C892" s="87" t="s">
        <v>594</v>
      </c>
      <c r="D892" s="87" t="s">
        <v>510</v>
      </c>
      <c r="E892" s="87" t="s">
        <v>208</v>
      </c>
      <c r="F892" s="85" t="n">
        <f aca="false">F893</f>
        <v>60000</v>
      </c>
      <c r="G892" s="85" t="n">
        <f aca="false">I892-F892</f>
        <v>0</v>
      </c>
      <c r="H892" s="85" t="n">
        <f aca="false">G892/F892*100</f>
        <v>0</v>
      </c>
      <c r="I892" s="85" t="n">
        <f aca="false">I893</f>
        <v>60000</v>
      </c>
      <c r="J892" s="81"/>
      <c r="K892" s="81"/>
      <c r="L892" s="81"/>
    </row>
    <row r="893" customFormat="false" ht="30" hidden="false" customHeight="true" outlineLevel="0" collapsed="false">
      <c r="A893" s="86" t="s">
        <v>211</v>
      </c>
      <c r="B893" s="87" t="s">
        <v>578</v>
      </c>
      <c r="C893" s="87" t="s">
        <v>594</v>
      </c>
      <c r="D893" s="87" t="s">
        <v>510</v>
      </c>
      <c r="E893" s="87" t="s">
        <v>212</v>
      </c>
      <c r="F893" s="85" t="n">
        <v>60000</v>
      </c>
      <c r="G893" s="85" t="n">
        <f aca="false">I893-F893</f>
        <v>0</v>
      </c>
      <c r="H893" s="85" t="n">
        <f aca="false">G893/F893*100</f>
        <v>0</v>
      </c>
      <c r="I893" s="85" t="n">
        <v>60000</v>
      </c>
      <c r="J893" s="81"/>
      <c r="K893" s="81"/>
      <c r="L893" s="81"/>
    </row>
    <row r="894" customFormat="false" ht="45" hidden="false" customHeight="false" outlineLevel="0" collapsed="false">
      <c r="A894" s="82" t="s">
        <v>599</v>
      </c>
      <c r="B894" s="83" t="s">
        <v>600</v>
      </c>
      <c r="C894" s="83"/>
      <c r="D894" s="83"/>
      <c r="E894" s="83"/>
      <c r="F894" s="84" t="n">
        <f aca="false">F895</f>
        <v>163425600</v>
      </c>
      <c r="G894" s="84" t="n">
        <f aca="false">I894-F894</f>
        <v>-88165</v>
      </c>
      <c r="H894" s="84" t="n">
        <f aca="false">G894/F894*100</f>
        <v>-0.0539480962590928</v>
      </c>
      <c r="I894" s="84" t="n">
        <f aca="false">I895</f>
        <v>163337435</v>
      </c>
      <c r="J894" s="81"/>
      <c r="K894" s="81"/>
      <c r="L894" s="81"/>
    </row>
    <row r="895" customFormat="false" ht="15" hidden="false" customHeight="false" outlineLevel="0" collapsed="false">
      <c r="A895" s="86" t="s">
        <v>333</v>
      </c>
      <c r="B895" s="87" t="s">
        <v>600</v>
      </c>
      <c r="C895" s="87" t="s">
        <v>334</v>
      </c>
      <c r="D895" s="87"/>
      <c r="E895" s="87"/>
      <c r="F895" s="85" t="n">
        <f aca="false">F896+F914</f>
        <v>163425600</v>
      </c>
      <c r="G895" s="85" t="n">
        <f aca="false">I895-F895</f>
        <v>-88165</v>
      </c>
      <c r="H895" s="85" t="n">
        <f aca="false">G895/F895*100</f>
        <v>-0.0539480962590928</v>
      </c>
      <c r="I895" s="85" t="n">
        <f aca="false">I896+I914</f>
        <v>163337435</v>
      </c>
      <c r="J895" s="81"/>
      <c r="K895" s="81"/>
      <c r="L895" s="81"/>
    </row>
    <row r="896" customFormat="false" ht="15" hidden="false" customHeight="false" outlineLevel="0" collapsed="false">
      <c r="A896" s="86" t="s">
        <v>448</v>
      </c>
      <c r="B896" s="87" t="s">
        <v>600</v>
      </c>
      <c r="C896" s="87" t="s">
        <v>449</v>
      </c>
      <c r="D896" s="87"/>
      <c r="E896" s="87"/>
      <c r="F896" s="85" t="n">
        <f aca="false">F897</f>
        <v>124634100</v>
      </c>
      <c r="G896" s="85" t="n">
        <f aca="false">I896-F896</f>
        <v>0</v>
      </c>
      <c r="H896" s="85" t="n">
        <f aca="false">G896/F896*100</f>
        <v>0</v>
      </c>
      <c r="I896" s="85" t="n">
        <f aca="false">I897</f>
        <v>124634100</v>
      </c>
      <c r="J896" s="81"/>
      <c r="K896" s="81"/>
      <c r="L896" s="81"/>
    </row>
    <row r="897" customFormat="false" ht="15" hidden="false" customHeight="false" outlineLevel="0" collapsed="false">
      <c r="A897" s="86" t="s">
        <v>187</v>
      </c>
      <c r="B897" s="87" t="s">
        <v>600</v>
      </c>
      <c r="C897" s="87" t="s">
        <v>449</v>
      </c>
      <c r="D897" s="87" t="s">
        <v>188</v>
      </c>
      <c r="E897" s="87"/>
      <c r="F897" s="85" t="n">
        <f aca="false">F898</f>
        <v>124634100</v>
      </c>
      <c r="G897" s="85" t="n">
        <f aca="false">I897-F897</f>
        <v>0</v>
      </c>
      <c r="H897" s="85" t="n">
        <f aca="false">G897/F897*100</f>
        <v>0</v>
      </c>
      <c r="I897" s="85" t="n">
        <f aca="false">I898</f>
        <v>124634100</v>
      </c>
      <c r="J897" s="81"/>
      <c r="K897" s="81"/>
      <c r="L897" s="81"/>
    </row>
    <row r="898" customFormat="false" ht="45" hidden="false" customHeight="false" outlineLevel="0" collapsed="false">
      <c r="A898" s="86" t="s">
        <v>285</v>
      </c>
      <c r="B898" s="87" t="s">
        <v>600</v>
      </c>
      <c r="C898" s="87" t="s">
        <v>449</v>
      </c>
      <c r="D898" s="87" t="s">
        <v>286</v>
      </c>
      <c r="E898" s="87"/>
      <c r="F898" s="85" t="n">
        <f aca="false">F899+F903+F910</f>
        <v>124634100</v>
      </c>
      <c r="G898" s="85" t="n">
        <f aca="false">I898-F898</f>
        <v>0</v>
      </c>
      <c r="H898" s="85" t="n">
        <f aca="false">G898/F898*100</f>
        <v>0</v>
      </c>
      <c r="I898" s="85" t="n">
        <f aca="false">I899+I903+I910</f>
        <v>124634100</v>
      </c>
      <c r="J898" s="81"/>
      <c r="K898" s="81"/>
      <c r="L898" s="81"/>
    </row>
    <row r="899" customFormat="false" ht="60" hidden="false" customHeight="false" outlineLevel="0" collapsed="false">
      <c r="A899" s="86" t="s">
        <v>601</v>
      </c>
      <c r="B899" s="87" t="s">
        <v>600</v>
      </c>
      <c r="C899" s="87" t="s">
        <v>449</v>
      </c>
      <c r="D899" s="87" t="s">
        <v>602</v>
      </c>
      <c r="E899" s="87"/>
      <c r="F899" s="85" t="n">
        <f aca="false">F900</f>
        <v>1383000</v>
      </c>
      <c r="G899" s="85" t="n">
        <f aca="false">I899-F899</f>
        <v>0</v>
      </c>
      <c r="H899" s="85" t="n">
        <f aca="false">G899/F899*100</f>
        <v>0</v>
      </c>
      <c r="I899" s="85" t="n">
        <f aca="false">I900</f>
        <v>1383000</v>
      </c>
      <c r="J899" s="81"/>
      <c r="K899" s="81"/>
      <c r="L899" s="81"/>
    </row>
    <row r="900" customFormat="false" ht="15" hidden="false" customHeight="false" outlineLevel="0" collapsed="false">
      <c r="A900" s="86" t="s">
        <v>213</v>
      </c>
      <c r="B900" s="87" t="s">
        <v>600</v>
      </c>
      <c r="C900" s="87" t="s">
        <v>449</v>
      </c>
      <c r="D900" s="87" t="s">
        <v>602</v>
      </c>
      <c r="E900" s="87" t="s">
        <v>214</v>
      </c>
      <c r="F900" s="85" t="n">
        <f aca="false">F901</f>
        <v>1383000</v>
      </c>
      <c r="G900" s="85" t="n">
        <f aca="false">I900-F900</f>
        <v>0</v>
      </c>
      <c r="H900" s="85" t="n">
        <f aca="false">G900/F900*100</f>
        <v>0</v>
      </c>
      <c r="I900" s="85" t="n">
        <f aca="false">I901</f>
        <v>1383000</v>
      </c>
      <c r="J900" s="81"/>
      <c r="K900" s="81"/>
      <c r="L900" s="81"/>
    </row>
    <row r="901" customFormat="false" ht="30" hidden="false" customHeight="false" outlineLevel="0" collapsed="false">
      <c r="A901" s="86" t="s">
        <v>339</v>
      </c>
      <c r="B901" s="87" t="s">
        <v>600</v>
      </c>
      <c r="C901" s="87" t="s">
        <v>449</v>
      </c>
      <c r="D901" s="87" t="s">
        <v>602</v>
      </c>
      <c r="E901" s="87" t="s">
        <v>340</v>
      </c>
      <c r="F901" s="85" t="n">
        <f aca="false">F902</f>
        <v>1383000</v>
      </c>
      <c r="G901" s="85" t="n">
        <f aca="false">I901-F901</f>
        <v>0</v>
      </c>
      <c r="H901" s="85" t="n">
        <f aca="false">G901/F901*100</f>
        <v>0</v>
      </c>
      <c r="I901" s="85" t="n">
        <f aca="false">I902</f>
        <v>1383000</v>
      </c>
      <c r="J901" s="81"/>
      <c r="K901" s="81"/>
      <c r="L901" s="81"/>
    </row>
    <row r="902" customFormat="false" ht="30" hidden="false" customHeight="false" outlineLevel="0" collapsed="false">
      <c r="A902" s="86" t="s">
        <v>341</v>
      </c>
      <c r="B902" s="87" t="s">
        <v>600</v>
      </c>
      <c r="C902" s="87" t="s">
        <v>449</v>
      </c>
      <c r="D902" s="87" t="s">
        <v>602</v>
      </c>
      <c r="E902" s="87" t="s">
        <v>342</v>
      </c>
      <c r="F902" s="85" t="n">
        <v>1383000</v>
      </c>
      <c r="G902" s="85" t="n">
        <f aca="false">I902-F902</f>
        <v>0</v>
      </c>
      <c r="H902" s="85" t="n">
        <f aca="false">G902/F902*100</f>
        <v>0</v>
      </c>
      <c r="I902" s="85" t="n">
        <v>1383000</v>
      </c>
      <c r="J902" s="81"/>
      <c r="K902" s="81"/>
      <c r="L902" s="81"/>
    </row>
    <row r="903" customFormat="false" ht="90.75" hidden="false" customHeight="true" outlineLevel="0" collapsed="false">
      <c r="A903" s="88" t="s">
        <v>603</v>
      </c>
      <c r="B903" s="87" t="s">
        <v>600</v>
      </c>
      <c r="C903" s="87" t="s">
        <v>449</v>
      </c>
      <c r="D903" s="87" t="s">
        <v>604</v>
      </c>
      <c r="E903" s="87"/>
      <c r="F903" s="85" t="n">
        <f aca="false">F904+F907</f>
        <v>122699900</v>
      </c>
      <c r="G903" s="85" t="n">
        <f aca="false">I903-F903</f>
        <v>0</v>
      </c>
      <c r="H903" s="85" t="n">
        <f aca="false">G903/F903*100</f>
        <v>0</v>
      </c>
      <c r="I903" s="85" t="n">
        <f aca="false">I904+I907</f>
        <v>122699900</v>
      </c>
      <c r="J903" s="81"/>
      <c r="K903" s="81"/>
      <c r="L903" s="81"/>
    </row>
    <row r="904" customFormat="false" ht="30" hidden="false" customHeight="false" outlineLevel="0" collapsed="false">
      <c r="A904" s="86" t="s">
        <v>205</v>
      </c>
      <c r="B904" s="87" t="s">
        <v>600</v>
      </c>
      <c r="C904" s="87" t="s">
        <v>449</v>
      </c>
      <c r="D904" s="87" t="s">
        <v>604</v>
      </c>
      <c r="E904" s="87" t="s">
        <v>206</v>
      </c>
      <c r="F904" s="85" t="n">
        <f aca="false">F905</f>
        <v>7487000</v>
      </c>
      <c r="G904" s="85" t="n">
        <f aca="false">I904-F904</f>
        <v>0</v>
      </c>
      <c r="H904" s="85" t="n">
        <f aca="false">G904/F904*100</f>
        <v>0</v>
      </c>
      <c r="I904" s="85" t="n">
        <f aca="false">I905</f>
        <v>7487000</v>
      </c>
      <c r="J904" s="81"/>
      <c r="K904" s="81"/>
      <c r="L904" s="81"/>
    </row>
    <row r="905" customFormat="false" ht="30" hidden="false" customHeight="false" outlineLevel="0" collapsed="false">
      <c r="A905" s="86" t="s">
        <v>207</v>
      </c>
      <c r="B905" s="87" t="s">
        <v>600</v>
      </c>
      <c r="C905" s="87" t="s">
        <v>449</v>
      </c>
      <c r="D905" s="87" t="s">
        <v>604</v>
      </c>
      <c r="E905" s="87" t="s">
        <v>208</v>
      </c>
      <c r="F905" s="85" t="n">
        <f aca="false">F906</f>
        <v>7487000</v>
      </c>
      <c r="G905" s="85" t="n">
        <f aca="false">I905-F905</f>
        <v>0</v>
      </c>
      <c r="H905" s="85" t="n">
        <f aca="false">G905/F905*100</f>
        <v>0</v>
      </c>
      <c r="I905" s="85" t="n">
        <f aca="false">I906</f>
        <v>7487000</v>
      </c>
      <c r="J905" s="81"/>
      <c r="K905" s="81"/>
      <c r="L905" s="81"/>
    </row>
    <row r="906" customFormat="false" ht="30" hidden="false" customHeight="true" outlineLevel="0" collapsed="false">
      <c r="A906" s="86" t="s">
        <v>211</v>
      </c>
      <c r="B906" s="87" t="s">
        <v>600</v>
      </c>
      <c r="C906" s="87" t="s">
        <v>449</v>
      </c>
      <c r="D906" s="87" t="s">
        <v>604</v>
      </c>
      <c r="E906" s="87" t="s">
        <v>212</v>
      </c>
      <c r="F906" s="85" t="n">
        <v>7487000</v>
      </c>
      <c r="G906" s="85" t="n">
        <f aca="false">I906-F906</f>
        <v>0</v>
      </c>
      <c r="H906" s="85" t="n">
        <f aca="false">G906/F906*100</f>
        <v>0</v>
      </c>
      <c r="I906" s="85" t="n">
        <v>7487000</v>
      </c>
      <c r="J906" s="81"/>
      <c r="K906" s="81"/>
      <c r="L906" s="81"/>
    </row>
    <row r="907" customFormat="false" ht="15" hidden="false" customHeight="false" outlineLevel="0" collapsed="false">
      <c r="A907" s="86" t="s">
        <v>213</v>
      </c>
      <c r="B907" s="87" t="s">
        <v>600</v>
      </c>
      <c r="C907" s="87" t="s">
        <v>449</v>
      </c>
      <c r="D907" s="87" t="s">
        <v>604</v>
      </c>
      <c r="E907" s="87" t="s">
        <v>214</v>
      </c>
      <c r="F907" s="85" t="n">
        <f aca="false">F908</f>
        <v>115212900</v>
      </c>
      <c r="G907" s="85" t="n">
        <f aca="false">I907-F907</f>
        <v>0</v>
      </c>
      <c r="H907" s="85" t="n">
        <f aca="false">G907/F907*100</f>
        <v>0</v>
      </c>
      <c r="I907" s="85" t="n">
        <f aca="false">I908</f>
        <v>115212900</v>
      </c>
      <c r="J907" s="81"/>
      <c r="K907" s="81"/>
      <c r="L907" s="81"/>
    </row>
    <row r="908" customFormat="false" ht="30" hidden="false" customHeight="false" outlineLevel="0" collapsed="false">
      <c r="A908" s="86" t="s">
        <v>339</v>
      </c>
      <c r="B908" s="87" t="s">
        <v>600</v>
      </c>
      <c r="C908" s="87" t="s">
        <v>449</v>
      </c>
      <c r="D908" s="87" t="s">
        <v>604</v>
      </c>
      <c r="E908" s="87" t="s">
        <v>340</v>
      </c>
      <c r="F908" s="85" t="n">
        <f aca="false">F909</f>
        <v>115212900</v>
      </c>
      <c r="G908" s="85" t="n">
        <f aca="false">I908-F908</f>
        <v>0</v>
      </c>
      <c r="H908" s="85" t="n">
        <f aca="false">G908/F908*100</f>
        <v>0</v>
      </c>
      <c r="I908" s="85" t="n">
        <f aca="false">I909</f>
        <v>115212900</v>
      </c>
      <c r="J908" s="81"/>
      <c r="K908" s="81"/>
      <c r="L908" s="81"/>
    </row>
    <row r="909" customFormat="false" ht="30" hidden="false" customHeight="false" outlineLevel="0" collapsed="false">
      <c r="A909" s="86" t="s">
        <v>341</v>
      </c>
      <c r="B909" s="87" t="s">
        <v>600</v>
      </c>
      <c r="C909" s="87" t="s">
        <v>449</v>
      </c>
      <c r="D909" s="87" t="s">
        <v>604</v>
      </c>
      <c r="E909" s="87" t="s">
        <v>342</v>
      </c>
      <c r="F909" s="85" t="n">
        <v>115212900</v>
      </c>
      <c r="G909" s="85" t="n">
        <f aca="false">I909-F909</f>
        <v>0</v>
      </c>
      <c r="H909" s="85" t="n">
        <f aca="false">G909/F909*100</f>
        <v>0</v>
      </c>
      <c r="I909" s="85" t="n">
        <v>115212900</v>
      </c>
      <c r="J909" s="81"/>
      <c r="K909" s="81"/>
      <c r="L909" s="81"/>
    </row>
    <row r="910" customFormat="false" ht="90" hidden="false" customHeight="false" outlineLevel="0" collapsed="false">
      <c r="A910" s="86" t="s">
        <v>605</v>
      </c>
      <c r="B910" s="87" t="s">
        <v>600</v>
      </c>
      <c r="C910" s="87" t="s">
        <v>449</v>
      </c>
      <c r="D910" s="87" t="s">
        <v>606</v>
      </c>
      <c r="E910" s="87"/>
      <c r="F910" s="85" t="n">
        <f aca="false">F911</f>
        <v>551200</v>
      </c>
      <c r="G910" s="85" t="n">
        <f aca="false">I910-F910</f>
        <v>0</v>
      </c>
      <c r="H910" s="85" t="n">
        <f aca="false">G910/F910*100</f>
        <v>0</v>
      </c>
      <c r="I910" s="85" t="n">
        <f aca="false">I911</f>
        <v>551200</v>
      </c>
      <c r="J910" s="81"/>
      <c r="K910" s="81"/>
      <c r="L910" s="81"/>
    </row>
    <row r="911" customFormat="false" ht="15" hidden="false" customHeight="false" outlineLevel="0" collapsed="false">
      <c r="A911" s="86" t="s">
        <v>213</v>
      </c>
      <c r="B911" s="87" t="s">
        <v>600</v>
      </c>
      <c r="C911" s="87" t="s">
        <v>449</v>
      </c>
      <c r="D911" s="87" t="s">
        <v>606</v>
      </c>
      <c r="E911" s="87" t="s">
        <v>214</v>
      </c>
      <c r="F911" s="85" t="n">
        <f aca="false">F912</f>
        <v>551200</v>
      </c>
      <c r="G911" s="85" t="n">
        <f aca="false">I911-F911</f>
        <v>0</v>
      </c>
      <c r="H911" s="85" t="n">
        <f aca="false">G911/F911*100</f>
        <v>0</v>
      </c>
      <c r="I911" s="85" t="n">
        <f aca="false">I912</f>
        <v>551200</v>
      </c>
      <c r="J911" s="81"/>
      <c r="K911" s="81"/>
      <c r="L911" s="81"/>
    </row>
    <row r="912" customFormat="false" ht="30" hidden="false" customHeight="false" outlineLevel="0" collapsed="false">
      <c r="A912" s="86" t="s">
        <v>215</v>
      </c>
      <c r="B912" s="87" t="s">
        <v>600</v>
      </c>
      <c r="C912" s="87" t="s">
        <v>449</v>
      </c>
      <c r="D912" s="87" t="s">
        <v>606</v>
      </c>
      <c r="E912" s="87" t="s">
        <v>216</v>
      </c>
      <c r="F912" s="85" t="n">
        <f aca="false">F913</f>
        <v>551200</v>
      </c>
      <c r="G912" s="85" t="n">
        <f aca="false">I912-F912</f>
        <v>0</v>
      </c>
      <c r="H912" s="85" t="n">
        <f aca="false">G912/F912*100</f>
        <v>0</v>
      </c>
      <c r="I912" s="85" t="n">
        <f aca="false">I913</f>
        <v>551200</v>
      </c>
      <c r="J912" s="81"/>
      <c r="K912" s="81"/>
      <c r="L912" s="81"/>
    </row>
    <row r="913" customFormat="false" ht="45" hidden="false" customHeight="false" outlineLevel="0" collapsed="false">
      <c r="A913" s="86" t="s">
        <v>217</v>
      </c>
      <c r="B913" s="87" t="s">
        <v>600</v>
      </c>
      <c r="C913" s="87" t="s">
        <v>449</v>
      </c>
      <c r="D913" s="87" t="s">
        <v>606</v>
      </c>
      <c r="E913" s="87" t="s">
        <v>218</v>
      </c>
      <c r="F913" s="85" t="n">
        <v>551200</v>
      </c>
      <c r="G913" s="85" t="n">
        <f aca="false">I913-F913</f>
        <v>0</v>
      </c>
      <c r="H913" s="85" t="n">
        <f aca="false">G913/F913*100</f>
        <v>0</v>
      </c>
      <c r="I913" s="85" t="n">
        <v>551200</v>
      </c>
      <c r="J913" s="81"/>
      <c r="K913" s="81"/>
      <c r="L913" s="81"/>
    </row>
    <row r="914" customFormat="false" ht="15" hidden="false" customHeight="false" outlineLevel="0" collapsed="false">
      <c r="A914" s="86" t="s">
        <v>343</v>
      </c>
      <c r="B914" s="87" t="s">
        <v>600</v>
      </c>
      <c r="C914" s="87" t="s">
        <v>344</v>
      </c>
      <c r="D914" s="87"/>
      <c r="E914" s="87"/>
      <c r="F914" s="85" t="n">
        <f aca="false">F915</f>
        <v>38791500</v>
      </c>
      <c r="G914" s="85" t="n">
        <f aca="false">I914-F914</f>
        <v>-88165</v>
      </c>
      <c r="H914" s="85" t="n">
        <f aca="false">G914/F914*100</f>
        <v>-0.227279171983553</v>
      </c>
      <c r="I914" s="85" t="n">
        <f aca="false">I915</f>
        <v>38703335</v>
      </c>
      <c r="J914" s="81"/>
      <c r="K914" s="81"/>
      <c r="L914" s="81"/>
    </row>
    <row r="915" customFormat="false" ht="15" hidden="false" customHeight="false" outlineLevel="0" collapsed="false">
      <c r="A915" s="86" t="s">
        <v>187</v>
      </c>
      <c r="B915" s="87" t="s">
        <v>600</v>
      </c>
      <c r="C915" s="87" t="s">
        <v>344</v>
      </c>
      <c r="D915" s="87" t="s">
        <v>188</v>
      </c>
      <c r="E915" s="87"/>
      <c r="F915" s="85" t="n">
        <f aca="false">F916</f>
        <v>38791500</v>
      </c>
      <c r="G915" s="85" t="n">
        <f aca="false">I915-F915</f>
        <v>-88165</v>
      </c>
      <c r="H915" s="85" t="n">
        <f aca="false">G915/F915*100</f>
        <v>-0.227279171983553</v>
      </c>
      <c r="I915" s="85" t="n">
        <f aca="false">I916</f>
        <v>38703335</v>
      </c>
      <c r="J915" s="81"/>
      <c r="K915" s="81"/>
      <c r="L915" s="81"/>
    </row>
    <row r="916" customFormat="false" ht="45" hidden="false" customHeight="false" outlineLevel="0" collapsed="false">
      <c r="A916" s="86" t="s">
        <v>285</v>
      </c>
      <c r="B916" s="87" t="s">
        <v>600</v>
      </c>
      <c r="C916" s="87" t="s">
        <v>344</v>
      </c>
      <c r="D916" s="87" t="s">
        <v>286</v>
      </c>
      <c r="E916" s="87"/>
      <c r="F916" s="85" t="n">
        <f aca="false">F917</f>
        <v>38791500</v>
      </c>
      <c r="G916" s="85" t="n">
        <f aca="false">I916-F916</f>
        <v>-88165</v>
      </c>
      <c r="H916" s="85" t="n">
        <f aca="false">G916/F916*100</f>
        <v>-0.227279171983553</v>
      </c>
      <c r="I916" s="85" t="n">
        <f aca="false">I917</f>
        <v>38703335</v>
      </c>
      <c r="J916" s="81"/>
      <c r="K916" s="81"/>
      <c r="L916" s="81"/>
    </row>
    <row r="917" customFormat="false" ht="45" hidden="false" customHeight="false" outlineLevel="0" collapsed="false">
      <c r="A917" s="86" t="s">
        <v>607</v>
      </c>
      <c r="B917" s="87" t="s">
        <v>600</v>
      </c>
      <c r="C917" s="87" t="s">
        <v>344</v>
      </c>
      <c r="D917" s="87" t="s">
        <v>346</v>
      </c>
      <c r="E917" s="87"/>
      <c r="F917" s="85" t="n">
        <f aca="false">F918+F922</f>
        <v>38791500</v>
      </c>
      <c r="G917" s="85" t="n">
        <f aca="false">I917-F917</f>
        <v>-88165</v>
      </c>
      <c r="H917" s="85" t="n">
        <f aca="false">G917/F917*100</f>
        <v>-0.227279171983553</v>
      </c>
      <c r="I917" s="85" t="n">
        <f aca="false">I918+I922</f>
        <v>38703335</v>
      </c>
      <c r="J917" s="81"/>
      <c r="K917" s="81"/>
      <c r="L917" s="81"/>
    </row>
    <row r="918" customFormat="false" ht="75" hidden="false" customHeight="false" outlineLevel="0" collapsed="false">
      <c r="A918" s="86" t="s">
        <v>193</v>
      </c>
      <c r="B918" s="87" t="s">
        <v>600</v>
      </c>
      <c r="C918" s="87" t="s">
        <v>344</v>
      </c>
      <c r="D918" s="87" t="s">
        <v>346</v>
      </c>
      <c r="E918" s="87" t="s">
        <v>194</v>
      </c>
      <c r="F918" s="85" t="n">
        <f aca="false">F919</f>
        <v>34597000</v>
      </c>
      <c r="G918" s="85" t="n">
        <f aca="false">I918-F918</f>
        <v>-88165</v>
      </c>
      <c r="H918" s="85" t="n">
        <f aca="false">G918/F918*100</f>
        <v>-0.254834234182155</v>
      </c>
      <c r="I918" s="85" t="n">
        <f aca="false">I919</f>
        <v>34508835</v>
      </c>
      <c r="J918" s="81"/>
      <c r="K918" s="81"/>
      <c r="L918" s="81"/>
    </row>
    <row r="919" customFormat="false" ht="30" hidden="false" customHeight="false" outlineLevel="0" collapsed="false">
      <c r="A919" s="86" t="s">
        <v>195</v>
      </c>
      <c r="B919" s="87" t="s">
        <v>600</v>
      </c>
      <c r="C919" s="87" t="s">
        <v>344</v>
      </c>
      <c r="D919" s="87" t="s">
        <v>346</v>
      </c>
      <c r="E919" s="87" t="s">
        <v>196</v>
      </c>
      <c r="F919" s="85" t="n">
        <f aca="false">F920+F921</f>
        <v>34597000</v>
      </c>
      <c r="G919" s="85" t="n">
        <f aca="false">I919-F919</f>
        <v>-88165</v>
      </c>
      <c r="H919" s="85" t="n">
        <f aca="false">G919/F919*100</f>
        <v>-0.254834234182155</v>
      </c>
      <c r="I919" s="85" t="n">
        <f aca="false">I920+I921</f>
        <v>34508835</v>
      </c>
      <c r="J919" s="81"/>
      <c r="K919" s="81"/>
      <c r="L919" s="81"/>
    </row>
    <row r="920" customFormat="false" ht="45" hidden="false" customHeight="false" outlineLevel="0" collapsed="false">
      <c r="A920" s="86" t="s">
        <v>197</v>
      </c>
      <c r="B920" s="87" t="s">
        <v>600</v>
      </c>
      <c r="C920" s="87" t="s">
        <v>344</v>
      </c>
      <c r="D920" s="87" t="s">
        <v>346</v>
      </c>
      <c r="E920" s="87" t="s">
        <v>198</v>
      </c>
      <c r="F920" s="85" t="n">
        <v>33514000</v>
      </c>
      <c r="G920" s="85" t="n">
        <f aca="false">I920-F920</f>
        <v>-88165</v>
      </c>
      <c r="H920" s="85" t="n">
        <f aca="false">G920/F920*100</f>
        <v>-0.263069165125022</v>
      </c>
      <c r="I920" s="85" t="n">
        <v>33425835</v>
      </c>
      <c r="J920" s="81"/>
      <c r="K920" s="81"/>
      <c r="L920" s="81"/>
    </row>
    <row r="921" customFormat="false" ht="45" hidden="false" customHeight="false" outlineLevel="0" collapsed="false">
      <c r="A921" s="86" t="s">
        <v>203</v>
      </c>
      <c r="B921" s="87" t="s">
        <v>600</v>
      </c>
      <c r="C921" s="87" t="s">
        <v>344</v>
      </c>
      <c r="D921" s="87" t="s">
        <v>346</v>
      </c>
      <c r="E921" s="87" t="s">
        <v>204</v>
      </c>
      <c r="F921" s="85" t="n">
        <v>1083000</v>
      </c>
      <c r="G921" s="85" t="n">
        <f aca="false">I921-F921</f>
        <v>0</v>
      </c>
      <c r="H921" s="85" t="n">
        <f aca="false">G921/F921*100</f>
        <v>0</v>
      </c>
      <c r="I921" s="85" t="n">
        <v>1083000</v>
      </c>
      <c r="J921" s="81"/>
      <c r="K921" s="81"/>
      <c r="L921" s="81"/>
    </row>
    <row r="922" customFormat="false" ht="30" hidden="false" customHeight="false" outlineLevel="0" collapsed="false">
      <c r="A922" s="86" t="s">
        <v>205</v>
      </c>
      <c r="B922" s="87" t="s">
        <v>600</v>
      </c>
      <c r="C922" s="87" t="s">
        <v>344</v>
      </c>
      <c r="D922" s="87" t="s">
        <v>346</v>
      </c>
      <c r="E922" s="87" t="s">
        <v>206</v>
      </c>
      <c r="F922" s="85" t="n">
        <f aca="false">F923</f>
        <v>4194500</v>
      </c>
      <c r="G922" s="85" t="n">
        <f aca="false">I922-F922</f>
        <v>0</v>
      </c>
      <c r="H922" s="85" t="n">
        <f aca="false">G922/F922*100</f>
        <v>0</v>
      </c>
      <c r="I922" s="85" t="n">
        <f aca="false">I923</f>
        <v>4194500</v>
      </c>
      <c r="J922" s="81"/>
      <c r="K922" s="81"/>
      <c r="L922" s="81"/>
    </row>
    <row r="923" customFormat="false" ht="30" hidden="false" customHeight="false" outlineLevel="0" collapsed="false">
      <c r="A923" s="86" t="s">
        <v>207</v>
      </c>
      <c r="B923" s="87" t="s">
        <v>600</v>
      </c>
      <c r="C923" s="87" t="s">
        <v>344</v>
      </c>
      <c r="D923" s="87" t="s">
        <v>346</v>
      </c>
      <c r="E923" s="87" t="s">
        <v>208</v>
      </c>
      <c r="F923" s="85" t="n">
        <f aca="false">F924+F925</f>
        <v>4194500</v>
      </c>
      <c r="G923" s="85" t="n">
        <f aca="false">I923-F923</f>
        <v>0</v>
      </c>
      <c r="H923" s="85" t="n">
        <f aca="false">G923/F923*100</f>
        <v>0</v>
      </c>
      <c r="I923" s="85" t="n">
        <f aca="false">I924+I925</f>
        <v>4194500</v>
      </c>
      <c r="J923" s="81"/>
      <c r="K923" s="81"/>
      <c r="L923" s="81"/>
    </row>
    <row r="924" customFormat="false" ht="30" hidden="false" customHeight="false" outlineLevel="0" collapsed="false">
      <c r="A924" s="86" t="s">
        <v>209</v>
      </c>
      <c r="B924" s="87" t="s">
        <v>600</v>
      </c>
      <c r="C924" s="87" t="s">
        <v>344</v>
      </c>
      <c r="D924" s="87" t="s">
        <v>346</v>
      </c>
      <c r="E924" s="87" t="s">
        <v>210</v>
      </c>
      <c r="F924" s="85" t="n">
        <v>950000</v>
      </c>
      <c r="G924" s="85" t="n">
        <f aca="false">I924-F924</f>
        <v>0</v>
      </c>
      <c r="H924" s="85" t="n">
        <f aca="false">G924/F924*100</f>
        <v>0</v>
      </c>
      <c r="I924" s="85" t="n">
        <v>950000</v>
      </c>
      <c r="J924" s="81"/>
      <c r="K924" s="81"/>
      <c r="L924" s="81"/>
    </row>
    <row r="925" customFormat="false" ht="29.25" hidden="false" customHeight="true" outlineLevel="0" collapsed="false">
      <c r="A925" s="86" t="s">
        <v>211</v>
      </c>
      <c r="B925" s="87" t="s">
        <v>600</v>
      </c>
      <c r="C925" s="87" t="s">
        <v>344</v>
      </c>
      <c r="D925" s="87" t="s">
        <v>346</v>
      </c>
      <c r="E925" s="87" t="s">
        <v>212</v>
      </c>
      <c r="F925" s="85" t="n">
        <v>3244500</v>
      </c>
      <c r="G925" s="85" t="n">
        <f aca="false">I925-F925</f>
        <v>0</v>
      </c>
      <c r="H925" s="85" t="n">
        <f aca="false">G925/F925*100</f>
        <v>0</v>
      </c>
      <c r="I925" s="85" t="n">
        <v>3244500</v>
      </c>
      <c r="J925" s="81"/>
      <c r="K925" s="81"/>
      <c r="L925" s="81"/>
    </row>
    <row r="926" customFormat="false" ht="30" hidden="false" customHeight="false" outlineLevel="0" collapsed="false">
      <c r="A926" s="82" t="s">
        <v>608</v>
      </c>
      <c r="B926" s="83" t="s">
        <v>609</v>
      </c>
      <c r="C926" s="83"/>
      <c r="D926" s="83"/>
      <c r="E926" s="83"/>
      <c r="F926" s="84"/>
      <c r="G926" s="84" t="n">
        <f aca="false">I926-F926</f>
        <v>1194396</v>
      </c>
      <c r="H926" s="84"/>
      <c r="I926" s="84" t="n">
        <f aca="false">I927</f>
        <v>1194396</v>
      </c>
      <c r="J926" s="81"/>
      <c r="K926" s="81"/>
      <c r="L926" s="81"/>
    </row>
    <row r="927" customFormat="false" ht="15" hidden="false" customHeight="false" outlineLevel="0" collapsed="false">
      <c r="A927" s="86" t="s">
        <v>183</v>
      </c>
      <c r="B927" s="87" t="s">
        <v>609</v>
      </c>
      <c r="C927" s="87" t="s">
        <v>184</v>
      </c>
      <c r="D927" s="87"/>
      <c r="E927" s="87"/>
      <c r="F927" s="85"/>
      <c r="G927" s="85" t="n">
        <f aca="false">I927-F927</f>
        <v>1194396</v>
      </c>
      <c r="H927" s="85"/>
      <c r="I927" s="85" t="n">
        <f aca="false">I928</f>
        <v>1194396</v>
      </c>
      <c r="J927" s="81"/>
      <c r="K927" s="81"/>
      <c r="L927" s="81"/>
    </row>
    <row r="928" customFormat="false" ht="15" hidden="false" customHeight="false" outlineLevel="0" collapsed="false">
      <c r="A928" s="86" t="s">
        <v>233</v>
      </c>
      <c r="B928" s="87" t="s">
        <v>609</v>
      </c>
      <c r="C928" s="87" t="s">
        <v>234</v>
      </c>
      <c r="D928" s="87"/>
      <c r="E928" s="87"/>
      <c r="F928" s="85"/>
      <c r="G928" s="85" t="n">
        <f aca="false">I928-F928</f>
        <v>1194396</v>
      </c>
      <c r="H928" s="85"/>
      <c r="I928" s="85" t="n">
        <f aca="false">I929</f>
        <v>1194396</v>
      </c>
      <c r="J928" s="81"/>
      <c r="K928" s="81"/>
      <c r="L928" s="81"/>
    </row>
    <row r="929" customFormat="false" ht="15" hidden="false" customHeight="false" outlineLevel="0" collapsed="false">
      <c r="A929" s="86" t="s">
        <v>187</v>
      </c>
      <c r="B929" s="87" t="s">
        <v>609</v>
      </c>
      <c r="C929" s="87" t="s">
        <v>234</v>
      </c>
      <c r="D929" s="87" t="s">
        <v>188</v>
      </c>
      <c r="E929" s="87"/>
      <c r="F929" s="85"/>
      <c r="G929" s="85" t="n">
        <f aca="false">I929-F929</f>
        <v>1194396</v>
      </c>
      <c r="H929" s="85"/>
      <c r="I929" s="85" t="n">
        <f aca="false">I930</f>
        <v>1194396</v>
      </c>
      <c r="J929" s="81"/>
      <c r="K929" s="81"/>
      <c r="L929" s="81"/>
    </row>
    <row r="930" customFormat="false" ht="15" hidden="false" customHeight="false" outlineLevel="0" collapsed="false">
      <c r="A930" s="86" t="s">
        <v>610</v>
      </c>
      <c r="B930" s="87" t="s">
        <v>609</v>
      </c>
      <c r="C930" s="87" t="s">
        <v>234</v>
      </c>
      <c r="D930" s="87" t="s">
        <v>611</v>
      </c>
      <c r="E930" s="87"/>
      <c r="F930" s="85"/>
      <c r="G930" s="85" t="n">
        <f aca="false">I930-F930</f>
        <v>1194396</v>
      </c>
      <c r="H930" s="85"/>
      <c r="I930" s="85" t="n">
        <f aca="false">I931</f>
        <v>1194396</v>
      </c>
      <c r="J930" s="81"/>
      <c r="K930" s="81"/>
      <c r="L930" s="81"/>
    </row>
    <row r="931" customFormat="false" ht="30" hidden="false" customHeight="false" outlineLevel="0" collapsed="false">
      <c r="A931" s="86" t="s">
        <v>612</v>
      </c>
      <c r="B931" s="87" t="s">
        <v>609</v>
      </c>
      <c r="C931" s="87" t="s">
        <v>234</v>
      </c>
      <c r="D931" s="87" t="s">
        <v>613</v>
      </c>
      <c r="E931" s="87"/>
      <c r="F931" s="85"/>
      <c r="G931" s="85" t="n">
        <f aca="false">I931-F931</f>
        <v>1194396</v>
      </c>
      <c r="H931" s="85"/>
      <c r="I931" s="85" t="n">
        <f aca="false">I932</f>
        <v>1194396</v>
      </c>
      <c r="J931" s="81"/>
      <c r="K931" s="81"/>
      <c r="L931" s="81"/>
    </row>
    <row r="932" customFormat="false" ht="30" hidden="false" customHeight="false" outlineLevel="0" collapsed="false">
      <c r="A932" s="86" t="s">
        <v>205</v>
      </c>
      <c r="B932" s="87" t="s">
        <v>609</v>
      </c>
      <c r="C932" s="87" t="s">
        <v>234</v>
      </c>
      <c r="D932" s="87" t="s">
        <v>613</v>
      </c>
      <c r="E932" s="87" t="s">
        <v>206</v>
      </c>
      <c r="F932" s="85"/>
      <c r="G932" s="85" t="n">
        <f aca="false">I932-F932</f>
        <v>1194396</v>
      </c>
      <c r="H932" s="85"/>
      <c r="I932" s="85" t="n">
        <f aca="false">I933</f>
        <v>1194396</v>
      </c>
      <c r="J932" s="81"/>
      <c r="K932" s="81"/>
      <c r="L932" s="81"/>
    </row>
    <row r="933" customFormat="false" ht="30" hidden="false" customHeight="false" outlineLevel="0" collapsed="false">
      <c r="A933" s="86" t="s">
        <v>207</v>
      </c>
      <c r="B933" s="87" t="s">
        <v>609</v>
      </c>
      <c r="C933" s="87" t="s">
        <v>234</v>
      </c>
      <c r="D933" s="87" t="s">
        <v>613</v>
      </c>
      <c r="E933" s="87" t="s">
        <v>208</v>
      </c>
      <c r="F933" s="85"/>
      <c r="G933" s="85" t="n">
        <f aca="false">I933-F933</f>
        <v>1194396</v>
      </c>
      <c r="H933" s="85"/>
      <c r="I933" s="85" t="n">
        <f aca="false">I934</f>
        <v>1194396</v>
      </c>
      <c r="J933" s="81"/>
      <c r="K933" s="81"/>
      <c r="L933" s="81"/>
    </row>
    <row r="934" customFormat="false" ht="30.75" hidden="false" customHeight="true" outlineLevel="0" collapsed="false">
      <c r="A934" s="86" t="s">
        <v>211</v>
      </c>
      <c r="B934" s="87" t="s">
        <v>609</v>
      </c>
      <c r="C934" s="87" t="s">
        <v>234</v>
      </c>
      <c r="D934" s="87" t="s">
        <v>613</v>
      </c>
      <c r="E934" s="87" t="s">
        <v>212</v>
      </c>
      <c r="F934" s="85"/>
      <c r="G934" s="85" t="n">
        <f aca="false">I934-F934</f>
        <v>1194396</v>
      </c>
      <c r="H934" s="85"/>
      <c r="I934" s="85" t="n">
        <v>1194396</v>
      </c>
      <c r="J934" s="81"/>
      <c r="K934" s="81"/>
      <c r="L934" s="81"/>
    </row>
    <row r="935" customFormat="false" ht="30" hidden="false" customHeight="false" outlineLevel="0" collapsed="false">
      <c r="A935" s="82" t="s">
        <v>614</v>
      </c>
      <c r="B935" s="83" t="s">
        <v>615</v>
      </c>
      <c r="C935" s="83"/>
      <c r="D935" s="83"/>
      <c r="E935" s="83"/>
      <c r="F935" s="84" t="n">
        <f aca="false">F936+F972+F1015+F1066+F1110</f>
        <v>1183294000</v>
      </c>
      <c r="G935" s="84" t="n">
        <f aca="false">I935-F935</f>
        <v>672664746</v>
      </c>
      <c r="H935" s="84" t="n">
        <f aca="false">G935/F935*100</f>
        <v>56.8467976682042</v>
      </c>
      <c r="I935" s="84" t="n">
        <f aca="false">I936+I972+I1015+I1066+I1110+I1100</f>
        <v>1855958746</v>
      </c>
      <c r="J935" s="81"/>
      <c r="K935" s="81"/>
      <c r="L935" s="81"/>
    </row>
    <row r="936" customFormat="false" ht="15" hidden="false" customHeight="false" outlineLevel="0" collapsed="false">
      <c r="A936" s="86" t="s">
        <v>183</v>
      </c>
      <c r="B936" s="87" t="s">
        <v>615</v>
      </c>
      <c r="C936" s="87" t="s">
        <v>184</v>
      </c>
      <c r="D936" s="87"/>
      <c r="E936" s="87"/>
      <c r="F936" s="85" t="n">
        <f aca="false">F937</f>
        <v>42718800</v>
      </c>
      <c r="G936" s="85" t="n">
        <f aca="false">I936-F936</f>
        <v>11624112</v>
      </c>
      <c r="H936" s="85" t="n">
        <f aca="false">G936/F936*100</f>
        <v>27.2107643473131</v>
      </c>
      <c r="I936" s="85" t="n">
        <f aca="false">I937</f>
        <v>54342912</v>
      </c>
      <c r="J936" s="81"/>
      <c r="K936" s="81"/>
      <c r="L936" s="81"/>
    </row>
    <row r="937" customFormat="false" ht="15" hidden="false" customHeight="false" outlineLevel="0" collapsed="false">
      <c r="A937" s="86" t="s">
        <v>233</v>
      </c>
      <c r="B937" s="87" t="s">
        <v>615</v>
      </c>
      <c r="C937" s="87" t="s">
        <v>234</v>
      </c>
      <c r="D937" s="87"/>
      <c r="E937" s="87"/>
      <c r="F937" s="85" t="n">
        <f aca="false">F938+F943+F961</f>
        <v>42718800</v>
      </c>
      <c r="G937" s="85" t="n">
        <f aca="false">I937-F937</f>
        <v>11624112</v>
      </c>
      <c r="H937" s="85" t="n">
        <f aca="false">G937/F937*100</f>
        <v>27.2107643473131</v>
      </c>
      <c r="I937" s="85" t="n">
        <f aca="false">I938+I943+I961+I967</f>
        <v>54342912</v>
      </c>
      <c r="J937" s="81"/>
      <c r="K937" s="81"/>
      <c r="L937" s="81"/>
    </row>
    <row r="938" customFormat="false" ht="30" hidden="false" customHeight="false" outlineLevel="0" collapsed="false">
      <c r="A938" s="86" t="s">
        <v>616</v>
      </c>
      <c r="B938" s="87" t="s">
        <v>615</v>
      </c>
      <c r="C938" s="87" t="s">
        <v>234</v>
      </c>
      <c r="D938" s="87" t="s">
        <v>617</v>
      </c>
      <c r="E938" s="87"/>
      <c r="F938" s="85" t="n">
        <f aca="false">F939</f>
        <v>588000</v>
      </c>
      <c r="G938" s="85" t="n">
        <f aca="false">I938-F938</f>
        <v>0</v>
      </c>
      <c r="H938" s="85" t="n">
        <f aca="false">G938/F938*100</f>
        <v>0</v>
      </c>
      <c r="I938" s="85" t="n">
        <f aca="false">I939</f>
        <v>588000</v>
      </c>
      <c r="J938" s="81"/>
      <c r="K938" s="81"/>
      <c r="L938" s="81"/>
    </row>
    <row r="939" customFormat="false" ht="45" hidden="false" customHeight="false" outlineLevel="0" collapsed="false">
      <c r="A939" s="86" t="s">
        <v>618</v>
      </c>
      <c r="B939" s="87" t="s">
        <v>615</v>
      </c>
      <c r="C939" s="87" t="s">
        <v>234</v>
      </c>
      <c r="D939" s="87" t="s">
        <v>619</v>
      </c>
      <c r="E939" s="87"/>
      <c r="F939" s="85" t="n">
        <f aca="false">F940</f>
        <v>588000</v>
      </c>
      <c r="G939" s="85" t="n">
        <f aca="false">I939-F939</f>
        <v>0</v>
      </c>
      <c r="H939" s="85" t="n">
        <f aca="false">G939/F939*100</f>
        <v>0</v>
      </c>
      <c r="I939" s="85" t="n">
        <f aca="false">I940</f>
        <v>588000</v>
      </c>
      <c r="J939" s="81"/>
      <c r="K939" s="81"/>
      <c r="L939" s="81"/>
    </row>
    <row r="940" customFormat="false" ht="30" hidden="false" customHeight="false" outlineLevel="0" collapsed="false">
      <c r="A940" s="86" t="s">
        <v>205</v>
      </c>
      <c r="B940" s="87" t="s">
        <v>615</v>
      </c>
      <c r="C940" s="87" t="s">
        <v>234</v>
      </c>
      <c r="D940" s="87" t="s">
        <v>619</v>
      </c>
      <c r="E940" s="87" t="s">
        <v>206</v>
      </c>
      <c r="F940" s="85" t="n">
        <f aca="false">F941</f>
        <v>588000</v>
      </c>
      <c r="G940" s="85" t="n">
        <f aca="false">I940-F940</f>
        <v>0</v>
      </c>
      <c r="H940" s="85" t="n">
        <f aca="false">G940/F940*100</f>
        <v>0</v>
      </c>
      <c r="I940" s="85" t="n">
        <f aca="false">I941</f>
        <v>588000</v>
      </c>
      <c r="J940" s="81"/>
      <c r="K940" s="81"/>
      <c r="L940" s="81"/>
    </row>
    <row r="941" customFormat="false" ht="30" hidden="false" customHeight="false" outlineLevel="0" collapsed="false">
      <c r="A941" s="86" t="s">
        <v>207</v>
      </c>
      <c r="B941" s="87" t="s">
        <v>615</v>
      </c>
      <c r="C941" s="87" t="s">
        <v>234</v>
      </c>
      <c r="D941" s="87" t="s">
        <v>619</v>
      </c>
      <c r="E941" s="87" t="s">
        <v>208</v>
      </c>
      <c r="F941" s="85" t="n">
        <f aca="false">F942</f>
        <v>588000</v>
      </c>
      <c r="G941" s="85" t="n">
        <f aca="false">I941-F941</f>
        <v>0</v>
      </c>
      <c r="H941" s="85" t="n">
        <f aca="false">G941/F941*100</f>
        <v>0</v>
      </c>
      <c r="I941" s="85" t="n">
        <f aca="false">I942</f>
        <v>588000</v>
      </c>
      <c r="J941" s="81"/>
      <c r="K941" s="81"/>
      <c r="L941" s="81"/>
    </row>
    <row r="942" customFormat="false" ht="45" hidden="false" customHeight="false" outlineLevel="0" collapsed="false">
      <c r="A942" s="86" t="s">
        <v>620</v>
      </c>
      <c r="B942" s="87" t="s">
        <v>615</v>
      </c>
      <c r="C942" s="87" t="s">
        <v>234</v>
      </c>
      <c r="D942" s="87" t="s">
        <v>619</v>
      </c>
      <c r="E942" s="87" t="s">
        <v>621</v>
      </c>
      <c r="F942" s="85" t="n">
        <v>588000</v>
      </c>
      <c r="G942" s="85" t="n">
        <f aca="false">I942-F942</f>
        <v>0</v>
      </c>
      <c r="H942" s="85" t="n">
        <f aca="false">G942/F942*100</f>
        <v>0</v>
      </c>
      <c r="I942" s="85" t="n">
        <v>588000</v>
      </c>
      <c r="J942" s="81"/>
      <c r="K942" s="81"/>
      <c r="L942" s="81"/>
    </row>
    <row r="943" customFormat="false" ht="45" hidden="false" customHeight="false" outlineLevel="0" collapsed="false">
      <c r="A943" s="86" t="s">
        <v>416</v>
      </c>
      <c r="B943" s="87" t="s">
        <v>615</v>
      </c>
      <c r="C943" s="87" t="s">
        <v>234</v>
      </c>
      <c r="D943" s="87" t="s">
        <v>417</v>
      </c>
      <c r="E943" s="87"/>
      <c r="F943" s="85" t="n">
        <f aca="false">F944</f>
        <v>42064300</v>
      </c>
      <c r="G943" s="85" t="n">
        <f aca="false">I943-F943</f>
        <v>500000</v>
      </c>
      <c r="H943" s="85" t="n">
        <f aca="false">G943/F943*100</f>
        <v>1.18865641410888</v>
      </c>
      <c r="I943" s="85" t="n">
        <f aca="false">I944+I957</f>
        <v>42564300</v>
      </c>
      <c r="J943" s="81"/>
      <c r="K943" s="81"/>
      <c r="L943" s="81"/>
    </row>
    <row r="944" customFormat="false" ht="75" hidden="false" customHeight="false" outlineLevel="0" collapsed="false">
      <c r="A944" s="86" t="s">
        <v>622</v>
      </c>
      <c r="B944" s="87" t="s">
        <v>615</v>
      </c>
      <c r="C944" s="87" t="s">
        <v>234</v>
      </c>
      <c r="D944" s="87" t="s">
        <v>623</v>
      </c>
      <c r="E944" s="87"/>
      <c r="F944" s="85" t="n">
        <f aca="false">F945</f>
        <v>42064300</v>
      </c>
      <c r="G944" s="85" t="n">
        <f aca="false">I944-F944</f>
        <v>0</v>
      </c>
      <c r="H944" s="85" t="n">
        <f aca="false">G944/F944*100</f>
        <v>0</v>
      </c>
      <c r="I944" s="85" t="n">
        <f aca="false">I945</f>
        <v>42064300</v>
      </c>
      <c r="J944" s="81"/>
      <c r="K944" s="81"/>
      <c r="L944" s="81"/>
    </row>
    <row r="945" customFormat="false" ht="90" hidden="false" customHeight="false" outlineLevel="0" collapsed="false">
      <c r="A945" s="86" t="s">
        <v>624</v>
      </c>
      <c r="B945" s="87" t="s">
        <v>615</v>
      </c>
      <c r="C945" s="87" t="s">
        <v>234</v>
      </c>
      <c r="D945" s="87" t="s">
        <v>625</v>
      </c>
      <c r="E945" s="87"/>
      <c r="F945" s="85" t="n">
        <f aca="false">F946+F950+F954</f>
        <v>42064300</v>
      </c>
      <c r="G945" s="85" t="n">
        <f aca="false">I945-F945</f>
        <v>0</v>
      </c>
      <c r="H945" s="85" t="n">
        <f aca="false">G945/F945*100</f>
        <v>0</v>
      </c>
      <c r="I945" s="85" t="n">
        <f aca="false">I946+I950+I954</f>
        <v>42064300</v>
      </c>
      <c r="J945" s="81"/>
      <c r="K945" s="81"/>
      <c r="L945" s="81"/>
    </row>
    <row r="946" customFormat="false" ht="75" hidden="false" customHeight="false" outlineLevel="0" collapsed="false">
      <c r="A946" s="86" t="s">
        <v>193</v>
      </c>
      <c r="B946" s="87" t="s">
        <v>615</v>
      </c>
      <c r="C946" s="87" t="s">
        <v>234</v>
      </c>
      <c r="D946" s="87" t="s">
        <v>625</v>
      </c>
      <c r="E946" s="87" t="s">
        <v>194</v>
      </c>
      <c r="F946" s="85" t="n">
        <f aca="false">F947</f>
        <v>38266800</v>
      </c>
      <c r="G946" s="85" t="n">
        <f aca="false">I946-F946</f>
        <v>0</v>
      </c>
      <c r="H946" s="85" t="n">
        <f aca="false">G946/F946*100</f>
        <v>0</v>
      </c>
      <c r="I946" s="85" t="n">
        <f aca="false">I947</f>
        <v>38266800</v>
      </c>
      <c r="J946" s="81"/>
      <c r="K946" s="81"/>
      <c r="L946" s="81"/>
    </row>
    <row r="947" customFormat="false" ht="30" hidden="false" customHeight="false" outlineLevel="0" collapsed="false">
      <c r="A947" s="86" t="s">
        <v>195</v>
      </c>
      <c r="B947" s="87" t="s">
        <v>615</v>
      </c>
      <c r="C947" s="87" t="s">
        <v>234</v>
      </c>
      <c r="D947" s="87" t="s">
        <v>625</v>
      </c>
      <c r="E947" s="87" t="s">
        <v>196</v>
      </c>
      <c r="F947" s="85" t="n">
        <f aca="false">F948+F949</f>
        <v>38266800</v>
      </c>
      <c r="G947" s="85" t="n">
        <f aca="false">I947-F947</f>
        <v>0</v>
      </c>
      <c r="H947" s="85" t="n">
        <f aca="false">G947/F947*100</f>
        <v>0</v>
      </c>
      <c r="I947" s="85" t="n">
        <f aca="false">I948+I949</f>
        <v>38266800</v>
      </c>
      <c r="J947" s="81"/>
      <c r="K947" s="81"/>
      <c r="L947" s="81"/>
    </row>
    <row r="948" customFormat="false" ht="45" hidden="false" customHeight="false" outlineLevel="0" collapsed="false">
      <c r="A948" s="86" t="s">
        <v>197</v>
      </c>
      <c r="B948" s="87" t="s">
        <v>615</v>
      </c>
      <c r="C948" s="87" t="s">
        <v>234</v>
      </c>
      <c r="D948" s="87" t="s">
        <v>625</v>
      </c>
      <c r="E948" s="87" t="s">
        <v>198</v>
      </c>
      <c r="F948" s="85" t="n">
        <v>37543800</v>
      </c>
      <c r="G948" s="85" t="n">
        <f aca="false">I948-F948</f>
        <v>0</v>
      </c>
      <c r="H948" s="85" t="n">
        <f aca="false">G948/F948*100</f>
        <v>0</v>
      </c>
      <c r="I948" s="85" t="n">
        <v>37543800</v>
      </c>
      <c r="J948" s="81"/>
      <c r="K948" s="81"/>
      <c r="L948" s="81"/>
    </row>
    <row r="949" customFormat="false" ht="45" hidden="false" customHeight="false" outlineLevel="0" collapsed="false">
      <c r="A949" s="86" t="s">
        <v>203</v>
      </c>
      <c r="B949" s="87" t="s">
        <v>615</v>
      </c>
      <c r="C949" s="87" t="s">
        <v>234</v>
      </c>
      <c r="D949" s="87" t="s">
        <v>625</v>
      </c>
      <c r="E949" s="87" t="s">
        <v>204</v>
      </c>
      <c r="F949" s="85" t="n">
        <v>723000</v>
      </c>
      <c r="G949" s="85" t="n">
        <f aca="false">I949-F949</f>
        <v>0</v>
      </c>
      <c r="H949" s="85" t="n">
        <f aca="false">G949/F949*100</f>
        <v>0</v>
      </c>
      <c r="I949" s="85" t="n">
        <v>723000</v>
      </c>
      <c r="J949" s="81"/>
      <c r="K949" s="81"/>
      <c r="L949" s="81"/>
    </row>
    <row r="950" customFormat="false" ht="30" hidden="false" customHeight="false" outlineLevel="0" collapsed="false">
      <c r="A950" s="86" t="s">
        <v>205</v>
      </c>
      <c r="B950" s="87" t="s">
        <v>615</v>
      </c>
      <c r="C950" s="87" t="s">
        <v>234</v>
      </c>
      <c r="D950" s="87" t="s">
        <v>625</v>
      </c>
      <c r="E950" s="87" t="s">
        <v>206</v>
      </c>
      <c r="F950" s="85" t="n">
        <f aca="false">F951</f>
        <v>3787500</v>
      </c>
      <c r="G950" s="85" t="n">
        <f aca="false">I950-F950</f>
        <v>0</v>
      </c>
      <c r="H950" s="85" t="n">
        <f aca="false">G950/F950*100</f>
        <v>0</v>
      </c>
      <c r="I950" s="85" t="n">
        <f aca="false">I951</f>
        <v>3787500</v>
      </c>
      <c r="J950" s="81"/>
      <c r="K950" s="81"/>
      <c r="L950" s="81"/>
    </row>
    <row r="951" customFormat="false" ht="30" hidden="false" customHeight="false" outlineLevel="0" collapsed="false">
      <c r="A951" s="86" t="s">
        <v>207</v>
      </c>
      <c r="B951" s="87" t="s">
        <v>615</v>
      </c>
      <c r="C951" s="87" t="s">
        <v>234</v>
      </c>
      <c r="D951" s="87" t="s">
        <v>625</v>
      </c>
      <c r="E951" s="87" t="s">
        <v>208</v>
      </c>
      <c r="F951" s="85" t="n">
        <f aca="false">F952+F953</f>
        <v>3787500</v>
      </c>
      <c r="G951" s="85" t="n">
        <f aca="false">I951-F951</f>
        <v>0</v>
      </c>
      <c r="H951" s="85" t="n">
        <f aca="false">G951/F951*100</f>
        <v>0</v>
      </c>
      <c r="I951" s="85" t="n">
        <f aca="false">I952+I953</f>
        <v>3787500</v>
      </c>
      <c r="J951" s="81"/>
      <c r="K951" s="81"/>
      <c r="L951" s="81"/>
    </row>
    <row r="952" customFormat="false" ht="30" hidden="false" customHeight="false" outlineLevel="0" collapsed="false">
      <c r="A952" s="86" t="s">
        <v>209</v>
      </c>
      <c r="B952" s="87" t="s">
        <v>615</v>
      </c>
      <c r="C952" s="87" t="s">
        <v>234</v>
      </c>
      <c r="D952" s="87" t="s">
        <v>625</v>
      </c>
      <c r="E952" s="87" t="s">
        <v>210</v>
      </c>
      <c r="F952" s="85" t="n">
        <v>1620600</v>
      </c>
      <c r="G952" s="85" t="n">
        <f aca="false">I952-F952</f>
        <v>0</v>
      </c>
      <c r="H952" s="85" t="n">
        <f aca="false">G952/F952*100</f>
        <v>0</v>
      </c>
      <c r="I952" s="85" t="n">
        <v>1620600</v>
      </c>
      <c r="J952" s="81"/>
      <c r="K952" s="81"/>
      <c r="L952" s="81"/>
    </row>
    <row r="953" customFormat="false" ht="30" hidden="false" customHeight="true" outlineLevel="0" collapsed="false">
      <c r="A953" s="86" t="s">
        <v>211</v>
      </c>
      <c r="B953" s="87" t="s">
        <v>615</v>
      </c>
      <c r="C953" s="87" t="s">
        <v>234</v>
      </c>
      <c r="D953" s="87" t="s">
        <v>625</v>
      </c>
      <c r="E953" s="87" t="s">
        <v>212</v>
      </c>
      <c r="F953" s="85" t="n">
        <v>2166900</v>
      </c>
      <c r="G953" s="85" t="n">
        <f aca="false">I953-F953</f>
        <v>0</v>
      </c>
      <c r="H953" s="85" t="n">
        <f aca="false">G953/F953*100</f>
        <v>0</v>
      </c>
      <c r="I953" s="85" t="n">
        <v>2166900</v>
      </c>
      <c r="J953" s="81"/>
      <c r="K953" s="81"/>
      <c r="L953" s="81"/>
    </row>
    <row r="954" customFormat="false" ht="15" hidden="false" customHeight="false" outlineLevel="0" collapsed="false">
      <c r="A954" s="86" t="s">
        <v>225</v>
      </c>
      <c r="B954" s="87" t="s">
        <v>615</v>
      </c>
      <c r="C954" s="87" t="s">
        <v>234</v>
      </c>
      <c r="D954" s="87" t="s">
        <v>625</v>
      </c>
      <c r="E954" s="87" t="s">
        <v>226</v>
      </c>
      <c r="F954" s="85" t="n">
        <f aca="false">F955</f>
        <v>10000</v>
      </c>
      <c r="G954" s="85" t="n">
        <f aca="false">I954-F954</f>
        <v>0</v>
      </c>
      <c r="H954" s="85" t="n">
        <f aca="false">G954/F954*100</f>
        <v>0</v>
      </c>
      <c r="I954" s="85" t="n">
        <f aca="false">I955</f>
        <v>10000</v>
      </c>
      <c r="J954" s="81"/>
      <c r="K954" s="81"/>
      <c r="L954" s="81"/>
    </row>
    <row r="955" customFormat="false" ht="15" hidden="false" customHeight="false" outlineLevel="0" collapsed="false">
      <c r="A955" s="86" t="s">
        <v>227</v>
      </c>
      <c r="B955" s="87" t="s">
        <v>615</v>
      </c>
      <c r="C955" s="87" t="s">
        <v>234</v>
      </c>
      <c r="D955" s="87" t="s">
        <v>625</v>
      </c>
      <c r="E955" s="87" t="s">
        <v>228</v>
      </c>
      <c r="F955" s="85" t="n">
        <f aca="false">F956</f>
        <v>10000</v>
      </c>
      <c r="G955" s="85" t="n">
        <f aca="false">I955-F955</f>
        <v>0</v>
      </c>
      <c r="H955" s="85" t="n">
        <f aca="false">G955/F955*100</f>
        <v>0</v>
      </c>
      <c r="I955" s="85" t="n">
        <f aca="false">I956</f>
        <v>10000</v>
      </c>
      <c r="J955" s="81"/>
      <c r="K955" s="81"/>
      <c r="L955" s="81"/>
    </row>
    <row r="956" customFormat="false" ht="15" hidden="false" customHeight="false" outlineLevel="0" collapsed="false">
      <c r="A956" s="86" t="s">
        <v>229</v>
      </c>
      <c r="B956" s="87" t="s">
        <v>615</v>
      </c>
      <c r="C956" s="87" t="s">
        <v>234</v>
      </c>
      <c r="D956" s="87" t="s">
        <v>625</v>
      </c>
      <c r="E956" s="87" t="s">
        <v>230</v>
      </c>
      <c r="F956" s="85" t="n">
        <v>10000</v>
      </c>
      <c r="G956" s="85" t="n">
        <f aca="false">I956-F956</f>
        <v>0</v>
      </c>
      <c r="H956" s="85" t="n">
        <f aca="false">G956/F956*100</f>
        <v>0</v>
      </c>
      <c r="I956" s="85" t="n">
        <v>10000</v>
      </c>
      <c r="J956" s="81"/>
      <c r="K956" s="81"/>
      <c r="L956" s="81"/>
    </row>
    <row r="957" customFormat="false" ht="46.5" hidden="false" customHeight="true" outlineLevel="0" collapsed="false">
      <c r="A957" s="86" t="s">
        <v>626</v>
      </c>
      <c r="B957" s="87" t="s">
        <v>615</v>
      </c>
      <c r="C957" s="87" t="s">
        <v>234</v>
      </c>
      <c r="D957" s="87" t="s">
        <v>627</v>
      </c>
      <c r="E957" s="87"/>
      <c r="F957" s="85"/>
      <c r="G957" s="85" t="n">
        <f aca="false">I957-F957</f>
        <v>500000</v>
      </c>
      <c r="H957" s="85"/>
      <c r="I957" s="85" t="n">
        <f aca="false">I958</f>
        <v>500000</v>
      </c>
      <c r="J957" s="81"/>
      <c r="K957" s="81"/>
      <c r="L957" s="81"/>
    </row>
    <row r="958" customFormat="false" ht="30" hidden="false" customHeight="false" outlineLevel="0" collapsed="false">
      <c r="A958" s="86" t="s">
        <v>205</v>
      </c>
      <c r="B958" s="87" t="s">
        <v>615</v>
      </c>
      <c r="C958" s="87" t="s">
        <v>234</v>
      </c>
      <c r="D958" s="87" t="s">
        <v>627</v>
      </c>
      <c r="E958" s="87" t="s">
        <v>206</v>
      </c>
      <c r="F958" s="85"/>
      <c r="G958" s="85" t="n">
        <f aca="false">I958-F958</f>
        <v>500000</v>
      </c>
      <c r="H958" s="85"/>
      <c r="I958" s="85" t="n">
        <f aca="false">I959</f>
        <v>500000</v>
      </c>
      <c r="J958" s="81"/>
      <c r="K958" s="81"/>
      <c r="L958" s="81"/>
    </row>
    <row r="959" customFormat="false" ht="30" hidden="false" customHeight="false" outlineLevel="0" collapsed="false">
      <c r="A959" s="86" t="s">
        <v>207</v>
      </c>
      <c r="B959" s="87" t="s">
        <v>615</v>
      </c>
      <c r="C959" s="87" t="s">
        <v>234</v>
      </c>
      <c r="D959" s="87" t="s">
        <v>627</v>
      </c>
      <c r="E959" s="87" t="s">
        <v>208</v>
      </c>
      <c r="F959" s="85"/>
      <c r="G959" s="85" t="n">
        <f aca="false">I959-F959</f>
        <v>500000</v>
      </c>
      <c r="H959" s="85"/>
      <c r="I959" s="85" t="n">
        <f aca="false">I960</f>
        <v>500000</v>
      </c>
      <c r="J959" s="81"/>
      <c r="K959" s="81"/>
      <c r="L959" s="81"/>
    </row>
    <row r="960" customFormat="false" ht="29.25" hidden="false" customHeight="true" outlineLevel="0" collapsed="false">
      <c r="A960" s="86" t="s">
        <v>211</v>
      </c>
      <c r="B960" s="87" t="s">
        <v>615</v>
      </c>
      <c r="C960" s="87" t="s">
        <v>234</v>
      </c>
      <c r="D960" s="87" t="s">
        <v>627</v>
      </c>
      <c r="E960" s="87" t="s">
        <v>212</v>
      </c>
      <c r="F960" s="85"/>
      <c r="G960" s="85" t="n">
        <f aca="false">I960-F960</f>
        <v>500000</v>
      </c>
      <c r="H960" s="85"/>
      <c r="I960" s="85" t="n">
        <v>500000</v>
      </c>
      <c r="J960" s="81"/>
      <c r="K960" s="81"/>
      <c r="L960" s="81"/>
    </row>
    <row r="961" customFormat="false" ht="60" hidden="false" customHeight="false" outlineLevel="0" collapsed="false">
      <c r="A961" s="86" t="s">
        <v>251</v>
      </c>
      <c r="B961" s="87" t="s">
        <v>615</v>
      </c>
      <c r="C961" s="87" t="s">
        <v>234</v>
      </c>
      <c r="D961" s="87" t="s">
        <v>252</v>
      </c>
      <c r="E961" s="87"/>
      <c r="F961" s="85" t="n">
        <f aca="false">F962</f>
        <v>66500</v>
      </c>
      <c r="G961" s="85" t="n">
        <f aca="false">I961-F961</f>
        <v>0</v>
      </c>
      <c r="H961" s="85" t="n">
        <f aca="false">G961/F961*100</f>
        <v>0</v>
      </c>
      <c r="I961" s="85" t="n">
        <f aca="false">I962</f>
        <v>66500</v>
      </c>
      <c r="J961" s="81"/>
      <c r="K961" s="81"/>
      <c r="L961" s="81"/>
    </row>
    <row r="962" customFormat="false" ht="90" hidden="false" customHeight="false" outlineLevel="0" collapsed="false">
      <c r="A962" s="86" t="s">
        <v>253</v>
      </c>
      <c r="B962" s="87" t="s">
        <v>615</v>
      </c>
      <c r="C962" s="87" t="s">
        <v>234</v>
      </c>
      <c r="D962" s="87" t="s">
        <v>254</v>
      </c>
      <c r="E962" s="87"/>
      <c r="F962" s="85" t="n">
        <f aca="false">F963</f>
        <v>66500</v>
      </c>
      <c r="G962" s="85" t="n">
        <f aca="false">I962-F962</f>
        <v>0</v>
      </c>
      <c r="H962" s="85" t="n">
        <f aca="false">G962/F962*100</f>
        <v>0</v>
      </c>
      <c r="I962" s="85" t="n">
        <f aca="false">I963</f>
        <v>66500</v>
      </c>
      <c r="J962" s="81"/>
      <c r="K962" s="81"/>
      <c r="L962" s="81"/>
    </row>
    <row r="963" customFormat="false" ht="105" hidden="false" customHeight="false" outlineLevel="0" collapsed="false">
      <c r="A963" s="88" t="s">
        <v>255</v>
      </c>
      <c r="B963" s="87" t="s">
        <v>615</v>
      </c>
      <c r="C963" s="87" t="s">
        <v>234</v>
      </c>
      <c r="D963" s="87" t="s">
        <v>256</v>
      </c>
      <c r="E963" s="87"/>
      <c r="F963" s="85" t="n">
        <f aca="false">F964</f>
        <v>66500</v>
      </c>
      <c r="G963" s="85" t="n">
        <f aca="false">I963-F963</f>
        <v>0</v>
      </c>
      <c r="H963" s="85" t="n">
        <f aca="false">G963/F963*100</f>
        <v>0</v>
      </c>
      <c r="I963" s="85" t="n">
        <f aca="false">I964</f>
        <v>66500</v>
      </c>
      <c r="J963" s="81"/>
      <c r="K963" s="81"/>
      <c r="L963" s="81"/>
    </row>
    <row r="964" customFormat="false" ht="30" hidden="false" customHeight="false" outlineLevel="0" collapsed="false">
      <c r="A964" s="86" t="s">
        <v>205</v>
      </c>
      <c r="B964" s="87" t="s">
        <v>615</v>
      </c>
      <c r="C964" s="87" t="s">
        <v>234</v>
      </c>
      <c r="D964" s="87" t="s">
        <v>256</v>
      </c>
      <c r="E964" s="87" t="s">
        <v>206</v>
      </c>
      <c r="F964" s="85" t="n">
        <f aca="false">F965</f>
        <v>66500</v>
      </c>
      <c r="G964" s="85" t="n">
        <f aca="false">I964-F964</f>
        <v>0</v>
      </c>
      <c r="H964" s="85" t="n">
        <f aca="false">G964/F964*100</f>
        <v>0</v>
      </c>
      <c r="I964" s="85" t="n">
        <f aca="false">I965</f>
        <v>66500</v>
      </c>
      <c r="J964" s="81"/>
      <c r="K964" s="81"/>
      <c r="L964" s="81"/>
    </row>
    <row r="965" customFormat="false" ht="30" hidden="false" customHeight="false" outlineLevel="0" collapsed="false">
      <c r="A965" s="86" t="s">
        <v>207</v>
      </c>
      <c r="B965" s="87" t="s">
        <v>615</v>
      </c>
      <c r="C965" s="87" t="s">
        <v>234</v>
      </c>
      <c r="D965" s="87" t="s">
        <v>256</v>
      </c>
      <c r="E965" s="87" t="s">
        <v>208</v>
      </c>
      <c r="F965" s="85" t="n">
        <f aca="false">F966</f>
        <v>66500</v>
      </c>
      <c r="G965" s="85" t="n">
        <f aca="false">I965-F965</f>
        <v>0</v>
      </c>
      <c r="H965" s="85" t="n">
        <f aca="false">G965/F965*100</f>
        <v>0</v>
      </c>
      <c r="I965" s="85" t="n">
        <f aca="false">I966</f>
        <v>66500</v>
      </c>
      <c r="J965" s="81"/>
      <c r="K965" s="81"/>
      <c r="L965" s="81"/>
    </row>
    <row r="966" customFormat="false" ht="28.5" hidden="false" customHeight="true" outlineLevel="0" collapsed="false">
      <c r="A966" s="86" t="s">
        <v>211</v>
      </c>
      <c r="B966" s="87" t="s">
        <v>615</v>
      </c>
      <c r="C966" s="87" t="s">
        <v>234</v>
      </c>
      <c r="D966" s="87" t="s">
        <v>256</v>
      </c>
      <c r="E966" s="87" t="s">
        <v>212</v>
      </c>
      <c r="F966" s="85" t="n">
        <v>66500</v>
      </c>
      <c r="G966" s="85" t="n">
        <f aca="false">I966-F966</f>
        <v>0</v>
      </c>
      <c r="H966" s="85" t="n">
        <f aca="false">G966/F966*100</f>
        <v>0</v>
      </c>
      <c r="I966" s="85" t="n">
        <v>66500</v>
      </c>
      <c r="J966" s="81"/>
      <c r="K966" s="81"/>
      <c r="L966" s="81"/>
    </row>
    <row r="967" customFormat="false" ht="45" hidden="false" customHeight="false" outlineLevel="0" collapsed="false">
      <c r="A967" s="86" t="s">
        <v>390</v>
      </c>
      <c r="B967" s="87" t="s">
        <v>615</v>
      </c>
      <c r="C967" s="87" t="s">
        <v>234</v>
      </c>
      <c r="D967" s="87" t="s">
        <v>391</v>
      </c>
      <c r="E967" s="87"/>
      <c r="F967" s="85"/>
      <c r="G967" s="85" t="n">
        <f aca="false">I967-F967</f>
        <v>11124112</v>
      </c>
      <c r="H967" s="85"/>
      <c r="I967" s="85" t="n">
        <f aca="false">I968</f>
        <v>11124112</v>
      </c>
      <c r="J967" s="81"/>
      <c r="K967" s="81"/>
      <c r="L967" s="81"/>
    </row>
    <row r="968" customFormat="false" ht="90" hidden="false" customHeight="false" outlineLevel="0" collapsed="false">
      <c r="A968" s="86" t="s">
        <v>628</v>
      </c>
      <c r="B968" s="87" t="s">
        <v>615</v>
      </c>
      <c r="C968" s="87" t="s">
        <v>234</v>
      </c>
      <c r="D968" s="87" t="s">
        <v>629</v>
      </c>
      <c r="E968" s="87"/>
      <c r="F968" s="85"/>
      <c r="G968" s="85" t="n">
        <f aca="false">I968-F968</f>
        <v>11124112</v>
      </c>
      <c r="H968" s="85"/>
      <c r="I968" s="85" t="n">
        <f aca="false">I969</f>
        <v>11124112</v>
      </c>
      <c r="J968" s="81"/>
      <c r="K968" s="81"/>
      <c r="L968" s="81"/>
    </row>
    <row r="969" customFormat="false" ht="30" hidden="false" customHeight="false" outlineLevel="0" collapsed="false">
      <c r="A969" s="86" t="s">
        <v>205</v>
      </c>
      <c r="B969" s="87" t="s">
        <v>615</v>
      </c>
      <c r="C969" s="87" t="s">
        <v>234</v>
      </c>
      <c r="D969" s="87" t="s">
        <v>629</v>
      </c>
      <c r="E969" s="87" t="s">
        <v>206</v>
      </c>
      <c r="F969" s="85"/>
      <c r="G969" s="85" t="n">
        <f aca="false">I969-F969</f>
        <v>11124112</v>
      </c>
      <c r="H969" s="85"/>
      <c r="I969" s="85" t="n">
        <f aca="false">I970</f>
        <v>11124112</v>
      </c>
      <c r="J969" s="81"/>
      <c r="K969" s="81"/>
      <c r="L969" s="81"/>
    </row>
    <row r="970" customFormat="false" ht="30" hidden="false" customHeight="false" outlineLevel="0" collapsed="false">
      <c r="A970" s="86" t="s">
        <v>207</v>
      </c>
      <c r="B970" s="87" t="s">
        <v>615</v>
      </c>
      <c r="C970" s="87" t="s">
        <v>234</v>
      </c>
      <c r="D970" s="87" t="s">
        <v>629</v>
      </c>
      <c r="E970" s="87" t="s">
        <v>208</v>
      </c>
      <c r="F970" s="85"/>
      <c r="G970" s="85" t="n">
        <f aca="false">I970-F970</f>
        <v>11124112</v>
      </c>
      <c r="H970" s="85"/>
      <c r="I970" s="85" t="n">
        <f aca="false">I971</f>
        <v>11124112</v>
      </c>
      <c r="J970" s="81"/>
      <c r="K970" s="81"/>
      <c r="L970" s="81"/>
    </row>
    <row r="971" customFormat="false" ht="45" hidden="false" customHeight="false" outlineLevel="0" collapsed="false">
      <c r="A971" s="86" t="s">
        <v>620</v>
      </c>
      <c r="B971" s="87" t="s">
        <v>615</v>
      </c>
      <c r="C971" s="87" t="s">
        <v>234</v>
      </c>
      <c r="D971" s="87" t="s">
        <v>629</v>
      </c>
      <c r="E971" s="87" t="s">
        <v>621</v>
      </c>
      <c r="F971" s="85"/>
      <c r="G971" s="85" t="n">
        <f aca="false">I971-F971</f>
        <v>11124112</v>
      </c>
      <c r="H971" s="85"/>
      <c r="I971" s="85" t="n">
        <v>11124112</v>
      </c>
      <c r="J971" s="81"/>
      <c r="K971" s="81"/>
      <c r="L971" s="81"/>
    </row>
    <row r="972" customFormat="false" ht="15" hidden="false" customHeight="false" outlineLevel="0" collapsed="false">
      <c r="A972" s="86" t="s">
        <v>319</v>
      </c>
      <c r="B972" s="87" t="s">
        <v>615</v>
      </c>
      <c r="C972" s="87" t="s">
        <v>320</v>
      </c>
      <c r="D972" s="87"/>
      <c r="E972" s="87"/>
      <c r="F972" s="85" t="n">
        <f aca="false">F973+F993</f>
        <v>160317800</v>
      </c>
      <c r="G972" s="85" t="n">
        <f aca="false">I972-F972</f>
        <v>23723987</v>
      </c>
      <c r="H972" s="85" t="n">
        <f aca="false">G972/F972*100</f>
        <v>14.7980991505622</v>
      </c>
      <c r="I972" s="85" t="n">
        <f aca="false">I973+I993</f>
        <v>184041787</v>
      </c>
      <c r="J972" s="81"/>
      <c r="K972" s="81"/>
      <c r="L972" s="81"/>
    </row>
    <row r="973" customFormat="false" ht="15" hidden="false" customHeight="false" outlineLevel="0" collapsed="false">
      <c r="A973" s="86" t="s">
        <v>630</v>
      </c>
      <c r="B973" s="87" t="s">
        <v>615</v>
      </c>
      <c r="C973" s="87" t="s">
        <v>631</v>
      </c>
      <c r="D973" s="87"/>
      <c r="E973" s="87"/>
      <c r="F973" s="85" t="n">
        <f aca="false">F974+F980</f>
        <v>115638900</v>
      </c>
      <c r="G973" s="85" t="n">
        <f aca="false">I973-F973</f>
        <v>13800069</v>
      </c>
      <c r="H973" s="85" t="n">
        <f aca="false">G973/F973*100</f>
        <v>11.9337601793168</v>
      </c>
      <c r="I973" s="85" t="n">
        <f aca="false">I974+I980</f>
        <v>129438969</v>
      </c>
      <c r="J973" s="81"/>
      <c r="K973" s="81"/>
      <c r="L973" s="81"/>
    </row>
    <row r="974" customFormat="false" ht="90" hidden="false" customHeight="false" outlineLevel="0" collapsed="false">
      <c r="A974" s="86" t="s">
        <v>305</v>
      </c>
      <c r="B974" s="87" t="s">
        <v>615</v>
      </c>
      <c r="C974" s="87" t="s">
        <v>631</v>
      </c>
      <c r="D974" s="87" t="s">
        <v>306</v>
      </c>
      <c r="E974" s="87"/>
      <c r="F974" s="85" t="n">
        <f aca="false">F975</f>
        <v>10000000</v>
      </c>
      <c r="G974" s="85" t="n">
        <f aca="false">I974-F974</f>
        <v>8804571</v>
      </c>
      <c r="H974" s="85" t="n">
        <f aca="false">G974/F974*100</f>
        <v>88.04571</v>
      </c>
      <c r="I974" s="85" t="n">
        <f aca="false">I975</f>
        <v>18804571</v>
      </c>
      <c r="J974" s="81"/>
      <c r="K974" s="81"/>
      <c r="L974" s="81"/>
    </row>
    <row r="975" customFormat="false" ht="105" hidden="false" customHeight="false" outlineLevel="0" collapsed="false">
      <c r="A975" s="88" t="s">
        <v>406</v>
      </c>
      <c r="B975" s="87" t="s">
        <v>615</v>
      </c>
      <c r="C975" s="87" t="s">
        <v>631</v>
      </c>
      <c r="D975" s="87" t="s">
        <v>407</v>
      </c>
      <c r="E975" s="87"/>
      <c r="F975" s="85" t="n">
        <f aca="false">F976</f>
        <v>10000000</v>
      </c>
      <c r="G975" s="85" t="n">
        <f aca="false">I975-F975</f>
        <v>8804571</v>
      </c>
      <c r="H975" s="85" t="n">
        <f aca="false">G975/F975*100</f>
        <v>88.04571</v>
      </c>
      <c r="I975" s="85" t="n">
        <f aca="false">I976</f>
        <v>18804571</v>
      </c>
      <c r="J975" s="81"/>
      <c r="K975" s="81"/>
      <c r="L975" s="81"/>
    </row>
    <row r="976" customFormat="false" ht="120" hidden="false" customHeight="false" outlineLevel="0" collapsed="false">
      <c r="A976" s="88" t="s">
        <v>408</v>
      </c>
      <c r="B976" s="87" t="s">
        <v>615</v>
      </c>
      <c r="C976" s="87" t="s">
        <v>631</v>
      </c>
      <c r="D976" s="87" t="s">
        <v>409</v>
      </c>
      <c r="E976" s="87"/>
      <c r="F976" s="85" t="n">
        <f aca="false">F977</f>
        <v>10000000</v>
      </c>
      <c r="G976" s="85" t="n">
        <f aca="false">I976-F976</f>
        <v>8804571</v>
      </c>
      <c r="H976" s="85" t="n">
        <f aca="false">G976/F976*100</f>
        <v>88.04571</v>
      </c>
      <c r="I976" s="85" t="n">
        <f aca="false">I977</f>
        <v>18804571</v>
      </c>
      <c r="J976" s="81"/>
      <c r="K976" s="81"/>
      <c r="L976" s="81"/>
    </row>
    <row r="977" customFormat="false" ht="45" hidden="false" customHeight="false" outlineLevel="0" collapsed="false">
      <c r="A977" s="86" t="s">
        <v>422</v>
      </c>
      <c r="B977" s="87" t="s">
        <v>615</v>
      </c>
      <c r="C977" s="87" t="s">
        <v>631</v>
      </c>
      <c r="D977" s="87" t="s">
        <v>409</v>
      </c>
      <c r="E977" s="87" t="s">
        <v>423</v>
      </c>
      <c r="F977" s="85" t="n">
        <f aca="false">F978</f>
        <v>10000000</v>
      </c>
      <c r="G977" s="85" t="n">
        <f aca="false">I977-F977</f>
        <v>8804571</v>
      </c>
      <c r="H977" s="85" t="n">
        <f aca="false">G977/F977*100</f>
        <v>88.04571</v>
      </c>
      <c r="I977" s="85" t="n">
        <f aca="false">I978</f>
        <v>18804571</v>
      </c>
      <c r="J977" s="81"/>
      <c r="K977" s="81"/>
      <c r="L977" s="81"/>
    </row>
    <row r="978" customFormat="false" ht="15" hidden="false" customHeight="false" outlineLevel="0" collapsed="false">
      <c r="A978" s="86" t="s">
        <v>424</v>
      </c>
      <c r="B978" s="87" t="s">
        <v>615</v>
      </c>
      <c r="C978" s="87" t="s">
        <v>631</v>
      </c>
      <c r="D978" s="87" t="s">
        <v>409</v>
      </c>
      <c r="E978" s="87" t="s">
        <v>425</v>
      </c>
      <c r="F978" s="85" t="n">
        <f aca="false">F979</f>
        <v>10000000</v>
      </c>
      <c r="G978" s="85" t="n">
        <f aca="false">I978-F978</f>
        <v>8804571</v>
      </c>
      <c r="H978" s="85" t="n">
        <f aca="false">G978/F978*100</f>
        <v>88.04571</v>
      </c>
      <c r="I978" s="85" t="n">
        <f aca="false">I979</f>
        <v>18804571</v>
      </c>
      <c r="J978" s="81"/>
      <c r="K978" s="81"/>
      <c r="L978" s="81"/>
    </row>
    <row r="979" customFormat="false" ht="45" hidden="false" customHeight="false" outlineLevel="0" collapsed="false">
      <c r="A979" s="86" t="s">
        <v>632</v>
      </c>
      <c r="B979" s="87" t="s">
        <v>615</v>
      </c>
      <c r="C979" s="87" t="s">
        <v>631</v>
      </c>
      <c r="D979" s="87" t="s">
        <v>409</v>
      </c>
      <c r="E979" s="87" t="s">
        <v>633</v>
      </c>
      <c r="F979" s="85" t="n">
        <v>10000000</v>
      </c>
      <c r="G979" s="85" t="n">
        <f aca="false">I979-F979</f>
        <v>8804571</v>
      </c>
      <c r="H979" s="85" t="n">
        <f aca="false">G979/F979*100</f>
        <v>88.04571</v>
      </c>
      <c r="I979" s="85" t="n">
        <v>18804571</v>
      </c>
      <c r="J979" s="81"/>
      <c r="K979" s="81"/>
      <c r="L979" s="81"/>
    </row>
    <row r="980" customFormat="false" ht="30.75" hidden="false" customHeight="true" outlineLevel="0" collapsed="false">
      <c r="A980" s="86" t="s">
        <v>634</v>
      </c>
      <c r="B980" s="87" t="s">
        <v>615</v>
      </c>
      <c r="C980" s="87" t="s">
        <v>631</v>
      </c>
      <c r="D980" s="87" t="s">
        <v>635</v>
      </c>
      <c r="E980" s="87"/>
      <c r="F980" s="85" t="n">
        <f aca="false">F981</f>
        <v>105638900</v>
      </c>
      <c r="G980" s="85" t="n">
        <f aca="false">I980-F980</f>
        <v>4995498</v>
      </c>
      <c r="H980" s="85" t="n">
        <f aca="false">G980/F980*100</f>
        <v>4.72884325755001</v>
      </c>
      <c r="I980" s="85" t="n">
        <f aca="false">I981</f>
        <v>110634398</v>
      </c>
      <c r="J980" s="81"/>
      <c r="K980" s="81"/>
      <c r="L980" s="81"/>
    </row>
    <row r="981" customFormat="false" ht="44.25" hidden="false" customHeight="true" outlineLevel="0" collapsed="false">
      <c r="A981" s="86" t="s">
        <v>636</v>
      </c>
      <c r="B981" s="87" t="s">
        <v>615</v>
      </c>
      <c r="C981" s="87" t="s">
        <v>631</v>
      </c>
      <c r="D981" s="87" t="s">
        <v>637</v>
      </c>
      <c r="E981" s="87"/>
      <c r="F981" s="85" t="n">
        <f aca="false">F982+F989</f>
        <v>105638900</v>
      </c>
      <c r="G981" s="85" t="n">
        <f aca="false">I981-F981</f>
        <v>4995498</v>
      </c>
      <c r="H981" s="85" t="n">
        <f aca="false">G981/F981*100</f>
        <v>4.72884325755001</v>
      </c>
      <c r="I981" s="85" t="n">
        <f aca="false">I982+I989</f>
        <v>110634398</v>
      </c>
      <c r="J981" s="81"/>
      <c r="K981" s="81"/>
      <c r="L981" s="81"/>
    </row>
    <row r="982" customFormat="false" ht="60" hidden="false" customHeight="false" outlineLevel="0" collapsed="false">
      <c r="A982" s="86" t="s">
        <v>638</v>
      </c>
      <c r="B982" s="87" t="s">
        <v>615</v>
      </c>
      <c r="C982" s="87" t="s">
        <v>631</v>
      </c>
      <c r="D982" s="87" t="s">
        <v>639</v>
      </c>
      <c r="E982" s="87"/>
      <c r="F982" s="85" t="n">
        <f aca="false">F986</f>
        <v>5281900</v>
      </c>
      <c r="G982" s="85" t="n">
        <f aca="false">I982-F982</f>
        <v>4995498</v>
      </c>
      <c r="H982" s="85" t="n">
        <f aca="false">G982/F982*100</f>
        <v>94.5776709138757</v>
      </c>
      <c r="I982" s="85" t="n">
        <f aca="false">I986+I983</f>
        <v>10277398</v>
      </c>
      <c r="J982" s="81"/>
      <c r="K982" s="81"/>
      <c r="L982" s="81"/>
    </row>
    <row r="983" customFormat="false" ht="30" hidden="false" customHeight="false" outlineLevel="0" collapsed="false">
      <c r="A983" s="86" t="s">
        <v>205</v>
      </c>
      <c r="B983" s="87" t="s">
        <v>615</v>
      </c>
      <c r="C983" s="87" t="s">
        <v>631</v>
      </c>
      <c r="D983" s="87" t="s">
        <v>639</v>
      </c>
      <c r="E983" s="87" t="s">
        <v>206</v>
      </c>
      <c r="F983" s="85"/>
      <c r="G983" s="85" t="n">
        <f aca="false">I983-F983</f>
        <v>2</v>
      </c>
      <c r="H983" s="85"/>
      <c r="I983" s="85" t="n">
        <f aca="false">I984</f>
        <v>2</v>
      </c>
      <c r="J983" s="81"/>
      <c r="K983" s="81"/>
      <c r="L983" s="81"/>
    </row>
    <row r="984" customFormat="false" ht="30" hidden="false" customHeight="false" outlineLevel="0" collapsed="false">
      <c r="A984" s="86" t="s">
        <v>207</v>
      </c>
      <c r="B984" s="87" t="s">
        <v>615</v>
      </c>
      <c r="C984" s="87" t="s">
        <v>631</v>
      </c>
      <c r="D984" s="87" t="s">
        <v>639</v>
      </c>
      <c r="E984" s="87" t="s">
        <v>208</v>
      </c>
      <c r="F984" s="85"/>
      <c r="G984" s="85" t="n">
        <f aca="false">I984-F984</f>
        <v>2</v>
      </c>
      <c r="H984" s="85"/>
      <c r="I984" s="85" t="n">
        <f aca="false">I985</f>
        <v>2</v>
      </c>
      <c r="J984" s="81"/>
      <c r="K984" s="81"/>
      <c r="L984" s="81"/>
    </row>
    <row r="985" customFormat="false" ht="45" hidden="false" customHeight="false" outlineLevel="0" collapsed="false">
      <c r="A985" s="86" t="s">
        <v>620</v>
      </c>
      <c r="B985" s="87" t="s">
        <v>615</v>
      </c>
      <c r="C985" s="87" t="s">
        <v>631</v>
      </c>
      <c r="D985" s="87" t="s">
        <v>639</v>
      </c>
      <c r="E985" s="87" t="s">
        <v>621</v>
      </c>
      <c r="F985" s="85"/>
      <c r="G985" s="85" t="n">
        <f aca="false">I985-F985</f>
        <v>2</v>
      </c>
      <c r="H985" s="85"/>
      <c r="I985" s="85" t="n">
        <v>2</v>
      </c>
      <c r="J985" s="81"/>
      <c r="K985" s="81"/>
      <c r="L985" s="81"/>
    </row>
    <row r="986" customFormat="false" ht="45" hidden="false" customHeight="false" outlineLevel="0" collapsed="false">
      <c r="A986" s="86" t="s">
        <v>422</v>
      </c>
      <c r="B986" s="87" t="s">
        <v>615</v>
      </c>
      <c r="C986" s="87" t="s">
        <v>631</v>
      </c>
      <c r="D986" s="87" t="s">
        <v>639</v>
      </c>
      <c r="E986" s="87" t="s">
        <v>423</v>
      </c>
      <c r="F986" s="85" t="n">
        <f aca="false">F987</f>
        <v>5281900</v>
      </c>
      <c r="G986" s="85" t="n">
        <f aca="false">I986-F986</f>
        <v>4995496</v>
      </c>
      <c r="H986" s="85" t="n">
        <f aca="false">G986/F986*100</f>
        <v>94.5776330487135</v>
      </c>
      <c r="I986" s="85" t="n">
        <f aca="false">I987</f>
        <v>10277396</v>
      </c>
      <c r="J986" s="81"/>
      <c r="K986" s="81"/>
      <c r="L986" s="81"/>
    </row>
    <row r="987" customFormat="false" ht="15" hidden="false" customHeight="false" outlineLevel="0" collapsed="false">
      <c r="A987" s="86" t="s">
        <v>424</v>
      </c>
      <c r="B987" s="87" t="s">
        <v>615</v>
      </c>
      <c r="C987" s="87" t="s">
        <v>631</v>
      </c>
      <c r="D987" s="87" t="s">
        <v>639</v>
      </c>
      <c r="E987" s="87" t="s">
        <v>425</v>
      </c>
      <c r="F987" s="85" t="n">
        <f aca="false">F988</f>
        <v>5281900</v>
      </c>
      <c r="G987" s="85" t="n">
        <f aca="false">I987-F987</f>
        <v>4995496</v>
      </c>
      <c r="H987" s="85" t="n">
        <f aca="false">G987/F987*100</f>
        <v>94.5776330487135</v>
      </c>
      <c r="I987" s="85" t="n">
        <f aca="false">I988</f>
        <v>10277396</v>
      </c>
      <c r="J987" s="81"/>
      <c r="K987" s="81"/>
      <c r="L987" s="81"/>
    </row>
    <row r="988" customFormat="false" ht="45" hidden="false" customHeight="false" outlineLevel="0" collapsed="false">
      <c r="A988" s="86" t="s">
        <v>632</v>
      </c>
      <c r="B988" s="87" t="s">
        <v>615</v>
      </c>
      <c r="C988" s="87" t="s">
        <v>631</v>
      </c>
      <c r="D988" s="87" t="s">
        <v>639</v>
      </c>
      <c r="E988" s="87" t="s">
        <v>633</v>
      </c>
      <c r="F988" s="85" t="n">
        <v>5281900</v>
      </c>
      <c r="G988" s="85" t="n">
        <f aca="false">I988-F988</f>
        <v>4995496</v>
      </c>
      <c r="H988" s="85" t="n">
        <f aca="false">G988/F988*100</f>
        <v>94.5776330487135</v>
      </c>
      <c r="I988" s="85" t="n">
        <v>10277396</v>
      </c>
      <c r="J988" s="81"/>
      <c r="K988" s="81"/>
      <c r="L988" s="81"/>
    </row>
    <row r="989" customFormat="false" ht="109.5" hidden="false" customHeight="true" outlineLevel="0" collapsed="false">
      <c r="A989" s="88" t="s">
        <v>640</v>
      </c>
      <c r="B989" s="87" t="s">
        <v>615</v>
      </c>
      <c r="C989" s="87" t="s">
        <v>631</v>
      </c>
      <c r="D989" s="87" t="s">
        <v>641</v>
      </c>
      <c r="E989" s="87"/>
      <c r="F989" s="85" t="n">
        <f aca="false">F990</f>
        <v>100357000</v>
      </c>
      <c r="G989" s="85" t="n">
        <f aca="false">I989-F989</f>
        <v>0</v>
      </c>
      <c r="H989" s="85" t="n">
        <f aca="false">G989/F989*100</f>
        <v>0</v>
      </c>
      <c r="I989" s="85" t="n">
        <f aca="false">I990</f>
        <v>100357000</v>
      </c>
      <c r="J989" s="81"/>
      <c r="K989" s="81"/>
      <c r="L989" s="81"/>
    </row>
    <row r="990" customFormat="false" ht="45" hidden="false" customHeight="false" outlineLevel="0" collapsed="false">
      <c r="A990" s="86" t="s">
        <v>422</v>
      </c>
      <c r="B990" s="87" t="s">
        <v>615</v>
      </c>
      <c r="C990" s="87" t="s">
        <v>631</v>
      </c>
      <c r="D990" s="87" t="s">
        <v>641</v>
      </c>
      <c r="E990" s="87" t="s">
        <v>423</v>
      </c>
      <c r="F990" s="85" t="n">
        <f aca="false">F991</f>
        <v>100357000</v>
      </c>
      <c r="G990" s="85" t="n">
        <f aca="false">I990-F990</f>
        <v>0</v>
      </c>
      <c r="H990" s="85" t="n">
        <f aca="false">G990/F990*100</f>
        <v>0</v>
      </c>
      <c r="I990" s="85" t="n">
        <f aca="false">I991</f>
        <v>100357000</v>
      </c>
      <c r="J990" s="81"/>
      <c r="K990" s="81"/>
      <c r="L990" s="81"/>
    </row>
    <row r="991" customFormat="false" ht="15" hidden="false" customHeight="false" outlineLevel="0" collapsed="false">
      <c r="A991" s="86" t="s">
        <v>424</v>
      </c>
      <c r="B991" s="87" t="s">
        <v>615</v>
      </c>
      <c r="C991" s="87" t="s">
        <v>631</v>
      </c>
      <c r="D991" s="87" t="s">
        <v>641</v>
      </c>
      <c r="E991" s="87" t="s">
        <v>425</v>
      </c>
      <c r="F991" s="85" t="n">
        <f aca="false">F992</f>
        <v>100357000</v>
      </c>
      <c r="G991" s="85" t="n">
        <f aca="false">I991-F991</f>
        <v>0</v>
      </c>
      <c r="H991" s="85" t="n">
        <f aca="false">G991/F991*100</f>
        <v>0</v>
      </c>
      <c r="I991" s="85" t="n">
        <f aca="false">I992</f>
        <v>100357000</v>
      </c>
      <c r="J991" s="81"/>
      <c r="K991" s="81"/>
      <c r="L991" s="81"/>
    </row>
    <row r="992" customFormat="false" ht="45" hidden="false" customHeight="false" outlineLevel="0" collapsed="false">
      <c r="A992" s="86" t="s">
        <v>632</v>
      </c>
      <c r="B992" s="87" t="s">
        <v>615</v>
      </c>
      <c r="C992" s="87" t="s">
        <v>631</v>
      </c>
      <c r="D992" s="87" t="s">
        <v>641</v>
      </c>
      <c r="E992" s="87" t="s">
        <v>633</v>
      </c>
      <c r="F992" s="85" t="n">
        <v>100357000</v>
      </c>
      <c r="G992" s="85" t="n">
        <f aca="false">I992-F992</f>
        <v>0</v>
      </c>
      <c r="H992" s="85" t="n">
        <f aca="false">G992/F992*100</f>
        <v>0</v>
      </c>
      <c r="I992" s="85" t="n">
        <v>100357000</v>
      </c>
      <c r="J992" s="81"/>
      <c r="K992" s="81"/>
      <c r="L992" s="81"/>
    </row>
    <row r="993" customFormat="false" ht="15" hidden="false" customHeight="false" outlineLevel="0" collapsed="false">
      <c r="A993" s="86" t="s">
        <v>325</v>
      </c>
      <c r="B993" s="87" t="s">
        <v>615</v>
      </c>
      <c r="C993" s="87" t="s">
        <v>326</v>
      </c>
      <c r="D993" s="87"/>
      <c r="E993" s="87"/>
      <c r="F993" s="85" t="n">
        <f aca="false">F994</f>
        <v>44678900</v>
      </c>
      <c r="G993" s="85" t="n">
        <f aca="false">I993-F993</f>
        <v>9923918</v>
      </c>
      <c r="H993" s="85" t="n">
        <f aca="false">G993/F993*100</f>
        <v>22.2116435274817</v>
      </c>
      <c r="I993" s="85" t="n">
        <f aca="false">I994</f>
        <v>54602818</v>
      </c>
      <c r="J993" s="81"/>
      <c r="K993" s="81"/>
      <c r="L993" s="81"/>
    </row>
    <row r="994" customFormat="false" ht="45" hidden="false" customHeight="false" outlineLevel="0" collapsed="false">
      <c r="A994" s="86" t="s">
        <v>416</v>
      </c>
      <c r="B994" s="87" t="s">
        <v>615</v>
      </c>
      <c r="C994" s="87" t="s">
        <v>326</v>
      </c>
      <c r="D994" s="87" t="s">
        <v>417</v>
      </c>
      <c r="E994" s="87"/>
      <c r="F994" s="85" t="n">
        <f aca="false">F995</f>
        <v>44678900</v>
      </c>
      <c r="G994" s="85" t="n">
        <f aca="false">I994-F994</f>
        <v>9923918</v>
      </c>
      <c r="H994" s="85" t="n">
        <f aca="false">G994/F994*100</f>
        <v>22.2116435274817</v>
      </c>
      <c r="I994" s="85" t="n">
        <f aca="false">I995</f>
        <v>54602818</v>
      </c>
      <c r="J994" s="81"/>
      <c r="K994" s="81"/>
      <c r="L994" s="81"/>
    </row>
    <row r="995" customFormat="false" ht="75" hidden="false" customHeight="false" outlineLevel="0" collapsed="false">
      <c r="A995" s="86" t="s">
        <v>622</v>
      </c>
      <c r="B995" s="87" t="s">
        <v>615</v>
      </c>
      <c r="C995" s="87" t="s">
        <v>326</v>
      </c>
      <c r="D995" s="87" t="s">
        <v>623</v>
      </c>
      <c r="E995" s="87"/>
      <c r="F995" s="85" t="n">
        <f aca="false">F996+F1010</f>
        <v>44678900</v>
      </c>
      <c r="G995" s="85" t="n">
        <f aca="false">I995-F995</f>
        <v>9923918</v>
      </c>
      <c r="H995" s="85" t="n">
        <f aca="false">G995/F995*100</f>
        <v>22.2116435274817</v>
      </c>
      <c r="I995" s="85" t="n">
        <f aca="false">I996+I1010</f>
        <v>54602818</v>
      </c>
      <c r="J995" s="81"/>
      <c r="K995" s="81"/>
      <c r="L995" s="81"/>
    </row>
    <row r="996" customFormat="false" ht="105" hidden="false" customHeight="false" outlineLevel="0" collapsed="false">
      <c r="A996" s="88" t="s">
        <v>642</v>
      </c>
      <c r="B996" s="87" t="s">
        <v>615</v>
      </c>
      <c r="C996" s="87" t="s">
        <v>326</v>
      </c>
      <c r="D996" s="87" t="s">
        <v>643</v>
      </c>
      <c r="E996" s="87"/>
      <c r="F996" s="85" t="n">
        <f aca="false">F997+F1001+F1005</f>
        <v>33678900</v>
      </c>
      <c r="G996" s="85" t="n">
        <f aca="false">I996-F996</f>
        <v>304000</v>
      </c>
      <c r="H996" s="85" t="n">
        <f aca="false">G996/F996*100</f>
        <v>0.902642307201245</v>
      </c>
      <c r="I996" s="85" t="n">
        <f aca="false">I997+I1001+I1005</f>
        <v>33982900</v>
      </c>
      <c r="J996" s="81"/>
      <c r="K996" s="81"/>
      <c r="L996" s="81"/>
    </row>
    <row r="997" customFormat="false" ht="75" hidden="false" customHeight="false" outlineLevel="0" collapsed="false">
      <c r="A997" s="86" t="s">
        <v>193</v>
      </c>
      <c r="B997" s="87" t="s">
        <v>615</v>
      </c>
      <c r="C997" s="87" t="s">
        <v>326</v>
      </c>
      <c r="D997" s="87" t="s">
        <v>643</v>
      </c>
      <c r="E997" s="87" t="s">
        <v>194</v>
      </c>
      <c r="F997" s="85" t="n">
        <f aca="false">F998</f>
        <v>30553200</v>
      </c>
      <c r="G997" s="85" t="n">
        <f aca="false">I997-F997</f>
        <v>0</v>
      </c>
      <c r="H997" s="85" t="n">
        <f aca="false">G997/F997*100</f>
        <v>0</v>
      </c>
      <c r="I997" s="85" t="n">
        <f aca="false">I998</f>
        <v>30553200</v>
      </c>
      <c r="J997" s="81"/>
      <c r="K997" s="81"/>
      <c r="L997" s="81"/>
    </row>
    <row r="998" customFormat="false" ht="16.5" hidden="false" customHeight="true" outlineLevel="0" collapsed="false">
      <c r="A998" s="86" t="s">
        <v>267</v>
      </c>
      <c r="B998" s="87" t="s">
        <v>615</v>
      </c>
      <c r="C998" s="87" t="s">
        <v>326</v>
      </c>
      <c r="D998" s="87" t="s">
        <v>643</v>
      </c>
      <c r="E998" s="87" t="s">
        <v>268</v>
      </c>
      <c r="F998" s="85" t="n">
        <f aca="false">F999+F1000</f>
        <v>30553200</v>
      </c>
      <c r="G998" s="85" t="n">
        <f aca="false">I998-F998</f>
        <v>0</v>
      </c>
      <c r="H998" s="85" t="n">
        <f aca="false">G998/F998*100</f>
        <v>0</v>
      </c>
      <c r="I998" s="85" t="n">
        <f aca="false">I999+I1000</f>
        <v>30553200</v>
      </c>
      <c r="J998" s="81"/>
      <c r="K998" s="81"/>
      <c r="L998" s="81"/>
    </row>
    <row r="999" customFormat="false" ht="30" hidden="false" customHeight="false" outlineLevel="0" collapsed="false">
      <c r="A999" s="86" t="s">
        <v>269</v>
      </c>
      <c r="B999" s="87" t="s">
        <v>615</v>
      </c>
      <c r="C999" s="87" t="s">
        <v>326</v>
      </c>
      <c r="D999" s="87" t="s">
        <v>643</v>
      </c>
      <c r="E999" s="87" t="s">
        <v>270</v>
      </c>
      <c r="F999" s="85" t="n">
        <v>29725400</v>
      </c>
      <c r="G999" s="85" t="n">
        <f aca="false">I999-F999</f>
        <v>0</v>
      </c>
      <c r="H999" s="85" t="n">
        <f aca="false">G999/F999*100</f>
        <v>0</v>
      </c>
      <c r="I999" s="85" t="n">
        <v>29725400</v>
      </c>
      <c r="J999" s="81"/>
      <c r="K999" s="81"/>
      <c r="L999" s="81"/>
    </row>
    <row r="1000" customFormat="false" ht="30" hidden="false" customHeight="false" outlineLevel="0" collapsed="false">
      <c r="A1000" s="86" t="s">
        <v>271</v>
      </c>
      <c r="B1000" s="87" t="s">
        <v>615</v>
      </c>
      <c r="C1000" s="87" t="s">
        <v>326</v>
      </c>
      <c r="D1000" s="87" t="s">
        <v>643</v>
      </c>
      <c r="E1000" s="87" t="s">
        <v>272</v>
      </c>
      <c r="F1000" s="85" t="n">
        <v>827800</v>
      </c>
      <c r="G1000" s="85" t="n">
        <f aca="false">I1000-F1000</f>
        <v>0</v>
      </c>
      <c r="H1000" s="85" t="n">
        <f aca="false">G1000/F1000*100</f>
        <v>0</v>
      </c>
      <c r="I1000" s="85" t="n">
        <v>827800</v>
      </c>
      <c r="J1000" s="81"/>
      <c r="K1000" s="81"/>
      <c r="L1000" s="81"/>
    </row>
    <row r="1001" customFormat="false" ht="30" hidden="false" customHeight="false" outlineLevel="0" collapsed="false">
      <c r="A1001" s="86" t="s">
        <v>205</v>
      </c>
      <c r="B1001" s="87" t="s">
        <v>615</v>
      </c>
      <c r="C1001" s="87" t="s">
        <v>326</v>
      </c>
      <c r="D1001" s="87" t="s">
        <v>643</v>
      </c>
      <c r="E1001" s="87" t="s">
        <v>206</v>
      </c>
      <c r="F1001" s="85" t="n">
        <f aca="false">F1002</f>
        <v>2845700</v>
      </c>
      <c r="G1001" s="85" t="n">
        <f aca="false">I1001-F1001</f>
        <v>0</v>
      </c>
      <c r="H1001" s="85" t="n">
        <f aca="false">G1001/F1001*100</f>
        <v>0</v>
      </c>
      <c r="I1001" s="85" t="n">
        <f aca="false">I1002</f>
        <v>2845700</v>
      </c>
      <c r="J1001" s="81"/>
      <c r="K1001" s="81"/>
      <c r="L1001" s="81"/>
    </row>
    <row r="1002" customFormat="false" ht="30" hidden="false" customHeight="false" outlineLevel="0" collapsed="false">
      <c r="A1002" s="86" t="s">
        <v>207</v>
      </c>
      <c r="B1002" s="87" t="s">
        <v>615</v>
      </c>
      <c r="C1002" s="87" t="s">
        <v>326</v>
      </c>
      <c r="D1002" s="87" t="s">
        <v>643</v>
      </c>
      <c r="E1002" s="87" t="s">
        <v>208</v>
      </c>
      <c r="F1002" s="85" t="n">
        <f aca="false">F1003+F1004</f>
        <v>2845700</v>
      </c>
      <c r="G1002" s="85" t="n">
        <f aca="false">I1002-F1002</f>
        <v>0</v>
      </c>
      <c r="H1002" s="85" t="n">
        <f aca="false">G1002/F1002*100</f>
        <v>0</v>
      </c>
      <c r="I1002" s="85" t="n">
        <f aca="false">I1003+I1004</f>
        <v>2845700</v>
      </c>
      <c r="J1002" s="81"/>
      <c r="K1002" s="81"/>
      <c r="L1002" s="81"/>
    </row>
    <row r="1003" customFormat="false" ht="30" hidden="false" customHeight="false" outlineLevel="0" collapsed="false">
      <c r="A1003" s="86" t="s">
        <v>209</v>
      </c>
      <c r="B1003" s="87" t="s">
        <v>615</v>
      </c>
      <c r="C1003" s="87" t="s">
        <v>326</v>
      </c>
      <c r="D1003" s="87" t="s">
        <v>643</v>
      </c>
      <c r="E1003" s="87" t="s">
        <v>210</v>
      </c>
      <c r="F1003" s="85" t="n">
        <v>1040400</v>
      </c>
      <c r="G1003" s="85" t="n">
        <f aca="false">I1003-F1003</f>
        <v>0</v>
      </c>
      <c r="H1003" s="85" t="n">
        <f aca="false">G1003/F1003*100</f>
        <v>0</v>
      </c>
      <c r="I1003" s="85" t="n">
        <v>1040400</v>
      </c>
      <c r="J1003" s="81"/>
      <c r="K1003" s="81"/>
      <c r="L1003" s="81"/>
    </row>
    <row r="1004" customFormat="false" ht="32.25" hidden="false" customHeight="true" outlineLevel="0" collapsed="false">
      <c r="A1004" s="86" t="s">
        <v>211</v>
      </c>
      <c r="B1004" s="87" t="s">
        <v>615</v>
      </c>
      <c r="C1004" s="87" t="s">
        <v>326</v>
      </c>
      <c r="D1004" s="87" t="s">
        <v>643</v>
      </c>
      <c r="E1004" s="87" t="s">
        <v>212</v>
      </c>
      <c r="F1004" s="85" t="n">
        <v>1805300</v>
      </c>
      <c r="G1004" s="85" t="n">
        <f aca="false">I1004-F1004</f>
        <v>0</v>
      </c>
      <c r="H1004" s="85" t="n">
        <f aca="false">G1004/F1004*100</f>
        <v>0</v>
      </c>
      <c r="I1004" s="85" t="n">
        <v>1805300</v>
      </c>
      <c r="J1004" s="81"/>
      <c r="K1004" s="81"/>
      <c r="L1004" s="81"/>
    </row>
    <row r="1005" customFormat="false" ht="15" hidden="false" customHeight="false" outlineLevel="0" collapsed="false">
      <c r="A1005" s="86" t="s">
        <v>225</v>
      </c>
      <c r="B1005" s="87" t="s">
        <v>615</v>
      </c>
      <c r="C1005" s="87" t="s">
        <v>326</v>
      </c>
      <c r="D1005" s="87" t="s">
        <v>643</v>
      </c>
      <c r="E1005" s="87" t="s">
        <v>226</v>
      </c>
      <c r="F1005" s="85" t="n">
        <f aca="false">F1008</f>
        <v>280000</v>
      </c>
      <c r="G1005" s="85" t="n">
        <f aca="false">I1005-F1005</f>
        <v>304000</v>
      </c>
      <c r="H1005" s="85" t="n">
        <f aca="false">G1005/F1005*100</f>
        <v>108.571428571429</v>
      </c>
      <c r="I1005" s="85" t="n">
        <f aca="false">I1008+I1006</f>
        <v>584000</v>
      </c>
      <c r="J1005" s="81"/>
      <c r="K1005" s="81"/>
      <c r="L1005" s="81"/>
    </row>
    <row r="1006" customFormat="false" ht="15" hidden="false" customHeight="false" outlineLevel="0" collapsed="false">
      <c r="A1006" s="86" t="s">
        <v>275</v>
      </c>
      <c r="B1006" s="87" t="s">
        <v>615</v>
      </c>
      <c r="C1006" s="87" t="s">
        <v>326</v>
      </c>
      <c r="D1006" s="87" t="s">
        <v>643</v>
      </c>
      <c r="E1006" s="87" t="s">
        <v>276</v>
      </c>
      <c r="F1006" s="85"/>
      <c r="G1006" s="85" t="n">
        <f aca="false">I1006-F1006</f>
        <v>304000</v>
      </c>
      <c r="H1006" s="85"/>
      <c r="I1006" s="85" t="n">
        <f aca="false">I1007</f>
        <v>304000</v>
      </c>
      <c r="J1006" s="81"/>
      <c r="K1006" s="81"/>
      <c r="L1006" s="81"/>
    </row>
    <row r="1007" customFormat="false" ht="120" hidden="false" customHeight="false" outlineLevel="0" collapsed="false">
      <c r="A1007" s="89" t="s">
        <v>429</v>
      </c>
      <c r="B1007" s="87" t="s">
        <v>615</v>
      </c>
      <c r="C1007" s="87" t="s">
        <v>326</v>
      </c>
      <c r="D1007" s="87" t="s">
        <v>643</v>
      </c>
      <c r="E1007" s="87" t="s">
        <v>278</v>
      </c>
      <c r="F1007" s="85"/>
      <c r="G1007" s="85" t="n">
        <f aca="false">I1007-F1007</f>
        <v>304000</v>
      </c>
      <c r="H1007" s="85"/>
      <c r="I1007" s="85" t="n">
        <v>304000</v>
      </c>
      <c r="J1007" s="81"/>
      <c r="K1007" s="81"/>
      <c r="L1007" s="81"/>
    </row>
    <row r="1008" customFormat="false" ht="15" hidden="false" customHeight="false" outlineLevel="0" collapsed="false">
      <c r="A1008" s="86" t="s">
        <v>227</v>
      </c>
      <c r="B1008" s="87" t="s">
        <v>615</v>
      </c>
      <c r="C1008" s="87" t="s">
        <v>326</v>
      </c>
      <c r="D1008" s="87" t="s">
        <v>643</v>
      </c>
      <c r="E1008" s="87" t="s">
        <v>228</v>
      </c>
      <c r="F1008" s="85" t="n">
        <f aca="false">F1009</f>
        <v>280000</v>
      </c>
      <c r="G1008" s="85" t="n">
        <f aca="false">I1008-F1008</f>
        <v>0</v>
      </c>
      <c r="H1008" s="85" t="n">
        <f aca="false">G1008/F1008*100</f>
        <v>0</v>
      </c>
      <c r="I1008" s="85" t="n">
        <f aca="false">I1009</f>
        <v>280000</v>
      </c>
      <c r="J1008" s="81"/>
      <c r="K1008" s="81"/>
      <c r="L1008" s="81"/>
    </row>
    <row r="1009" customFormat="false" ht="15" hidden="false" customHeight="false" outlineLevel="0" collapsed="false">
      <c r="A1009" s="86" t="s">
        <v>229</v>
      </c>
      <c r="B1009" s="87" t="s">
        <v>615</v>
      </c>
      <c r="C1009" s="87" t="s">
        <v>326</v>
      </c>
      <c r="D1009" s="87" t="s">
        <v>643</v>
      </c>
      <c r="E1009" s="87" t="s">
        <v>230</v>
      </c>
      <c r="F1009" s="85" t="n">
        <v>280000</v>
      </c>
      <c r="G1009" s="85" t="n">
        <f aca="false">I1009-F1009</f>
        <v>0</v>
      </c>
      <c r="H1009" s="85" t="n">
        <f aca="false">G1009/F1009*100</f>
        <v>0</v>
      </c>
      <c r="I1009" s="85" t="n">
        <v>280000</v>
      </c>
      <c r="J1009" s="81"/>
      <c r="K1009" s="81"/>
      <c r="L1009" s="81"/>
    </row>
    <row r="1010" customFormat="false" ht="75" hidden="false" customHeight="false" outlineLevel="0" collapsed="false">
      <c r="A1010" s="86" t="s">
        <v>644</v>
      </c>
      <c r="B1010" s="87" t="s">
        <v>615</v>
      </c>
      <c r="C1010" s="87" t="s">
        <v>326</v>
      </c>
      <c r="D1010" s="87" t="s">
        <v>645</v>
      </c>
      <c r="E1010" s="87"/>
      <c r="F1010" s="85" t="n">
        <f aca="false">F1011</f>
        <v>11000000</v>
      </c>
      <c r="G1010" s="85" t="n">
        <f aca="false">I1010-F1010</f>
        <v>9619918</v>
      </c>
      <c r="H1010" s="85" t="n">
        <f aca="false">G1010/F1010*100</f>
        <v>87.4538</v>
      </c>
      <c r="I1010" s="85" t="n">
        <f aca="false">I1011</f>
        <v>20619918</v>
      </c>
      <c r="J1010" s="81"/>
      <c r="K1010" s="81"/>
      <c r="L1010" s="81"/>
    </row>
    <row r="1011" customFormat="false" ht="30" hidden="false" customHeight="false" outlineLevel="0" collapsed="false">
      <c r="A1011" s="86" t="s">
        <v>205</v>
      </c>
      <c r="B1011" s="87" t="s">
        <v>615</v>
      </c>
      <c r="C1011" s="87" t="s">
        <v>326</v>
      </c>
      <c r="D1011" s="87" t="s">
        <v>645</v>
      </c>
      <c r="E1011" s="87" t="s">
        <v>206</v>
      </c>
      <c r="F1011" s="85" t="n">
        <f aca="false">F1012</f>
        <v>11000000</v>
      </c>
      <c r="G1011" s="85" t="n">
        <f aca="false">I1011-F1011</f>
        <v>9619918</v>
      </c>
      <c r="H1011" s="85" t="n">
        <f aca="false">G1011/F1011*100</f>
        <v>87.4538</v>
      </c>
      <c r="I1011" s="85" t="n">
        <f aca="false">I1012</f>
        <v>20619918</v>
      </c>
      <c r="J1011" s="81"/>
      <c r="K1011" s="81"/>
      <c r="L1011" s="81"/>
    </row>
    <row r="1012" customFormat="false" ht="30" hidden="false" customHeight="false" outlineLevel="0" collapsed="false">
      <c r="A1012" s="86" t="s">
        <v>207</v>
      </c>
      <c r="B1012" s="87" t="s">
        <v>615</v>
      </c>
      <c r="C1012" s="87" t="s">
        <v>326</v>
      </c>
      <c r="D1012" s="87" t="s">
        <v>645</v>
      </c>
      <c r="E1012" s="87" t="s">
        <v>208</v>
      </c>
      <c r="F1012" s="85" t="n">
        <f aca="false">F1013+F1014</f>
        <v>11000000</v>
      </c>
      <c r="G1012" s="85" t="n">
        <f aca="false">I1012-F1012</f>
        <v>9619918</v>
      </c>
      <c r="H1012" s="85" t="n">
        <f aca="false">G1012/F1012*100</f>
        <v>87.4538</v>
      </c>
      <c r="I1012" s="85" t="n">
        <f aca="false">I1013+I1014</f>
        <v>20619918</v>
      </c>
      <c r="J1012" s="81"/>
      <c r="K1012" s="81"/>
      <c r="L1012" s="81"/>
    </row>
    <row r="1013" customFormat="false" ht="30" hidden="false" customHeight="false" outlineLevel="0" collapsed="false">
      <c r="A1013" s="86" t="s">
        <v>209</v>
      </c>
      <c r="B1013" s="87" t="s">
        <v>615</v>
      </c>
      <c r="C1013" s="87" t="s">
        <v>326</v>
      </c>
      <c r="D1013" s="87" t="s">
        <v>645</v>
      </c>
      <c r="E1013" s="87" t="s">
        <v>210</v>
      </c>
      <c r="F1013" s="85" t="n">
        <v>500000</v>
      </c>
      <c r="G1013" s="85" t="n">
        <f aca="false">I1013-F1013</f>
        <v>0</v>
      </c>
      <c r="H1013" s="85" t="n">
        <f aca="false">G1013/F1013*100</f>
        <v>0</v>
      </c>
      <c r="I1013" s="85" t="n">
        <v>500000</v>
      </c>
      <c r="J1013" s="81"/>
      <c r="K1013" s="81"/>
      <c r="L1013" s="81"/>
    </row>
    <row r="1014" customFormat="false" ht="29.25" hidden="false" customHeight="true" outlineLevel="0" collapsed="false">
      <c r="A1014" s="86" t="s">
        <v>211</v>
      </c>
      <c r="B1014" s="87" t="s">
        <v>615</v>
      </c>
      <c r="C1014" s="87" t="s">
        <v>326</v>
      </c>
      <c r="D1014" s="87" t="s">
        <v>645</v>
      </c>
      <c r="E1014" s="87" t="s">
        <v>212</v>
      </c>
      <c r="F1014" s="85" t="n">
        <v>10500000</v>
      </c>
      <c r="G1014" s="85" t="n">
        <f aca="false">I1014-F1014</f>
        <v>9619918</v>
      </c>
      <c r="H1014" s="85" t="n">
        <f aca="false">G1014/F1014*100</f>
        <v>91.6182666666667</v>
      </c>
      <c r="I1014" s="85" t="n">
        <v>20119918</v>
      </c>
      <c r="J1014" s="81"/>
      <c r="K1014" s="81"/>
      <c r="L1014" s="81"/>
    </row>
    <row r="1015" customFormat="false" ht="15" hidden="false" customHeight="false" outlineLevel="0" collapsed="false">
      <c r="A1015" s="86" t="s">
        <v>412</v>
      </c>
      <c r="B1015" s="87" t="s">
        <v>615</v>
      </c>
      <c r="C1015" s="87" t="s">
        <v>413</v>
      </c>
      <c r="D1015" s="87"/>
      <c r="E1015" s="87"/>
      <c r="F1015" s="85" t="n">
        <f aca="false">F1023</f>
        <v>598454400</v>
      </c>
      <c r="G1015" s="85" t="n">
        <f aca="false">I1015-F1015</f>
        <v>457469956</v>
      </c>
      <c r="H1015" s="85" t="n">
        <f aca="false">G1015/F1015*100</f>
        <v>76.441907019148</v>
      </c>
      <c r="I1015" s="85" t="n">
        <f aca="false">I1023+I1016+I1054</f>
        <v>1055924356</v>
      </c>
      <c r="J1015" s="81"/>
      <c r="K1015" s="81"/>
      <c r="L1015" s="81"/>
    </row>
    <row r="1016" customFormat="false" ht="15" hidden="false" customHeight="false" outlineLevel="0" collapsed="false">
      <c r="A1016" s="86" t="s">
        <v>414</v>
      </c>
      <c r="B1016" s="87" t="s">
        <v>615</v>
      </c>
      <c r="C1016" s="87" t="s">
        <v>415</v>
      </c>
      <c r="D1016" s="87"/>
      <c r="E1016" s="87"/>
      <c r="F1016" s="85"/>
      <c r="G1016" s="85" t="n">
        <f aca="false">I1016-F1016</f>
        <v>3304568</v>
      </c>
      <c r="H1016" s="85"/>
      <c r="I1016" s="85" t="n">
        <f aca="false">I1017</f>
        <v>3304568</v>
      </c>
      <c r="J1016" s="81"/>
      <c r="K1016" s="81"/>
      <c r="L1016" s="81"/>
    </row>
    <row r="1017" customFormat="false" ht="15" hidden="false" customHeight="false" outlineLevel="0" collapsed="false">
      <c r="A1017" s="86" t="s">
        <v>187</v>
      </c>
      <c r="B1017" s="87" t="s">
        <v>615</v>
      </c>
      <c r="C1017" s="87" t="s">
        <v>415</v>
      </c>
      <c r="D1017" s="87" t="s">
        <v>188</v>
      </c>
      <c r="E1017" s="87"/>
      <c r="F1017" s="85"/>
      <c r="G1017" s="85" t="n">
        <f aca="false">I1017-F1017</f>
        <v>3304568</v>
      </c>
      <c r="H1017" s="85"/>
      <c r="I1017" s="85" t="n">
        <f aca="false">I1018</f>
        <v>3304568</v>
      </c>
      <c r="J1017" s="81"/>
      <c r="K1017" s="81"/>
      <c r="L1017" s="81"/>
    </row>
    <row r="1018" customFormat="false" ht="15" hidden="false" customHeight="false" outlineLevel="0" collapsed="false">
      <c r="A1018" s="86" t="s">
        <v>371</v>
      </c>
      <c r="B1018" s="87" t="s">
        <v>615</v>
      </c>
      <c r="C1018" s="87" t="s">
        <v>415</v>
      </c>
      <c r="D1018" s="87" t="s">
        <v>372</v>
      </c>
      <c r="E1018" s="87"/>
      <c r="F1018" s="85"/>
      <c r="G1018" s="85" t="n">
        <f aca="false">I1018-F1018</f>
        <v>3304568</v>
      </c>
      <c r="H1018" s="85"/>
      <c r="I1018" s="85" t="n">
        <f aca="false">I1019</f>
        <v>3304568</v>
      </c>
      <c r="J1018" s="81"/>
      <c r="K1018" s="81"/>
      <c r="L1018" s="81"/>
    </row>
    <row r="1019" customFormat="false" ht="17.25" hidden="false" customHeight="true" outlineLevel="0" collapsed="false">
      <c r="A1019" s="86" t="s">
        <v>373</v>
      </c>
      <c r="B1019" s="87" t="s">
        <v>615</v>
      </c>
      <c r="C1019" s="87" t="s">
        <v>415</v>
      </c>
      <c r="D1019" s="87" t="s">
        <v>374</v>
      </c>
      <c r="E1019" s="87"/>
      <c r="F1019" s="85"/>
      <c r="G1019" s="85" t="n">
        <f aca="false">I1019-F1019</f>
        <v>3304568</v>
      </c>
      <c r="H1019" s="85"/>
      <c r="I1019" s="85" t="n">
        <f aca="false">I1020</f>
        <v>3304568</v>
      </c>
      <c r="J1019" s="81"/>
      <c r="K1019" s="81"/>
      <c r="L1019" s="81"/>
    </row>
    <row r="1020" customFormat="false" ht="30" hidden="false" customHeight="false" outlineLevel="0" collapsed="false">
      <c r="A1020" s="86" t="s">
        <v>205</v>
      </c>
      <c r="B1020" s="87" t="s">
        <v>615</v>
      </c>
      <c r="C1020" s="87" t="s">
        <v>415</v>
      </c>
      <c r="D1020" s="87" t="s">
        <v>374</v>
      </c>
      <c r="E1020" s="87" t="s">
        <v>206</v>
      </c>
      <c r="F1020" s="85"/>
      <c r="G1020" s="85" t="n">
        <f aca="false">I1020-F1020</f>
        <v>3304568</v>
      </c>
      <c r="H1020" s="85"/>
      <c r="I1020" s="85" t="n">
        <f aca="false">I1021</f>
        <v>3304568</v>
      </c>
      <c r="J1020" s="81"/>
      <c r="K1020" s="81"/>
      <c r="L1020" s="81"/>
    </row>
    <row r="1021" customFormat="false" ht="30" hidden="false" customHeight="false" outlineLevel="0" collapsed="false">
      <c r="A1021" s="86" t="s">
        <v>207</v>
      </c>
      <c r="B1021" s="87" t="s">
        <v>615</v>
      </c>
      <c r="C1021" s="87" t="s">
        <v>415</v>
      </c>
      <c r="D1021" s="87" t="s">
        <v>374</v>
      </c>
      <c r="E1021" s="87" t="s">
        <v>208</v>
      </c>
      <c r="F1021" s="85"/>
      <c r="G1021" s="85" t="n">
        <f aca="false">I1021-F1021</f>
        <v>3304568</v>
      </c>
      <c r="H1021" s="85"/>
      <c r="I1021" s="85" t="n">
        <f aca="false">I1022</f>
        <v>3304568</v>
      </c>
      <c r="J1021" s="81"/>
      <c r="K1021" s="81"/>
      <c r="L1021" s="81"/>
    </row>
    <row r="1022" customFormat="false" ht="30.75" hidden="false" customHeight="true" outlineLevel="0" collapsed="false">
      <c r="A1022" s="86" t="s">
        <v>211</v>
      </c>
      <c r="B1022" s="87" t="s">
        <v>615</v>
      </c>
      <c r="C1022" s="87" t="s">
        <v>415</v>
      </c>
      <c r="D1022" s="87" t="s">
        <v>374</v>
      </c>
      <c r="E1022" s="87" t="s">
        <v>212</v>
      </c>
      <c r="F1022" s="85"/>
      <c r="G1022" s="85" t="n">
        <f aca="false">I1022-F1022</f>
        <v>3304568</v>
      </c>
      <c r="H1022" s="85"/>
      <c r="I1022" s="85" t="n">
        <v>3304568</v>
      </c>
      <c r="J1022" s="81"/>
      <c r="K1022" s="81"/>
      <c r="L1022" s="81"/>
    </row>
    <row r="1023" customFormat="false" ht="15" hidden="false" customHeight="false" outlineLevel="0" collapsed="false">
      <c r="A1023" s="86" t="s">
        <v>646</v>
      </c>
      <c r="B1023" s="87" t="s">
        <v>615</v>
      </c>
      <c r="C1023" s="87" t="s">
        <v>647</v>
      </c>
      <c r="D1023" s="87"/>
      <c r="E1023" s="87"/>
      <c r="F1023" s="85" t="n">
        <f aca="false">F1024+F1034</f>
        <v>598454400</v>
      </c>
      <c r="G1023" s="85" t="n">
        <f aca="false">I1023-F1023</f>
        <v>420841992</v>
      </c>
      <c r="H1023" s="85" t="n">
        <f aca="false">G1023/F1023*100</f>
        <v>70.3214801328222</v>
      </c>
      <c r="I1023" s="85" t="n">
        <f aca="false">I1024+I1034</f>
        <v>1019296392</v>
      </c>
      <c r="J1023" s="81"/>
      <c r="K1023" s="81"/>
      <c r="L1023" s="81"/>
    </row>
    <row r="1024" customFormat="false" ht="45" hidden="false" customHeight="false" outlineLevel="0" collapsed="false">
      <c r="A1024" s="86" t="s">
        <v>416</v>
      </c>
      <c r="B1024" s="87" t="s">
        <v>615</v>
      </c>
      <c r="C1024" s="87" t="s">
        <v>647</v>
      </c>
      <c r="D1024" s="87" t="s">
        <v>417</v>
      </c>
      <c r="E1024" s="87"/>
      <c r="F1024" s="85" t="n">
        <f aca="false">F1025</f>
        <v>44639000</v>
      </c>
      <c r="G1024" s="85" t="n">
        <f aca="false">I1024-F1024</f>
        <v>3910459</v>
      </c>
      <c r="H1024" s="85" t="n">
        <f aca="false">G1024/F1024*100</f>
        <v>8.76018503998746</v>
      </c>
      <c r="I1024" s="85" t="n">
        <f aca="false">I1025</f>
        <v>48549459</v>
      </c>
      <c r="J1024" s="81"/>
      <c r="K1024" s="81"/>
      <c r="L1024" s="81"/>
    </row>
    <row r="1025" customFormat="false" ht="75" hidden="false" customHeight="false" outlineLevel="0" collapsed="false">
      <c r="A1025" s="86" t="s">
        <v>418</v>
      </c>
      <c r="B1025" s="87" t="s">
        <v>615</v>
      </c>
      <c r="C1025" s="87" t="s">
        <v>647</v>
      </c>
      <c r="D1025" s="87" t="s">
        <v>419</v>
      </c>
      <c r="E1025" s="87"/>
      <c r="F1025" s="85" t="n">
        <f aca="false">F1026+F1030</f>
        <v>44639000</v>
      </c>
      <c r="G1025" s="85" t="n">
        <f aca="false">I1025-F1025</f>
        <v>3910459</v>
      </c>
      <c r="H1025" s="85" t="n">
        <f aca="false">G1025/F1025*100</f>
        <v>8.76018503998746</v>
      </c>
      <c r="I1025" s="85" t="n">
        <f aca="false">I1026+I1030</f>
        <v>48549459</v>
      </c>
      <c r="J1025" s="81"/>
      <c r="K1025" s="81"/>
      <c r="L1025" s="81"/>
    </row>
    <row r="1026" customFormat="false" ht="105" hidden="false" customHeight="false" outlineLevel="0" collapsed="false">
      <c r="A1026" s="88" t="s">
        <v>648</v>
      </c>
      <c r="B1026" s="87" t="s">
        <v>615</v>
      </c>
      <c r="C1026" s="87" t="s">
        <v>647</v>
      </c>
      <c r="D1026" s="87" t="s">
        <v>649</v>
      </c>
      <c r="E1026" s="87"/>
      <c r="F1026" s="85" t="n">
        <f aca="false">F1027</f>
        <v>4464000</v>
      </c>
      <c r="G1026" s="85" t="n">
        <f aca="false">I1026-F1026</f>
        <v>3910459</v>
      </c>
      <c r="H1026" s="85" t="n">
        <f aca="false">G1026/F1026*100</f>
        <v>87.5998879928315</v>
      </c>
      <c r="I1026" s="85" t="n">
        <f aca="false">I1027</f>
        <v>8374459</v>
      </c>
      <c r="J1026" s="81"/>
      <c r="K1026" s="81"/>
      <c r="L1026" s="81"/>
    </row>
    <row r="1027" customFormat="false" ht="45" hidden="false" customHeight="false" outlineLevel="0" collapsed="false">
      <c r="A1027" s="86" t="s">
        <v>422</v>
      </c>
      <c r="B1027" s="87" t="s">
        <v>615</v>
      </c>
      <c r="C1027" s="87" t="s">
        <v>647</v>
      </c>
      <c r="D1027" s="87" t="s">
        <v>649</v>
      </c>
      <c r="E1027" s="87" t="s">
        <v>423</v>
      </c>
      <c r="F1027" s="85" t="n">
        <f aca="false">F1028</f>
        <v>4464000</v>
      </c>
      <c r="G1027" s="85" t="n">
        <f aca="false">I1027-F1027</f>
        <v>3910459</v>
      </c>
      <c r="H1027" s="85" t="n">
        <f aca="false">G1027/F1027*100</f>
        <v>87.5998879928315</v>
      </c>
      <c r="I1027" s="85" t="n">
        <f aca="false">I1028</f>
        <v>8374459</v>
      </c>
      <c r="J1027" s="81"/>
      <c r="K1027" s="81"/>
      <c r="L1027" s="81"/>
    </row>
    <row r="1028" customFormat="false" ht="15" hidden="false" customHeight="false" outlineLevel="0" collapsed="false">
      <c r="A1028" s="86" t="s">
        <v>424</v>
      </c>
      <c r="B1028" s="87" t="s">
        <v>615</v>
      </c>
      <c r="C1028" s="87" t="s">
        <v>647</v>
      </c>
      <c r="D1028" s="87" t="s">
        <v>649</v>
      </c>
      <c r="E1028" s="87" t="s">
        <v>425</v>
      </c>
      <c r="F1028" s="85" t="n">
        <f aca="false">F1029</f>
        <v>4464000</v>
      </c>
      <c r="G1028" s="85" t="n">
        <f aca="false">I1028-F1028</f>
        <v>3910459</v>
      </c>
      <c r="H1028" s="85" t="n">
        <f aca="false">G1028/F1028*100</f>
        <v>87.5998879928315</v>
      </c>
      <c r="I1028" s="85" t="n">
        <f aca="false">I1029</f>
        <v>8374459</v>
      </c>
      <c r="J1028" s="81"/>
      <c r="K1028" s="81"/>
      <c r="L1028" s="81"/>
    </row>
    <row r="1029" customFormat="false" ht="45" hidden="false" customHeight="false" outlineLevel="0" collapsed="false">
      <c r="A1029" s="86" t="s">
        <v>632</v>
      </c>
      <c r="B1029" s="87" t="s">
        <v>615</v>
      </c>
      <c r="C1029" s="87" t="s">
        <v>647</v>
      </c>
      <c r="D1029" s="87" t="s">
        <v>649</v>
      </c>
      <c r="E1029" s="87" t="s">
        <v>633</v>
      </c>
      <c r="F1029" s="85" t="n">
        <v>4464000</v>
      </c>
      <c r="G1029" s="85" t="n">
        <f aca="false">I1029-F1029</f>
        <v>3910459</v>
      </c>
      <c r="H1029" s="85" t="n">
        <f aca="false">G1029/F1029*100</f>
        <v>87.5998879928315</v>
      </c>
      <c r="I1029" s="85" t="n">
        <v>8374459</v>
      </c>
      <c r="J1029" s="81"/>
      <c r="K1029" s="81"/>
      <c r="L1029" s="81"/>
    </row>
    <row r="1030" customFormat="false" ht="90" hidden="false" customHeight="false" outlineLevel="0" collapsed="false">
      <c r="A1030" s="88" t="s">
        <v>430</v>
      </c>
      <c r="B1030" s="87" t="s">
        <v>615</v>
      </c>
      <c r="C1030" s="87" t="s">
        <v>647</v>
      </c>
      <c r="D1030" s="87" t="s">
        <v>431</v>
      </c>
      <c r="E1030" s="87"/>
      <c r="F1030" s="85" t="n">
        <f aca="false">F1031</f>
        <v>40175000</v>
      </c>
      <c r="G1030" s="85" t="n">
        <f aca="false">I1030-F1030</f>
        <v>0</v>
      </c>
      <c r="H1030" s="85" t="n">
        <f aca="false">G1030/F1030*100</f>
        <v>0</v>
      </c>
      <c r="I1030" s="85" t="n">
        <f aca="false">I1031</f>
        <v>40175000</v>
      </c>
      <c r="J1030" s="81"/>
      <c r="K1030" s="81"/>
      <c r="L1030" s="81"/>
    </row>
    <row r="1031" customFormat="false" ht="45" hidden="false" customHeight="false" outlineLevel="0" collapsed="false">
      <c r="A1031" s="86" t="s">
        <v>422</v>
      </c>
      <c r="B1031" s="87" t="s">
        <v>615</v>
      </c>
      <c r="C1031" s="87" t="s">
        <v>647</v>
      </c>
      <c r="D1031" s="87" t="s">
        <v>431</v>
      </c>
      <c r="E1031" s="87" t="s">
        <v>423</v>
      </c>
      <c r="F1031" s="85" t="n">
        <f aca="false">F1032</f>
        <v>40175000</v>
      </c>
      <c r="G1031" s="85" t="n">
        <f aca="false">I1031-F1031</f>
        <v>0</v>
      </c>
      <c r="H1031" s="85" t="n">
        <f aca="false">G1031/F1031*100</f>
        <v>0</v>
      </c>
      <c r="I1031" s="85" t="n">
        <f aca="false">I1032</f>
        <v>40175000</v>
      </c>
      <c r="J1031" s="81"/>
      <c r="K1031" s="81"/>
      <c r="L1031" s="81"/>
    </row>
    <row r="1032" customFormat="false" ht="15" hidden="false" customHeight="false" outlineLevel="0" collapsed="false">
      <c r="A1032" s="86" t="s">
        <v>424</v>
      </c>
      <c r="B1032" s="87" t="s">
        <v>615</v>
      </c>
      <c r="C1032" s="87" t="s">
        <v>647</v>
      </c>
      <c r="D1032" s="87" t="s">
        <v>431</v>
      </c>
      <c r="E1032" s="87" t="s">
        <v>425</v>
      </c>
      <c r="F1032" s="85" t="n">
        <f aca="false">F1033</f>
        <v>40175000</v>
      </c>
      <c r="G1032" s="85" t="n">
        <f aca="false">I1032-F1032</f>
        <v>0</v>
      </c>
      <c r="H1032" s="85" t="n">
        <f aca="false">G1032/F1032*100</f>
        <v>0</v>
      </c>
      <c r="I1032" s="85" t="n">
        <f aca="false">I1033</f>
        <v>40175000</v>
      </c>
      <c r="J1032" s="81"/>
      <c r="K1032" s="81"/>
      <c r="L1032" s="81"/>
    </row>
    <row r="1033" customFormat="false" ht="45" hidden="false" customHeight="false" outlineLevel="0" collapsed="false">
      <c r="A1033" s="86" t="s">
        <v>632</v>
      </c>
      <c r="B1033" s="87" t="s">
        <v>615</v>
      </c>
      <c r="C1033" s="87" t="s">
        <v>647</v>
      </c>
      <c r="D1033" s="87" t="s">
        <v>431</v>
      </c>
      <c r="E1033" s="87" t="s">
        <v>633</v>
      </c>
      <c r="F1033" s="85" t="n">
        <v>40175000</v>
      </c>
      <c r="G1033" s="85" t="n">
        <f aca="false">I1033-F1033</f>
        <v>0</v>
      </c>
      <c r="H1033" s="85" t="n">
        <f aca="false">G1033/F1033*100</f>
        <v>0</v>
      </c>
      <c r="I1033" s="85" t="n">
        <v>40175000</v>
      </c>
      <c r="J1033" s="81"/>
      <c r="K1033" s="81"/>
      <c r="L1033" s="81"/>
    </row>
    <row r="1034" customFormat="false" ht="45" hidden="false" customHeight="false" outlineLevel="0" collapsed="false">
      <c r="A1034" s="86" t="s">
        <v>245</v>
      </c>
      <c r="B1034" s="87" t="s">
        <v>615</v>
      </c>
      <c r="C1034" s="87" t="s">
        <v>647</v>
      </c>
      <c r="D1034" s="87" t="s">
        <v>246</v>
      </c>
      <c r="E1034" s="87"/>
      <c r="F1034" s="85" t="n">
        <f aca="false">F1035</f>
        <v>553815400</v>
      </c>
      <c r="G1034" s="85" t="n">
        <f aca="false">I1034-F1034</f>
        <v>416931533</v>
      </c>
      <c r="H1034" s="85" t="n">
        <f aca="false">G1034/F1034*100</f>
        <v>75.283484894064</v>
      </c>
      <c r="I1034" s="85" t="n">
        <f aca="false">I1035</f>
        <v>970746933</v>
      </c>
      <c r="J1034" s="81"/>
      <c r="K1034" s="81"/>
      <c r="L1034" s="81"/>
    </row>
    <row r="1035" customFormat="false" ht="75" hidden="false" customHeight="false" outlineLevel="0" collapsed="false">
      <c r="A1035" s="86" t="s">
        <v>650</v>
      </c>
      <c r="B1035" s="87" t="s">
        <v>615</v>
      </c>
      <c r="C1035" s="87" t="s">
        <v>647</v>
      </c>
      <c r="D1035" s="87" t="s">
        <v>651</v>
      </c>
      <c r="E1035" s="87"/>
      <c r="F1035" s="85" t="n">
        <f aca="false">F1036+F1040+F1047</f>
        <v>553815400</v>
      </c>
      <c r="G1035" s="85" t="n">
        <f aca="false">I1035-F1035</f>
        <v>416931533</v>
      </c>
      <c r="H1035" s="85" t="n">
        <f aca="false">G1035/F1035*100</f>
        <v>75.283484894064</v>
      </c>
      <c r="I1035" s="85" t="n">
        <f aca="false">I1036+I1040+I1047</f>
        <v>970746933</v>
      </c>
      <c r="J1035" s="81"/>
      <c r="K1035" s="81"/>
      <c r="L1035" s="81"/>
    </row>
    <row r="1036" customFormat="false" ht="88.5" hidden="false" customHeight="true" outlineLevel="0" collapsed="false">
      <c r="A1036" s="88" t="s">
        <v>652</v>
      </c>
      <c r="B1036" s="87" t="s">
        <v>615</v>
      </c>
      <c r="C1036" s="87" t="s">
        <v>647</v>
      </c>
      <c r="D1036" s="87" t="s">
        <v>653</v>
      </c>
      <c r="E1036" s="87"/>
      <c r="F1036" s="85" t="n">
        <f aca="false">F1037</f>
        <v>27584000</v>
      </c>
      <c r="G1036" s="85" t="n">
        <f aca="false">I1036-F1036</f>
        <v>0</v>
      </c>
      <c r="H1036" s="85" t="n">
        <f aca="false">G1036/F1036*100</f>
        <v>0</v>
      </c>
      <c r="I1036" s="85" t="n">
        <f aca="false">I1037</f>
        <v>27584000</v>
      </c>
      <c r="J1036" s="81"/>
      <c r="K1036" s="81"/>
      <c r="L1036" s="81"/>
    </row>
    <row r="1037" customFormat="false" ht="45" hidden="false" customHeight="false" outlineLevel="0" collapsed="false">
      <c r="A1037" s="86" t="s">
        <v>422</v>
      </c>
      <c r="B1037" s="87" t="s">
        <v>615</v>
      </c>
      <c r="C1037" s="87" t="s">
        <v>647</v>
      </c>
      <c r="D1037" s="87" t="s">
        <v>653</v>
      </c>
      <c r="E1037" s="87" t="s">
        <v>423</v>
      </c>
      <c r="F1037" s="85" t="n">
        <f aca="false">F1038</f>
        <v>27584000</v>
      </c>
      <c r="G1037" s="85" t="n">
        <f aca="false">I1037-F1037</f>
        <v>0</v>
      </c>
      <c r="H1037" s="85" t="n">
        <f aca="false">G1037/F1037*100</f>
        <v>0</v>
      </c>
      <c r="I1037" s="85" t="n">
        <f aca="false">I1038</f>
        <v>27584000</v>
      </c>
      <c r="J1037" s="81"/>
      <c r="K1037" s="81"/>
      <c r="L1037" s="81"/>
    </row>
    <row r="1038" customFormat="false" ht="15" hidden="false" customHeight="false" outlineLevel="0" collapsed="false">
      <c r="A1038" s="86" t="s">
        <v>424</v>
      </c>
      <c r="B1038" s="87" t="s">
        <v>615</v>
      </c>
      <c r="C1038" s="87" t="s">
        <v>647</v>
      </c>
      <c r="D1038" s="87" t="s">
        <v>653</v>
      </c>
      <c r="E1038" s="87" t="s">
        <v>425</v>
      </c>
      <c r="F1038" s="85" t="n">
        <f aca="false">F1039</f>
        <v>27584000</v>
      </c>
      <c r="G1038" s="85" t="n">
        <f aca="false">I1038-F1038</f>
        <v>0</v>
      </c>
      <c r="H1038" s="85" t="n">
        <f aca="false">G1038/F1038*100</f>
        <v>0</v>
      </c>
      <c r="I1038" s="85" t="n">
        <f aca="false">I1039</f>
        <v>27584000</v>
      </c>
      <c r="J1038" s="81"/>
      <c r="K1038" s="81"/>
      <c r="L1038" s="81"/>
    </row>
    <row r="1039" customFormat="false" ht="45" hidden="false" customHeight="false" outlineLevel="0" collapsed="false">
      <c r="A1039" s="86" t="s">
        <v>632</v>
      </c>
      <c r="B1039" s="87" t="s">
        <v>615</v>
      </c>
      <c r="C1039" s="87" t="s">
        <v>647</v>
      </c>
      <c r="D1039" s="87" t="s">
        <v>653</v>
      </c>
      <c r="E1039" s="87" t="s">
        <v>633</v>
      </c>
      <c r="F1039" s="85" t="n">
        <v>27584000</v>
      </c>
      <c r="G1039" s="85" t="n">
        <f aca="false">I1039-F1039</f>
        <v>0</v>
      </c>
      <c r="H1039" s="85" t="n">
        <f aca="false">G1039/F1039*100</f>
        <v>0</v>
      </c>
      <c r="I1039" s="85" t="n">
        <v>27584000</v>
      </c>
      <c r="J1039" s="81"/>
      <c r="K1039" s="81"/>
      <c r="L1039" s="81"/>
    </row>
    <row r="1040" customFormat="false" ht="105" hidden="false" customHeight="false" outlineLevel="0" collapsed="false">
      <c r="A1040" s="88" t="s">
        <v>654</v>
      </c>
      <c r="B1040" s="87" t="s">
        <v>615</v>
      </c>
      <c r="C1040" s="87" t="s">
        <v>647</v>
      </c>
      <c r="D1040" s="87" t="s">
        <v>655</v>
      </c>
      <c r="E1040" s="87"/>
      <c r="F1040" s="85" t="n">
        <f aca="false">F1041</f>
        <v>106900</v>
      </c>
      <c r="G1040" s="85" t="n">
        <f aca="false">I1040-F1040</f>
        <v>416931533</v>
      </c>
      <c r="H1040" s="85" t="n">
        <f aca="false">G1040/F1040*100</f>
        <v>390020.143124415</v>
      </c>
      <c r="I1040" s="85" t="n">
        <f aca="false">I1041+I1044</f>
        <v>417038433</v>
      </c>
      <c r="J1040" s="81"/>
      <c r="K1040" s="81"/>
      <c r="L1040" s="81"/>
    </row>
    <row r="1041" customFormat="false" ht="30" hidden="false" customHeight="false" outlineLevel="0" collapsed="false">
      <c r="A1041" s="86" t="s">
        <v>205</v>
      </c>
      <c r="B1041" s="87" t="s">
        <v>615</v>
      </c>
      <c r="C1041" s="87" t="s">
        <v>647</v>
      </c>
      <c r="D1041" s="87" t="s">
        <v>655</v>
      </c>
      <c r="E1041" s="87" t="s">
        <v>206</v>
      </c>
      <c r="F1041" s="85" t="n">
        <f aca="false">F1042</f>
        <v>106900</v>
      </c>
      <c r="G1041" s="85" t="n">
        <f aca="false">I1041-F1041</f>
        <v>72315</v>
      </c>
      <c r="H1041" s="85" t="n">
        <f aca="false">G1041/F1041*100</f>
        <v>67.6473339569691</v>
      </c>
      <c r="I1041" s="85" t="n">
        <f aca="false">I1042</f>
        <v>179215</v>
      </c>
      <c r="J1041" s="81"/>
      <c r="K1041" s="81"/>
      <c r="L1041" s="81"/>
    </row>
    <row r="1042" customFormat="false" ht="30" hidden="false" customHeight="false" outlineLevel="0" collapsed="false">
      <c r="A1042" s="86" t="s">
        <v>207</v>
      </c>
      <c r="B1042" s="87" t="s">
        <v>615</v>
      </c>
      <c r="C1042" s="87" t="s">
        <v>647</v>
      </c>
      <c r="D1042" s="87" t="s">
        <v>655</v>
      </c>
      <c r="E1042" s="87" t="s">
        <v>208</v>
      </c>
      <c r="F1042" s="85" t="n">
        <f aca="false">F1043</f>
        <v>106900</v>
      </c>
      <c r="G1042" s="85" t="n">
        <f aca="false">I1042-F1042</f>
        <v>72315</v>
      </c>
      <c r="H1042" s="85" t="n">
        <f aca="false">G1042/F1042*100</f>
        <v>67.6473339569691</v>
      </c>
      <c r="I1042" s="85" t="n">
        <f aca="false">I1043</f>
        <v>179215</v>
      </c>
      <c r="J1042" s="81"/>
      <c r="K1042" s="81"/>
      <c r="L1042" s="81"/>
    </row>
    <row r="1043" customFormat="false" ht="45" hidden="false" customHeight="false" outlineLevel="0" collapsed="false">
      <c r="A1043" s="86" t="s">
        <v>620</v>
      </c>
      <c r="B1043" s="87" t="s">
        <v>615</v>
      </c>
      <c r="C1043" s="87" t="s">
        <v>647</v>
      </c>
      <c r="D1043" s="87" t="s">
        <v>655</v>
      </c>
      <c r="E1043" s="87" t="s">
        <v>621</v>
      </c>
      <c r="F1043" s="85" t="n">
        <v>106900</v>
      </c>
      <c r="G1043" s="85" t="n">
        <f aca="false">I1043-F1043</f>
        <v>72315</v>
      </c>
      <c r="H1043" s="85" t="n">
        <f aca="false">G1043/F1043*100</f>
        <v>67.6473339569691</v>
      </c>
      <c r="I1043" s="85" t="n">
        <v>179215</v>
      </c>
      <c r="J1043" s="81"/>
      <c r="K1043" s="81"/>
      <c r="L1043" s="81"/>
    </row>
    <row r="1044" customFormat="false" ht="45" hidden="false" customHeight="false" outlineLevel="0" collapsed="false">
      <c r="A1044" s="86" t="s">
        <v>422</v>
      </c>
      <c r="B1044" s="87" t="s">
        <v>615</v>
      </c>
      <c r="C1044" s="87" t="s">
        <v>647</v>
      </c>
      <c r="D1044" s="87" t="s">
        <v>655</v>
      </c>
      <c r="E1044" s="87" t="s">
        <v>423</v>
      </c>
      <c r="F1044" s="85"/>
      <c r="G1044" s="85" t="n">
        <f aca="false">I1044-F1044</f>
        <v>416859218</v>
      </c>
      <c r="H1044" s="85"/>
      <c r="I1044" s="85" t="n">
        <f aca="false">I1045</f>
        <v>416859218</v>
      </c>
      <c r="J1044" s="81"/>
      <c r="K1044" s="81"/>
      <c r="L1044" s="81"/>
    </row>
    <row r="1045" customFormat="false" ht="15" hidden="false" customHeight="false" outlineLevel="0" collapsed="false">
      <c r="A1045" s="86" t="s">
        <v>424</v>
      </c>
      <c r="B1045" s="87" t="s">
        <v>615</v>
      </c>
      <c r="C1045" s="87" t="s">
        <v>647</v>
      </c>
      <c r="D1045" s="87" t="s">
        <v>655</v>
      </c>
      <c r="E1045" s="87" t="s">
        <v>425</v>
      </c>
      <c r="F1045" s="85"/>
      <c r="G1045" s="85" t="n">
        <f aca="false">I1045-F1045</f>
        <v>416859218</v>
      </c>
      <c r="H1045" s="85"/>
      <c r="I1045" s="85" t="n">
        <f aca="false">I1046</f>
        <v>416859218</v>
      </c>
      <c r="J1045" s="81"/>
      <c r="K1045" s="81"/>
      <c r="L1045" s="81"/>
    </row>
    <row r="1046" customFormat="false" ht="45" hidden="false" customHeight="false" outlineLevel="0" collapsed="false">
      <c r="A1046" s="86" t="s">
        <v>632</v>
      </c>
      <c r="B1046" s="87" t="s">
        <v>615</v>
      </c>
      <c r="C1046" s="87" t="s">
        <v>647</v>
      </c>
      <c r="D1046" s="87" t="s">
        <v>655</v>
      </c>
      <c r="E1046" s="87" t="s">
        <v>633</v>
      </c>
      <c r="F1046" s="85"/>
      <c r="G1046" s="85" t="n">
        <f aca="false">I1046-F1046</f>
        <v>416859218</v>
      </c>
      <c r="H1046" s="85"/>
      <c r="I1046" s="85" t="n">
        <v>416859218</v>
      </c>
      <c r="J1046" s="81"/>
      <c r="K1046" s="81"/>
      <c r="L1046" s="81"/>
    </row>
    <row r="1047" customFormat="false" ht="90.75" hidden="false" customHeight="true" outlineLevel="0" collapsed="false">
      <c r="A1047" s="88" t="s">
        <v>656</v>
      </c>
      <c r="B1047" s="87" t="s">
        <v>615</v>
      </c>
      <c r="C1047" s="87" t="s">
        <v>647</v>
      </c>
      <c r="D1047" s="87" t="s">
        <v>657</v>
      </c>
      <c r="E1047" s="87"/>
      <c r="F1047" s="85" t="n">
        <f aca="false">F1048+F1051</f>
        <v>526124500</v>
      </c>
      <c r="G1047" s="85" t="n">
        <f aca="false">I1047-F1047</f>
        <v>0</v>
      </c>
      <c r="H1047" s="85" t="n">
        <f aca="false">G1047/F1047*100</f>
        <v>0</v>
      </c>
      <c r="I1047" s="85" t="n">
        <f aca="false">I1048+I1051</f>
        <v>526124500</v>
      </c>
      <c r="J1047" s="81"/>
      <c r="K1047" s="81"/>
      <c r="L1047" s="81"/>
    </row>
    <row r="1048" customFormat="false" ht="30" hidden="false" customHeight="false" outlineLevel="0" collapsed="false">
      <c r="A1048" s="86" t="s">
        <v>205</v>
      </c>
      <c r="B1048" s="87" t="s">
        <v>615</v>
      </c>
      <c r="C1048" s="87" t="s">
        <v>647</v>
      </c>
      <c r="D1048" s="87" t="s">
        <v>657</v>
      </c>
      <c r="E1048" s="87" t="s">
        <v>206</v>
      </c>
      <c r="F1048" s="85" t="n">
        <f aca="false">F1049</f>
        <v>2031500</v>
      </c>
      <c r="G1048" s="85" t="n">
        <f aca="false">I1048-F1048</f>
        <v>0</v>
      </c>
      <c r="H1048" s="85" t="n">
        <f aca="false">G1048/F1048*100</f>
        <v>0</v>
      </c>
      <c r="I1048" s="85" t="n">
        <f aca="false">I1049</f>
        <v>2031500</v>
      </c>
      <c r="J1048" s="81"/>
      <c r="K1048" s="81"/>
      <c r="L1048" s="81"/>
    </row>
    <row r="1049" customFormat="false" ht="30" hidden="false" customHeight="false" outlineLevel="0" collapsed="false">
      <c r="A1049" s="86" t="s">
        <v>207</v>
      </c>
      <c r="B1049" s="87" t="s">
        <v>615</v>
      </c>
      <c r="C1049" s="87" t="s">
        <v>647</v>
      </c>
      <c r="D1049" s="87" t="s">
        <v>657</v>
      </c>
      <c r="E1049" s="87" t="s">
        <v>208</v>
      </c>
      <c r="F1049" s="85" t="n">
        <f aca="false">F1050</f>
        <v>2031500</v>
      </c>
      <c r="G1049" s="85" t="n">
        <f aca="false">I1049-F1049</f>
        <v>0</v>
      </c>
      <c r="H1049" s="85" t="n">
        <f aca="false">G1049/F1049*100</f>
        <v>0</v>
      </c>
      <c r="I1049" s="85" t="n">
        <f aca="false">I1050</f>
        <v>2031500</v>
      </c>
      <c r="J1049" s="81"/>
      <c r="K1049" s="81"/>
      <c r="L1049" s="81"/>
    </row>
    <row r="1050" customFormat="false" ht="45" hidden="false" customHeight="false" outlineLevel="0" collapsed="false">
      <c r="A1050" s="86" t="s">
        <v>620</v>
      </c>
      <c r="B1050" s="87" t="s">
        <v>615</v>
      </c>
      <c r="C1050" s="87" t="s">
        <v>647</v>
      </c>
      <c r="D1050" s="87" t="s">
        <v>657</v>
      </c>
      <c r="E1050" s="87" t="s">
        <v>621</v>
      </c>
      <c r="F1050" s="85" t="n">
        <v>2031500</v>
      </c>
      <c r="G1050" s="85" t="n">
        <f aca="false">I1050-F1050</f>
        <v>0</v>
      </c>
      <c r="H1050" s="85" t="n">
        <f aca="false">G1050/F1050*100</f>
        <v>0</v>
      </c>
      <c r="I1050" s="85" t="n">
        <v>2031500</v>
      </c>
      <c r="J1050" s="81"/>
      <c r="K1050" s="81"/>
      <c r="L1050" s="81"/>
    </row>
    <row r="1051" customFormat="false" ht="45" hidden="false" customHeight="false" outlineLevel="0" collapsed="false">
      <c r="A1051" s="86" t="s">
        <v>422</v>
      </c>
      <c r="B1051" s="87" t="s">
        <v>615</v>
      </c>
      <c r="C1051" s="87" t="s">
        <v>647</v>
      </c>
      <c r="D1051" s="87" t="s">
        <v>657</v>
      </c>
      <c r="E1051" s="87" t="s">
        <v>423</v>
      </c>
      <c r="F1051" s="85" t="n">
        <f aca="false">F1052</f>
        <v>524093000</v>
      </c>
      <c r="G1051" s="85" t="n">
        <f aca="false">I1051-F1051</f>
        <v>0</v>
      </c>
      <c r="H1051" s="85" t="n">
        <f aca="false">G1051/F1051*100</f>
        <v>0</v>
      </c>
      <c r="I1051" s="85" t="n">
        <f aca="false">I1052</f>
        <v>524093000</v>
      </c>
      <c r="J1051" s="81"/>
      <c r="K1051" s="81"/>
      <c r="L1051" s="81"/>
    </row>
    <row r="1052" customFormat="false" ht="15" hidden="false" customHeight="false" outlineLevel="0" collapsed="false">
      <c r="A1052" s="86" t="s">
        <v>424</v>
      </c>
      <c r="B1052" s="87" t="s">
        <v>615</v>
      </c>
      <c r="C1052" s="87" t="s">
        <v>647</v>
      </c>
      <c r="D1052" s="87" t="s">
        <v>657</v>
      </c>
      <c r="E1052" s="87" t="s">
        <v>425</v>
      </c>
      <c r="F1052" s="85" t="n">
        <f aca="false">F1053</f>
        <v>524093000</v>
      </c>
      <c r="G1052" s="85" t="n">
        <f aca="false">I1052-F1052</f>
        <v>0</v>
      </c>
      <c r="H1052" s="85" t="n">
        <f aca="false">G1052/F1052*100</f>
        <v>0</v>
      </c>
      <c r="I1052" s="85" t="n">
        <f aca="false">I1053</f>
        <v>524093000</v>
      </c>
      <c r="J1052" s="81"/>
      <c r="K1052" s="81"/>
      <c r="L1052" s="81"/>
    </row>
    <row r="1053" customFormat="false" ht="45" hidden="false" customHeight="false" outlineLevel="0" collapsed="false">
      <c r="A1053" s="86" t="s">
        <v>632</v>
      </c>
      <c r="B1053" s="87" t="s">
        <v>615</v>
      </c>
      <c r="C1053" s="87" t="s">
        <v>647</v>
      </c>
      <c r="D1053" s="87" t="s">
        <v>657</v>
      </c>
      <c r="E1053" s="87" t="s">
        <v>633</v>
      </c>
      <c r="F1053" s="85" t="n">
        <v>524093000</v>
      </c>
      <c r="G1053" s="85" t="n">
        <f aca="false">I1053-F1053</f>
        <v>0</v>
      </c>
      <c r="H1053" s="85" t="n">
        <f aca="false">G1053/F1053*100</f>
        <v>0</v>
      </c>
      <c r="I1053" s="85" t="n">
        <v>524093000</v>
      </c>
      <c r="J1053" s="81"/>
      <c r="K1053" s="81"/>
      <c r="L1053" s="81"/>
    </row>
    <row r="1054" customFormat="false" ht="15" hidden="false" customHeight="false" outlineLevel="0" collapsed="false">
      <c r="A1054" s="86" t="s">
        <v>658</v>
      </c>
      <c r="B1054" s="87" t="s">
        <v>615</v>
      </c>
      <c r="C1054" s="87" t="s">
        <v>659</v>
      </c>
      <c r="D1054" s="87"/>
      <c r="E1054" s="87"/>
      <c r="F1054" s="85"/>
      <c r="G1054" s="85" t="n">
        <f aca="false">I1054-F1054</f>
        <v>33323396</v>
      </c>
      <c r="H1054" s="85"/>
      <c r="I1054" s="85" t="n">
        <f aca="false">I1055+I1061</f>
        <v>33323396</v>
      </c>
      <c r="J1054" s="81"/>
      <c r="K1054" s="81"/>
      <c r="L1054" s="81"/>
    </row>
    <row r="1055" customFormat="false" ht="45" hidden="false" customHeight="false" outlineLevel="0" collapsed="false">
      <c r="A1055" s="86" t="s">
        <v>245</v>
      </c>
      <c r="B1055" s="87" t="s">
        <v>615</v>
      </c>
      <c r="C1055" s="87" t="s">
        <v>659</v>
      </c>
      <c r="D1055" s="87" t="s">
        <v>246</v>
      </c>
      <c r="E1055" s="87"/>
      <c r="F1055" s="85"/>
      <c r="G1055" s="85" t="n">
        <f aca="false">I1055-F1055</f>
        <v>134000</v>
      </c>
      <c r="H1055" s="85"/>
      <c r="I1055" s="85" t="n">
        <f aca="false">I1056</f>
        <v>134000</v>
      </c>
      <c r="J1055" s="81"/>
      <c r="K1055" s="81"/>
      <c r="L1055" s="81"/>
    </row>
    <row r="1056" customFormat="false" ht="61.5" hidden="false" customHeight="true" outlineLevel="0" collapsed="false">
      <c r="A1056" s="86" t="s">
        <v>660</v>
      </c>
      <c r="B1056" s="87" t="s">
        <v>615</v>
      </c>
      <c r="C1056" s="87" t="s">
        <v>659</v>
      </c>
      <c r="D1056" s="87" t="s">
        <v>661</v>
      </c>
      <c r="E1056" s="87"/>
      <c r="F1056" s="85"/>
      <c r="G1056" s="85" t="n">
        <f aca="false">I1056-F1056</f>
        <v>134000</v>
      </c>
      <c r="H1056" s="85"/>
      <c r="I1056" s="85" t="n">
        <f aca="false">I1057</f>
        <v>134000</v>
      </c>
      <c r="J1056" s="81"/>
      <c r="K1056" s="81"/>
      <c r="L1056" s="81"/>
    </row>
    <row r="1057" customFormat="false" ht="74.25" hidden="false" customHeight="true" outlineLevel="0" collapsed="false">
      <c r="A1057" s="86" t="s">
        <v>662</v>
      </c>
      <c r="B1057" s="87" t="s">
        <v>615</v>
      </c>
      <c r="C1057" s="87" t="s">
        <v>659</v>
      </c>
      <c r="D1057" s="87" t="s">
        <v>663</v>
      </c>
      <c r="E1057" s="87"/>
      <c r="F1057" s="85"/>
      <c r="G1057" s="85" t="n">
        <f aca="false">I1057-F1057</f>
        <v>134000</v>
      </c>
      <c r="H1057" s="85"/>
      <c r="I1057" s="85" t="n">
        <f aca="false">I1058</f>
        <v>134000</v>
      </c>
      <c r="J1057" s="81"/>
      <c r="K1057" s="81"/>
      <c r="L1057" s="81"/>
    </row>
    <row r="1058" customFormat="false" ht="45" hidden="false" customHeight="false" outlineLevel="0" collapsed="false">
      <c r="A1058" s="86" t="s">
        <v>422</v>
      </c>
      <c r="B1058" s="87" t="s">
        <v>615</v>
      </c>
      <c r="C1058" s="87" t="s">
        <v>659</v>
      </c>
      <c r="D1058" s="87" t="s">
        <v>663</v>
      </c>
      <c r="E1058" s="87" t="s">
        <v>423</v>
      </c>
      <c r="F1058" s="85"/>
      <c r="G1058" s="85" t="n">
        <f aca="false">I1058-F1058</f>
        <v>134000</v>
      </c>
      <c r="H1058" s="85"/>
      <c r="I1058" s="85" t="n">
        <f aca="false">I1059</f>
        <v>134000</v>
      </c>
      <c r="J1058" s="81"/>
      <c r="K1058" s="81"/>
      <c r="L1058" s="81"/>
    </row>
    <row r="1059" customFormat="false" ht="15" hidden="false" customHeight="false" outlineLevel="0" collapsed="false">
      <c r="A1059" s="86" t="s">
        <v>424</v>
      </c>
      <c r="B1059" s="87" t="s">
        <v>615</v>
      </c>
      <c r="C1059" s="87" t="s">
        <v>659</v>
      </c>
      <c r="D1059" s="87" t="s">
        <v>663</v>
      </c>
      <c r="E1059" s="87" t="s">
        <v>425</v>
      </c>
      <c r="F1059" s="85"/>
      <c r="G1059" s="85" t="n">
        <f aca="false">I1059-F1059</f>
        <v>134000</v>
      </c>
      <c r="H1059" s="85"/>
      <c r="I1059" s="85" t="n">
        <f aca="false">I1060</f>
        <v>134000</v>
      </c>
      <c r="J1059" s="81"/>
      <c r="K1059" s="81"/>
      <c r="L1059" s="81"/>
    </row>
    <row r="1060" customFormat="false" ht="45" hidden="false" customHeight="false" outlineLevel="0" collapsed="false">
      <c r="A1060" s="86" t="s">
        <v>632</v>
      </c>
      <c r="B1060" s="87" t="s">
        <v>615</v>
      </c>
      <c r="C1060" s="87" t="s">
        <v>659</v>
      </c>
      <c r="D1060" s="87" t="s">
        <v>663</v>
      </c>
      <c r="E1060" s="87" t="s">
        <v>633</v>
      </c>
      <c r="F1060" s="85"/>
      <c r="G1060" s="85" t="n">
        <f aca="false">I1060-F1060</f>
        <v>134000</v>
      </c>
      <c r="H1060" s="85"/>
      <c r="I1060" s="85" t="n">
        <v>134000</v>
      </c>
      <c r="J1060" s="81"/>
      <c r="K1060" s="81"/>
      <c r="L1060" s="81"/>
    </row>
    <row r="1061" customFormat="false" ht="45" hidden="false" customHeight="false" outlineLevel="0" collapsed="false">
      <c r="A1061" s="86" t="s">
        <v>390</v>
      </c>
      <c r="B1061" s="87" t="s">
        <v>615</v>
      </c>
      <c r="C1061" s="87" t="s">
        <v>659</v>
      </c>
      <c r="D1061" s="87" t="s">
        <v>391</v>
      </c>
      <c r="E1061" s="87"/>
      <c r="F1061" s="85"/>
      <c r="G1061" s="85" t="n">
        <f aca="false">I1061-F1061</f>
        <v>33189396</v>
      </c>
      <c r="H1061" s="85"/>
      <c r="I1061" s="85" t="n">
        <f aca="false">I1062</f>
        <v>33189396</v>
      </c>
      <c r="J1061" s="81"/>
      <c r="K1061" s="81"/>
      <c r="L1061" s="81"/>
    </row>
    <row r="1062" customFormat="false" ht="90" hidden="false" customHeight="false" outlineLevel="0" collapsed="false">
      <c r="A1062" s="86" t="s">
        <v>628</v>
      </c>
      <c r="B1062" s="87" t="s">
        <v>615</v>
      </c>
      <c r="C1062" s="87" t="s">
        <v>659</v>
      </c>
      <c r="D1062" s="87" t="s">
        <v>629</v>
      </c>
      <c r="E1062" s="87"/>
      <c r="F1062" s="85"/>
      <c r="G1062" s="85" t="n">
        <f aca="false">I1062-F1062</f>
        <v>33189396</v>
      </c>
      <c r="H1062" s="85"/>
      <c r="I1062" s="85" t="n">
        <f aca="false">I1063</f>
        <v>33189396</v>
      </c>
      <c r="J1062" s="81"/>
      <c r="K1062" s="81"/>
      <c r="L1062" s="81"/>
    </row>
    <row r="1063" customFormat="false" ht="45" hidden="false" customHeight="false" outlineLevel="0" collapsed="false">
      <c r="A1063" s="86" t="s">
        <v>422</v>
      </c>
      <c r="B1063" s="87" t="s">
        <v>615</v>
      </c>
      <c r="C1063" s="87" t="s">
        <v>659</v>
      </c>
      <c r="D1063" s="87" t="s">
        <v>629</v>
      </c>
      <c r="E1063" s="87" t="s">
        <v>423</v>
      </c>
      <c r="F1063" s="85"/>
      <c r="G1063" s="85" t="n">
        <f aca="false">I1063-F1063</f>
        <v>33189396</v>
      </c>
      <c r="H1063" s="85"/>
      <c r="I1063" s="85" t="n">
        <f aca="false">I1064</f>
        <v>33189396</v>
      </c>
      <c r="J1063" s="81"/>
      <c r="K1063" s="81"/>
      <c r="L1063" s="81"/>
    </row>
    <row r="1064" customFormat="false" ht="15" hidden="false" customHeight="false" outlineLevel="0" collapsed="false">
      <c r="A1064" s="86" t="s">
        <v>424</v>
      </c>
      <c r="B1064" s="87" t="s">
        <v>615</v>
      </c>
      <c r="C1064" s="87" t="s">
        <v>659</v>
      </c>
      <c r="D1064" s="87" t="s">
        <v>629</v>
      </c>
      <c r="E1064" s="87" t="s">
        <v>425</v>
      </c>
      <c r="F1064" s="85"/>
      <c r="G1064" s="85" t="n">
        <f aca="false">I1064-F1064</f>
        <v>33189396</v>
      </c>
      <c r="H1064" s="85"/>
      <c r="I1064" s="85" t="n">
        <f aca="false">I1065</f>
        <v>33189396</v>
      </c>
      <c r="J1064" s="81"/>
      <c r="K1064" s="81"/>
      <c r="L1064" s="81"/>
    </row>
    <row r="1065" customFormat="false" ht="45" hidden="false" customHeight="false" outlineLevel="0" collapsed="false">
      <c r="A1065" s="86" t="s">
        <v>632</v>
      </c>
      <c r="B1065" s="87" t="s">
        <v>615</v>
      </c>
      <c r="C1065" s="87" t="s">
        <v>659</v>
      </c>
      <c r="D1065" s="87" t="s">
        <v>629</v>
      </c>
      <c r="E1065" s="87" t="s">
        <v>633</v>
      </c>
      <c r="F1065" s="85"/>
      <c r="G1065" s="85" t="n">
        <f aca="false">I1065-F1065</f>
        <v>33189396</v>
      </c>
      <c r="H1065" s="85"/>
      <c r="I1065" s="85" t="n">
        <v>33189396</v>
      </c>
      <c r="J1065" s="81"/>
      <c r="K1065" s="81"/>
      <c r="L1065" s="81"/>
    </row>
    <row r="1066" customFormat="false" ht="15" hidden="false" customHeight="false" outlineLevel="0" collapsed="false">
      <c r="A1066" s="86" t="s">
        <v>432</v>
      </c>
      <c r="B1066" s="87" t="s">
        <v>615</v>
      </c>
      <c r="C1066" s="87" t="s">
        <v>433</v>
      </c>
      <c r="D1066" s="87"/>
      <c r="E1066" s="87"/>
      <c r="F1066" s="85" t="n">
        <f aca="false">F1077+F1094</f>
        <v>650000</v>
      </c>
      <c r="G1066" s="85" t="n">
        <f aca="false">I1066-F1066</f>
        <v>43990296</v>
      </c>
      <c r="H1066" s="85" t="n">
        <f aca="false">G1066/F1066*100</f>
        <v>6767.73784615385</v>
      </c>
      <c r="I1066" s="85" t="n">
        <f aca="false">I1077+I1094+I1067</f>
        <v>44640296</v>
      </c>
      <c r="J1066" s="81"/>
      <c r="K1066" s="81"/>
      <c r="L1066" s="81"/>
    </row>
    <row r="1067" customFormat="false" ht="15" hidden="false" customHeight="false" outlineLevel="0" collapsed="false">
      <c r="A1067" s="86" t="s">
        <v>469</v>
      </c>
      <c r="B1067" s="87" t="s">
        <v>615</v>
      </c>
      <c r="C1067" s="87" t="s">
        <v>470</v>
      </c>
      <c r="D1067" s="87"/>
      <c r="E1067" s="87"/>
      <c r="F1067" s="85"/>
      <c r="G1067" s="85" t="n">
        <f aca="false">I1067-F1067</f>
        <v>25235363</v>
      </c>
      <c r="H1067" s="85"/>
      <c r="I1067" s="85" t="n">
        <f aca="false">I1068</f>
        <v>25235363</v>
      </c>
      <c r="J1067" s="81"/>
      <c r="K1067" s="81"/>
      <c r="L1067" s="81"/>
    </row>
    <row r="1068" customFormat="false" ht="45" hidden="false" customHeight="false" outlineLevel="0" collapsed="false">
      <c r="A1068" s="86" t="s">
        <v>459</v>
      </c>
      <c r="B1068" s="87" t="s">
        <v>615</v>
      </c>
      <c r="C1068" s="87" t="s">
        <v>470</v>
      </c>
      <c r="D1068" s="87" t="s">
        <v>460</v>
      </c>
      <c r="E1068" s="87"/>
      <c r="F1068" s="85"/>
      <c r="G1068" s="85" t="n">
        <f aca="false">I1068-F1068</f>
        <v>25235363</v>
      </c>
      <c r="H1068" s="85"/>
      <c r="I1068" s="85" t="n">
        <f aca="false">I1069</f>
        <v>25235363</v>
      </c>
      <c r="J1068" s="81"/>
      <c r="K1068" s="81"/>
      <c r="L1068" s="81"/>
    </row>
    <row r="1069" customFormat="false" ht="61.5" hidden="false" customHeight="true" outlineLevel="0" collapsed="false">
      <c r="A1069" s="86" t="s">
        <v>471</v>
      </c>
      <c r="B1069" s="87" t="s">
        <v>615</v>
      </c>
      <c r="C1069" s="87" t="s">
        <v>470</v>
      </c>
      <c r="D1069" s="87" t="s">
        <v>472</v>
      </c>
      <c r="E1069" s="87"/>
      <c r="F1069" s="85"/>
      <c r="G1069" s="85" t="n">
        <f aca="false">I1069-F1069</f>
        <v>25235363</v>
      </c>
      <c r="H1069" s="85"/>
      <c r="I1069" s="85" t="n">
        <f aca="false">I1070</f>
        <v>25235363</v>
      </c>
      <c r="J1069" s="81"/>
      <c r="K1069" s="81"/>
      <c r="L1069" s="81"/>
    </row>
    <row r="1070" customFormat="false" ht="105" hidden="false" customHeight="false" outlineLevel="0" collapsed="false">
      <c r="A1070" s="89" t="s">
        <v>664</v>
      </c>
      <c r="B1070" s="87" t="s">
        <v>615</v>
      </c>
      <c r="C1070" s="87" t="s">
        <v>470</v>
      </c>
      <c r="D1070" s="87" t="s">
        <v>665</v>
      </c>
      <c r="E1070" s="87"/>
      <c r="F1070" s="85"/>
      <c r="G1070" s="85" t="n">
        <f aca="false">I1070-F1070</f>
        <v>25235363</v>
      </c>
      <c r="H1070" s="85"/>
      <c r="I1070" s="85" t="n">
        <f aca="false">I1071+I1074</f>
        <v>25235363</v>
      </c>
      <c r="J1070" s="81"/>
      <c r="K1070" s="81"/>
      <c r="L1070" s="81"/>
    </row>
    <row r="1071" customFormat="false" ht="30" hidden="false" customHeight="false" outlineLevel="0" collapsed="false">
      <c r="A1071" s="86" t="s">
        <v>205</v>
      </c>
      <c r="B1071" s="87" t="s">
        <v>615</v>
      </c>
      <c r="C1071" s="87" t="s">
        <v>470</v>
      </c>
      <c r="D1071" s="87" t="s">
        <v>665</v>
      </c>
      <c r="E1071" s="87" t="s">
        <v>206</v>
      </c>
      <c r="F1071" s="85"/>
      <c r="G1071" s="85" t="n">
        <f aca="false">I1071-F1071</f>
        <v>99999</v>
      </c>
      <c r="H1071" s="85"/>
      <c r="I1071" s="85" t="n">
        <f aca="false">I1072</f>
        <v>99999</v>
      </c>
      <c r="J1071" s="81"/>
      <c r="K1071" s="81"/>
      <c r="L1071" s="81"/>
    </row>
    <row r="1072" customFormat="false" ht="30" hidden="false" customHeight="false" outlineLevel="0" collapsed="false">
      <c r="A1072" s="86" t="s">
        <v>207</v>
      </c>
      <c r="B1072" s="87" t="s">
        <v>615</v>
      </c>
      <c r="C1072" s="87" t="s">
        <v>470</v>
      </c>
      <c r="D1072" s="87" t="s">
        <v>665</v>
      </c>
      <c r="E1072" s="87" t="s">
        <v>208</v>
      </c>
      <c r="F1072" s="85"/>
      <c r="G1072" s="85" t="n">
        <f aca="false">I1072-F1072</f>
        <v>99999</v>
      </c>
      <c r="H1072" s="85"/>
      <c r="I1072" s="85" t="n">
        <f aca="false">I1073</f>
        <v>99999</v>
      </c>
      <c r="J1072" s="81"/>
      <c r="K1072" s="81"/>
      <c r="L1072" s="81"/>
    </row>
    <row r="1073" customFormat="false" ht="45" hidden="false" customHeight="false" outlineLevel="0" collapsed="false">
      <c r="A1073" s="86" t="s">
        <v>620</v>
      </c>
      <c r="B1073" s="87" t="s">
        <v>615</v>
      </c>
      <c r="C1073" s="87" t="s">
        <v>470</v>
      </c>
      <c r="D1073" s="87" t="s">
        <v>665</v>
      </c>
      <c r="E1073" s="87" t="s">
        <v>212</v>
      </c>
      <c r="F1073" s="85"/>
      <c r="G1073" s="85" t="n">
        <f aca="false">I1073-F1073</f>
        <v>99999</v>
      </c>
      <c r="H1073" s="85"/>
      <c r="I1073" s="85" t="n">
        <v>99999</v>
      </c>
      <c r="J1073" s="81"/>
      <c r="K1073" s="81"/>
      <c r="L1073" s="81"/>
    </row>
    <row r="1074" customFormat="false" ht="45" hidden="false" customHeight="false" outlineLevel="0" collapsed="false">
      <c r="A1074" s="86" t="s">
        <v>422</v>
      </c>
      <c r="B1074" s="87" t="s">
        <v>615</v>
      </c>
      <c r="C1074" s="87" t="s">
        <v>470</v>
      </c>
      <c r="D1074" s="87" t="s">
        <v>665</v>
      </c>
      <c r="E1074" s="87" t="s">
        <v>423</v>
      </c>
      <c r="F1074" s="85"/>
      <c r="G1074" s="85" t="n">
        <f aca="false">I1074-F1074</f>
        <v>25135364</v>
      </c>
      <c r="H1074" s="85"/>
      <c r="I1074" s="85" t="n">
        <f aca="false">I1075</f>
        <v>25135364</v>
      </c>
      <c r="J1074" s="81"/>
      <c r="K1074" s="81"/>
      <c r="L1074" s="81"/>
    </row>
    <row r="1075" customFormat="false" ht="15" hidden="false" customHeight="false" outlineLevel="0" collapsed="false">
      <c r="A1075" s="86" t="s">
        <v>424</v>
      </c>
      <c r="B1075" s="87" t="s">
        <v>615</v>
      </c>
      <c r="C1075" s="87" t="s">
        <v>470</v>
      </c>
      <c r="D1075" s="87" t="s">
        <v>665</v>
      </c>
      <c r="E1075" s="87" t="s">
        <v>425</v>
      </c>
      <c r="F1075" s="85"/>
      <c r="G1075" s="85" t="n">
        <f aca="false">I1075-F1075</f>
        <v>25135364</v>
      </c>
      <c r="H1075" s="85"/>
      <c r="I1075" s="85" t="n">
        <f aca="false">I1076</f>
        <v>25135364</v>
      </c>
      <c r="J1075" s="81"/>
      <c r="K1075" s="81"/>
      <c r="L1075" s="81"/>
    </row>
    <row r="1076" customFormat="false" ht="45" hidden="false" customHeight="false" outlineLevel="0" collapsed="false">
      <c r="A1076" s="86" t="s">
        <v>632</v>
      </c>
      <c r="B1076" s="87" t="s">
        <v>615</v>
      </c>
      <c r="C1076" s="87" t="s">
        <v>470</v>
      </c>
      <c r="D1076" s="87" t="s">
        <v>665</v>
      </c>
      <c r="E1076" s="87" t="s">
        <v>633</v>
      </c>
      <c r="F1076" s="85"/>
      <c r="G1076" s="85" t="n">
        <f aca="false">I1076-F1076</f>
        <v>25135364</v>
      </c>
      <c r="H1076" s="85"/>
      <c r="I1076" s="85" t="n">
        <v>25135364</v>
      </c>
      <c r="J1076" s="81"/>
      <c r="K1076" s="81"/>
      <c r="L1076" s="81"/>
    </row>
    <row r="1077" customFormat="false" ht="15" hidden="false" customHeight="false" outlineLevel="0" collapsed="false">
      <c r="A1077" s="86" t="s">
        <v>434</v>
      </c>
      <c r="B1077" s="87" t="s">
        <v>615</v>
      </c>
      <c r="C1077" s="87" t="s">
        <v>435</v>
      </c>
      <c r="D1077" s="87"/>
      <c r="E1077" s="87"/>
      <c r="F1077" s="85" t="n">
        <f aca="false">F1084</f>
        <v>588000</v>
      </c>
      <c r="G1077" s="85" t="n">
        <f aca="false">I1077-F1077</f>
        <v>18754933</v>
      </c>
      <c r="H1077" s="85" t="n">
        <f aca="false">G1077/F1077*100</f>
        <v>3189.61445578231</v>
      </c>
      <c r="I1077" s="85" t="n">
        <f aca="false">I1084+I1078+I1089</f>
        <v>19342933</v>
      </c>
      <c r="J1077" s="81"/>
      <c r="K1077" s="81"/>
      <c r="L1077" s="81"/>
    </row>
    <row r="1078" customFormat="false" ht="45" hidden="false" customHeight="false" outlineLevel="0" collapsed="false">
      <c r="A1078" s="86" t="s">
        <v>459</v>
      </c>
      <c r="B1078" s="87" t="s">
        <v>615</v>
      </c>
      <c r="C1078" s="87" t="s">
        <v>435</v>
      </c>
      <c r="D1078" s="87" t="s">
        <v>460</v>
      </c>
      <c r="E1078" s="87"/>
      <c r="F1078" s="85"/>
      <c r="G1078" s="85" t="n">
        <f aca="false">I1078-F1078</f>
        <v>5096123</v>
      </c>
      <c r="H1078" s="85"/>
      <c r="I1078" s="90" t="n">
        <f aca="false">I1079</f>
        <v>5096123</v>
      </c>
      <c r="J1078" s="81"/>
      <c r="K1078" s="81"/>
      <c r="L1078" s="81"/>
    </row>
    <row r="1079" customFormat="false" ht="59.25" hidden="false" customHeight="true" outlineLevel="0" collapsed="false">
      <c r="A1079" s="86" t="s">
        <v>471</v>
      </c>
      <c r="B1079" s="87" t="s">
        <v>615</v>
      </c>
      <c r="C1079" s="87" t="s">
        <v>435</v>
      </c>
      <c r="D1079" s="87" t="s">
        <v>472</v>
      </c>
      <c r="E1079" s="87"/>
      <c r="F1079" s="85"/>
      <c r="G1079" s="85" t="n">
        <f aca="false">I1079-F1079</f>
        <v>5096123</v>
      </c>
      <c r="H1079" s="85"/>
      <c r="I1079" s="85" t="n">
        <f aca="false">I1080</f>
        <v>5096123</v>
      </c>
      <c r="J1079" s="81"/>
      <c r="K1079" s="81"/>
      <c r="L1079" s="81"/>
    </row>
    <row r="1080" customFormat="false" ht="120" hidden="false" customHeight="false" outlineLevel="0" collapsed="false">
      <c r="A1080" s="89" t="s">
        <v>666</v>
      </c>
      <c r="B1080" s="87" t="s">
        <v>615</v>
      </c>
      <c r="C1080" s="87" t="s">
        <v>435</v>
      </c>
      <c r="D1080" s="87" t="s">
        <v>667</v>
      </c>
      <c r="E1080" s="87"/>
      <c r="F1080" s="85"/>
      <c r="G1080" s="85" t="n">
        <f aca="false">I1080-F1080</f>
        <v>5096123</v>
      </c>
      <c r="H1080" s="85"/>
      <c r="I1080" s="85" t="n">
        <f aca="false">I1081</f>
        <v>5096123</v>
      </c>
      <c r="J1080" s="81"/>
      <c r="K1080" s="81"/>
      <c r="L1080" s="81"/>
    </row>
    <row r="1081" customFormat="false" ht="30" hidden="false" customHeight="false" outlineLevel="0" collapsed="false">
      <c r="A1081" s="86" t="s">
        <v>205</v>
      </c>
      <c r="B1081" s="87" t="s">
        <v>615</v>
      </c>
      <c r="C1081" s="87" t="s">
        <v>435</v>
      </c>
      <c r="D1081" s="87" t="s">
        <v>667</v>
      </c>
      <c r="E1081" s="87" t="s">
        <v>206</v>
      </c>
      <c r="F1081" s="85"/>
      <c r="G1081" s="85" t="n">
        <f aca="false">I1081-F1081</f>
        <v>5096123</v>
      </c>
      <c r="H1081" s="85"/>
      <c r="I1081" s="85" t="n">
        <f aca="false">I1082</f>
        <v>5096123</v>
      </c>
      <c r="J1081" s="81"/>
      <c r="K1081" s="81"/>
      <c r="L1081" s="81"/>
    </row>
    <row r="1082" customFormat="false" ht="30" hidden="false" customHeight="false" outlineLevel="0" collapsed="false">
      <c r="A1082" s="86" t="s">
        <v>207</v>
      </c>
      <c r="B1082" s="87" t="s">
        <v>615</v>
      </c>
      <c r="C1082" s="87" t="s">
        <v>435</v>
      </c>
      <c r="D1082" s="87" t="s">
        <v>667</v>
      </c>
      <c r="E1082" s="87" t="s">
        <v>208</v>
      </c>
      <c r="F1082" s="85"/>
      <c r="G1082" s="85" t="n">
        <f aca="false">I1082-F1082</f>
        <v>5096123</v>
      </c>
      <c r="H1082" s="85"/>
      <c r="I1082" s="85" t="n">
        <f aca="false">I1083</f>
        <v>5096123</v>
      </c>
      <c r="J1082" s="81"/>
      <c r="K1082" s="81"/>
      <c r="L1082" s="81"/>
    </row>
    <row r="1083" customFormat="false" ht="45" hidden="false" customHeight="false" outlineLevel="0" collapsed="false">
      <c r="A1083" s="86" t="s">
        <v>620</v>
      </c>
      <c r="B1083" s="87" t="s">
        <v>615</v>
      </c>
      <c r="C1083" s="87" t="s">
        <v>435</v>
      </c>
      <c r="D1083" s="87" t="s">
        <v>667</v>
      </c>
      <c r="E1083" s="87" t="s">
        <v>621</v>
      </c>
      <c r="F1083" s="85"/>
      <c r="G1083" s="85" t="n">
        <f aca="false">I1083-F1083</f>
        <v>5096123</v>
      </c>
      <c r="H1083" s="85"/>
      <c r="I1083" s="85" t="n">
        <v>5096123</v>
      </c>
      <c r="J1083" s="81"/>
      <c r="K1083" s="81"/>
      <c r="L1083" s="81"/>
    </row>
    <row r="1084" customFormat="false" ht="30" hidden="false" customHeight="false" outlineLevel="0" collapsed="false">
      <c r="A1084" s="86" t="s">
        <v>616</v>
      </c>
      <c r="B1084" s="87" t="s">
        <v>615</v>
      </c>
      <c r="C1084" s="87" t="s">
        <v>435</v>
      </c>
      <c r="D1084" s="87" t="s">
        <v>617</v>
      </c>
      <c r="E1084" s="87"/>
      <c r="F1084" s="85" t="n">
        <f aca="false">F1085</f>
        <v>588000</v>
      </c>
      <c r="G1084" s="85" t="n">
        <f aca="false">I1084-F1084</f>
        <v>0</v>
      </c>
      <c r="H1084" s="85" t="n">
        <f aca="false">G1084/F1084*100</f>
        <v>0</v>
      </c>
      <c r="I1084" s="85" t="n">
        <f aca="false">I1085</f>
        <v>588000</v>
      </c>
      <c r="J1084" s="81"/>
      <c r="K1084" s="81"/>
      <c r="L1084" s="81"/>
    </row>
    <row r="1085" customFormat="false" ht="45" hidden="false" customHeight="false" outlineLevel="0" collapsed="false">
      <c r="A1085" s="86" t="s">
        <v>618</v>
      </c>
      <c r="B1085" s="87" t="s">
        <v>615</v>
      </c>
      <c r="C1085" s="87" t="s">
        <v>435</v>
      </c>
      <c r="D1085" s="87" t="s">
        <v>619</v>
      </c>
      <c r="E1085" s="87"/>
      <c r="F1085" s="85" t="n">
        <f aca="false">F1086</f>
        <v>588000</v>
      </c>
      <c r="G1085" s="85" t="n">
        <f aca="false">I1085-F1085</f>
        <v>0</v>
      </c>
      <c r="H1085" s="85" t="n">
        <f aca="false">G1085/F1085*100</f>
        <v>0</v>
      </c>
      <c r="I1085" s="85" t="n">
        <f aca="false">I1086</f>
        <v>588000</v>
      </c>
      <c r="J1085" s="81"/>
      <c r="K1085" s="81"/>
      <c r="L1085" s="81"/>
    </row>
    <row r="1086" customFormat="false" ht="30" hidden="false" customHeight="false" outlineLevel="0" collapsed="false">
      <c r="A1086" s="86" t="s">
        <v>205</v>
      </c>
      <c r="B1086" s="87" t="s">
        <v>615</v>
      </c>
      <c r="C1086" s="87" t="s">
        <v>435</v>
      </c>
      <c r="D1086" s="87" t="s">
        <v>619</v>
      </c>
      <c r="E1086" s="87" t="s">
        <v>206</v>
      </c>
      <c r="F1086" s="85" t="n">
        <f aca="false">F1087</f>
        <v>588000</v>
      </c>
      <c r="G1086" s="85" t="n">
        <f aca="false">I1086-F1086</f>
        <v>0</v>
      </c>
      <c r="H1086" s="85" t="n">
        <f aca="false">G1086/F1086*100</f>
        <v>0</v>
      </c>
      <c r="I1086" s="85" t="n">
        <f aca="false">I1087</f>
        <v>588000</v>
      </c>
      <c r="J1086" s="81"/>
      <c r="K1086" s="81"/>
      <c r="L1086" s="81"/>
    </row>
    <row r="1087" customFormat="false" ht="30" hidden="false" customHeight="false" outlineLevel="0" collapsed="false">
      <c r="A1087" s="86" t="s">
        <v>207</v>
      </c>
      <c r="B1087" s="87" t="s">
        <v>615</v>
      </c>
      <c r="C1087" s="87" t="s">
        <v>435</v>
      </c>
      <c r="D1087" s="87" t="s">
        <v>619</v>
      </c>
      <c r="E1087" s="87" t="s">
        <v>208</v>
      </c>
      <c r="F1087" s="85" t="n">
        <f aca="false">F1088</f>
        <v>588000</v>
      </c>
      <c r="G1087" s="85" t="n">
        <f aca="false">I1087-F1087</f>
        <v>0</v>
      </c>
      <c r="H1087" s="85" t="n">
        <f aca="false">G1087/F1087*100</f>
        <v>0</v>
      </c>
      <c r="I1087" s="85" t="n">
        <f aca="false">I1088</f>
        <v>588000</v>
      </c>
      <c r="J1087" s="81"/>
      <c r="K1087" s="81"/>
      <c r="L1087" s="81"/>
    </row>
    <row r="1088" customFormat="false" ht="45" hidden="false" customHeight="false" outlineLevel="0" collapsed="false">
      <c r="A1088" s="86" t="s">
        <v>620</v>
      </c>
      <c r="B1088" s="87" t="s">
        <v>615</v>
      </c>
      <c r="C1088" s="87" t="s">
        <v>435</v>
      </c>
      <c r="D1088" s="87" t="s">
        <v>619</v>
      </c>
      <c r="E1088" s="87" t="s">
        <v>621</v>
      </c>
      <c r="F1088" s="85" t="n">
        <v>588000</v>
      </c>
      <c r="G1088" s="85" t="n">
        <f aca="false">I1088-F1088</f>
        <v>0</v>
      </c>
      <c r="H1088" s="85" t="n">
        <f aca="false">G1088/F1088*100</f>
        <v>0</v>
      </c>
      <c r="I1088" s="85" t="n">
        <v>588000</v>
      </c>
      <c r="J1088" s="81"/>
      <c r="K1088" s="81"/>
      <c r="L1088" s="81"/>
    </row>
    <row r="1089" customFormat="false" ht="45" hidden="false" customHeight="false" outlineLevel="0" collapsed="false">
      <c r="A1089" s="86" t="s">
        <v>390</v>
      </c>
      <c r="B1089" s="87" t="s">
        <v>615</v>
      </c>
      <c r="C1089" s="87" t="s">
        <v>435</v>
      </c>
      <c r="D1089" s="87" t="s">
        <v>391</v>
      </c>
      <c r="E1089" s="87"/>
      <c r="F1089" s="85"/>
      <c r="G1089" s="85" t="n">
        <f aca="false">I1089-F1089</f>
        <v>13658810</v>
      </c>
      <c r="H1089" s="85"/>
      <c r="I1089" s="90" t="n">
        <f aca="false">I1090</f>
        <v>13658810</v>
      </c>
      <c r="J1089" s="81"/>
      <c r="K1089" s="81"/>
      <c r="L1089" s="81"/>
    </row>
    <row r="1090" customFormat="false" ht="90" hidden="false" customHeight="false" outlineLevel="0" collapsed="false">
      <c r="A1090" s="86" t="s">
        <v>628</v>
      </c>
      <c r="B1090" s="87" t="s">
        <v>615</v>
      </c>
      <c r="C1090" s="87" t="s">
        <v>435</v>
      </c>
      <c r="D1090" s="87" t="s">
        <v>629</v>
      </c>
      <c r="E1090" s="87"/>
      <c r="F1090" s="85"/>
      <c r="G1090" s="85" t="n">
        <f aca="false">I1090-F1090</f>
        <v>13658810</v>
      </c>
      <c r="H1090" s="85"/>
      <c r="I1090" s="85" t="n">
        <f aca="false">I1091</f>
        <v>13658810</v>
      </c>
      <c r="J1090" s="81"/>
      <c r="K1090" s="81"/>
      <c r="L1090" s="81"/>
    </row>
    <row r="1091" customFormat="false" ht="30" hidden="false" customHeight="false" outlineLevel="0" collapsed="false">
      <c r="A1091" s="86" t="s">
        <v>205</v>
      </c>
      <c r="B1091" s="87" t="s">
        <v>615</v>
      </c>
      <c r="C1091" s="87" t="s">
        <v>435</v>
      </c>
      <c r="D1091" s="87" t="s">
        <v>629</v>
      </c>
      <c r="E1091" s="87" t="s">
        <v>206</v>
      </c>
      <c r="F1091" s="85"/>
      <c r="G1091" s="85" t="n">
        <f aca="false">I1091-F1091</f>
        <v>13658810</v>
      </c>
      <c r="H1091" s="85"/>
      <c r="I1091" s="85" t="n">
        <f aca="false">I1092</f>
        <v>13658810</v>
      </c>
      <c r="J1091" s="81"/>
      <c r="K1091" s="81"/>
      <c r="L1091" s="81"/>
    </row>
    <row r="1092" customFormat="false" ht="30" hidden="false" customHeight="false" outlineLevel="0" collapsed="false">
      <c r="A1092" s="86" t="s">
        <v>207</v>
      </c>
      <c r="B1092" s="87" t="s">
        <v>615</v>
      </c>
      <c r="C1092" s="87" t="s">
        <v>435</v>
      </c>
      <c r="D1092" s="87" t="s">
        <v>629</v>
      </c>
      <c r="E1092" s="87" t="s">
        <v>208</v>
      </c>
      <c r="F1092" s="85"/>
      <c r="G1092" s="85" t="n">
        <f aca="false">I1092-F1092</f>
        <v>13658810</v>
      </c>
      <c r="H1092" s="85"/>
      <c r="I1092" s="85" t="n">
        <f aca="false">I1093</f>
        <v>13658810</v>
      </c>
      <c r="J1092" s="81"/>
      <c r="K1092" s="81"/>
      <c r="L1092" s="81"/>
    </row>
    <row r="1093" customFormat="false" ht="45" hidden="false" customHeight="false" outlineLevel="0" collapsed="false">
      <c r="A1093" s="86" t="s">
        <v>620</v>
      </c>
      <c r="B1093" s="87" t="s">
        <v>615</v>
      </c>
      <c r="C1093" s="87" t="s">
        <v>435</v>
      </c>
      <c r="D1093" s="87" t="s">
        <v>629</v>
      </c>
      <c r="E1093" s="87" t="s">
        <v>212</v>
      </c>
      <c r="F1093" s="85"/>
      <c r="G1093" s="85" t="n">
        <f aca="false">I1093-F1093</f>
        <v>13658810</v>
      </c>
      <c r="H1093" s="85"/>
      <c r="I1093" s="85" t="n">
        <v>13658810</v>
      </c>
      <c r="J1093" s="81"/>
      <c r="K1093" s="81"/>
      <c r="L1093" s="81"/>
    </row>
    <row r="1094" customFormat="false" ht="15" hidden="false" customHeight="false" outlineLevel="0" collapsed="false">
      <c r="A1094" s="86" t="s">
        <v>527</v>
      </c>
      <c r="B1094" s="87" t="s">
        <v>615</v>
      </c>
      <c r="C1094" s="87" t="s">
        <v>528</v>
      </c>
      <c r="D1094" s="87"/>
      <c r="E1094" s="87"/>
      <c r="F1094" s="85" t="n">
        <f aca="false">F1095</f>
        <v>62000</v>
      </c>
      <c r="G1094" s="85" t="n">
        <f aca="false">I1094-F1094</f>
        <v>0</v>
      </c>
      <c r="H1094" s="85" t="n">
        <f aca="false">G1094/F1094*100</f>
        <v>0</v>
      </c>
      <c r="I1094" s="85" t="n">
        <f aca="false">I1095</f>
        <v>62000</v>
      </c>
      <c r="J1094" s="81"/>
      <c r="K1094" s="81"/>
      <c r="L1094" s="81"/>
    </row>
    <row r="1095" customFormat="false" ht="30" hidden="false" customHeight="false" outlineLevel="0" collapsed="false">
      <c r="A1095" s="86" t="s">
        <v>616</v>
      </c>
      <c r="B1095" s="87" t="s">
        <v>615</v>
      </c>
      <c r="C1095" s="87" t="s">
        <v>528</v>
      </c>
      <c r="D1095" s="87" t="s">
        <v>617</v>
      </c>
      <c r="E1095" s="87"/>
      <c r="F1095" s="85" t="n">
        <f aca="false">F1096</f>
        <v>62000</v>
      </c>
      <c r="G1095" s="85" t="n">
        <f aca="false">I1095-F1095</f>
        <v>0</v>
      </c>
      <c r="H1095" s="85" t="n">
        <f aca="false">G1095/F1095*100</f>
        <v>0</v>
      </c>
      <c r="I1095" s="85" t="n">
        <f aca="false">I1096</f>
        <v>62000</v>
      </c>
      <c r="J1095" s="81"/>
      <c r="K1095" s="81"/>
      <c r="L1095" s="81"/>
    </row>
    <row r="1096" customFormat="false" ht="45" hidden="false" customHeight="false" outlineLevel="0" collapsed="false">
      <c r="A1096" s="86" t="s">
        <v>618</v>
      </c>
      <c r="B1096" s="87" t="s">
        <v>615</v>
      </c>
      <c r="C1096" s="87" t="s">
        <v>528</v>
      </c>
      <c r="D1096" s="87" t="s">
        <v>619</v>
      </c>
      <c r="E1096" s="87"/>
      <c r="F1096" s="85" t="n">
        <f aca="false">F1097</f>
        <v>62000</v>
      </c>
      <c r="G1096" s="85" t="n">
        <f aca="false">I1096-F1096</f>
        <v>0</v>
      </c>
      <c r="H1096" s="85" t="n">
        <f aca="false">G1096/F1096*100</f>
        <v>0</v>
      </c>
      <c r="I1096" s="85" t="n">
        <f aca="false">I1097</f>
        <v>62000</v>
      </c>
      <c r="J1096" s="81"/>
      <c r="K1096" s="81"/>
      <c r="L1096" s="81"/>
    </row>
    <row r="1097" customFormat="false" ht="30" hidden="false" customHeight="false" outlineLevel="0" collapsed="false">
      <c r="A1097" s="86" t="s">
        <v>205</v>
      </c>
      <c r="B1097" s="87" t="s">
        <v>615</v>
      </c>
      <c r="C1097" s="87" t="s">
        <v>528</v>
      </c>
      <c r="D1097" s="87" t="s">
        <v>619</v>
      </c>
      <c r="E1097" s="87" t="s">
        <v>206</v>
      </c>
      <c r="F1097" s="85" t="n">
        <f aca="false">F1098</f>
        <v>62000</v>
      </c>
      <c r="G1097" s="85" t="n">
        <f aca="false">I1097-F1097</f>
        <v>0</v>
      </c>
      <c r="H1097" s="85" t="n">
        <f aca="false">G1097/F1097*100</f>
        <v>0</v>
      </c>
      <c r="I1097" s="85" t="n">
        <f aca="false">I1098</f>
        <v>62000</v>
      </c>
      <c r="J1097" s="81"/>
      <c r="K1097" s="81"/>
      <c r="L1097" s="81"/>
    </row>
    <row r="1098" customFormat="false" ht="30" hidden="false" customHeight="false" outlineLevel="0" collapsed="false">
      <c r="A1098" s="86" t="s">
        <v>207</v>
      </c>
      <c r="B1098" s="87" t="s">
        <v>615</v>
      </c>
      <c r="C1098" s="87" t="s">
        <v>528</v>
      </c>
      <c r="D1098" s="87" t="s">
        <v>619</v>
      </c>
      <c r="E1098" s="87" t="s">
        <v>208</v>
      </c>
      <c r="F1098" s="85" t="n">
        <f aca="false">F1099</f>
        <v>62000</v>
      </c>
      <c r="G1098" s="85" t="n">
        <f aca="false">I1098-F1098</f>
        <v>0</v>
      </c>
      <c r="H1098" s="85" t="n">
        <f aca="false">G1098/F1098*100</f>
        <v>0</v>
      </c>
      <c r="I1098" s="85" t="n">
        <f aca="false">I1099</f>
        <v>62000</v>
      </c>
      <c r="J1098" s="81"/>
      <c r="K1098" s="81"/>
      <c r="L1098" s="81"/>
    </row>
    <row r="1099" customFormat="false" ht="45" hidden="false" customHeight="false" outlineLevel="0" collapsed="false">
      <c r="A1099" s="86" t="s">
        <v>620</v>
      </c>
      <c r="B1099" s="87" t="s">
        <v>615</v>
      </c>
      <c r="C1099" s="87" t="s">
        <v>528</v>
      </c>
      <c r="D1099" s="87" t="s">
        <v>619</v>
      </c>
      <c r="E1099" s="87" t="s">
        <v>621</v>
      </c>
      <c r="F1099" s="85" t="n">
        <v>62000</v>
      </c>
      <c r="G1099" s="85" t="n">
        <f aca="false">I1099-F1099</f>
        <v>0</v>
      </c>
      <c r="H1099" s="85" t="n">
        <f aca="false">G1099/F1099*100</f>
        <v>0</v>
      </c>
      <c r="I1099" s="85" t="n">
        <v>62000</v>
      </c>
      <c r="J1099" s="81"/>
      <c r="K1099" s="81"/>
      <c r="L1099" s="81"/>
    </row>
    <row r="1100" customFormat="false" ht="15" hidden="false" customHeight="false" outlineLevel="0" collapsed="false">
      <c r="A1100" s="86" t="s">
        <v>668</v>
      </c>
      <c r="B1100" s="87" t="s">
        <v>615</v>
      </c>
      <c r="C1100" s="87" t="s">
        <v>669</v>
      </c>
      <c r="D1100" s="87"/>
      <c r="E1100" s="87"/>
      <c r="F1100" s="85"/>
      <c r="G1100" s="85" t="n">
        <f aca="false">I1100-F1100</f>
        <v>72185598</v>
      </c>
      <c r="H1100" s="85"/>
      <c r="I1100" s="90" t="n">
        <f aca="false">I1101</f>
        <v>72185598</v>
      </c>
      <c r="J1100" s="81"/>
      <c r="K1100" s="81"/>
      <c r="L1100" s="81"/>
    </row>
    <row r="1101" customFormat="false" ht="15" hidden="false" customHeight="false" outlineLevel="0" collapsed="false">
      <c r="A1101" s="86" t="s">
        <v>670</v>
      </c>
      <c r="B1101" s="87" t="s">
        <v>615</v>
      </c>
      <c r="C1101" s="87" t="s">
        <v>671</v>
      </c>
      <c r="D1101" s="87"/>
      <c r="E1101" s="87"/>
      <c r="F1101" s="85"/>
      <c r="G1101" s="85" t="n">
        <f aca="false">I1101-F1101</f>
        <v>72185598</v>
      </c>
      <c r="H1101" s="85"/>
      <c r="I1101" s="85" t="n">
        <f aca="false">I1102</f>
        <v>72185598</v>
      </c>
      <c r="J1101" s="81"/>
      <c r="K1101" s="81"/>
      <c r="L1101" s="81"/>
    </row>
    <row r="1102" customFormat="false" ht="45" hidden="false" customHeight="false" outlineLevel="0" collapsed="false">
      <c r="A1102" s="86" t="s">
        <v>390</v>
      </c>
      <c r="B1102" s="87" t="s">
        <v>615</v>
      </c>
      <c r="C1102" s="87" t="s">
        <v>671</v>
      </c>
      <c r="D1102" s="87" t="s">
        <v>391</v>
      </c>
      <c r="E1102" s="87"/>
      <c r="F1102" s="85"/>
      <c r="G1102" s="85" t="n">
        <f aca="false">I1102-F1102</f>
        <v>72185598</v>
      </c>
      <c r="H1102" s="85"/>
      <c r="I1102" s="85" t="n">
        <f aca="false">I1103</f>
        <v>72185598</v>
      </c>
      <c r="J1102" s="81"/>
      <c r="K1102" s="81"/>
      <c r="L1102" s="81"/>
    </row>
    <row r="1103" customFormat="false" ht="90" hidden="false" customHeight="false" outlineLevel="0" collapsed="false">
      <c r="A1103" s="86" t="s">
        <v>628</v>
      </c>
      <c r="B1103" s="87" t="s">
        <v>615</v>
      </c>
      <c r="C1103" s="87" t="s">
        <v>671</v>
      </c>
      <c r="D1103" s="87" t="s">
        <v>629</v>
      </c>
      <c r="E1103" s="87"/>
      <c r="F1103" s="85"/>
      <c r="G1103" s="85" t="n">
        <f aca="false">I1103-F1103</f>
        <v>72185598</v>
      </c>
      <c r="H1103" s="85"/>
      <c r="I1103" s="85" t="n">
        <f aca="false">I1104+I1107</f>
        <v>72185598</v>
      </c>
      <c r="J1103" s="81"/>
      <c r="K1103" s="81"/>
      <c r="L1103" s="81"/>
    </row>
    <row r="1104" customFormat="false" ht="30" hidden="false" customHeight="false" outlineLevel="0" collapsed="false">
      <c r="A1104" s="86" t="s">
        <v>205</v>
      </c>
      <c r="B1104" s="87" t="s">
        <v>615</v>
      </c>
      <c r="C1104" s="87" t="s">
        <v>671</v>
      </c>
      <c r="D1104" s="87" t="s">
        <v>629</v>
      </c>
      <c r="E1104" s="87" t="s">
        <v>206</v>
      </c>
      <c r="F1104" s="85"/>
      <c r="G1104" s="85" t="n">
        <f aca="false">I1104-F1104</f>
        <v>60135269</v>
      </c>
      <c r="H1104" s="85"/>
      <c r="I1104" s="85" t="n">
        <f aca="false">I1105</f>
        <v>60135269</v>
      </c>
      <c r="J1104" s="81"/>
      <c r="K1104" s="81"/>
      <c r="L1104" s="81"/>
    </row>
    <row r="1105" customFormat="false" ht="30" hidden="false" customHeight="false" outlineLevel="0" collapsed="false">
      <c r="A1105" s="86" t="s">
        <v>207</v>
      </c>
      <c r="B1105" s="87" t="s">
        <v>615</v>
      </c>
      <c r="C1105" s="87" t="s">
        <v>671</v>
      </c>
      <c r="D1105" s="87" t="s">
        <v>629</v>
      </c>
      <c r="E1105" s="87" t="s">
        <v>208</v>
      </c>
      <c r="F1105" s="85"/>
      <c r="G1105" s="85" t="n">
        <f aca="false">I1105-F1105</f>
        <v>60135269</v>
      </c>
      <c r="H1105" s="85"/>
      <c r="I1105" s="85" t="n">
        <f aca="false">I1106</f>
        <v>60135269</v>
      </c>
      <c r="J1105" s="81"/>
      <c r="K1105" s="81"/>
      <c r="L1105" s="81"/>
    </row>
    <row r="1106" customFormat="false" ht="45" hidden="false" customHeight="false" outlineLevel="0" collapsed="false">
      <c r="A1106" s="86" t="s">
        <v>620</v>
      </c>
      <c r="B1106" s="87" t="s">
        <v>615</v>
      </c>
      <c r="C1106" s="87" t="s">
        <v>671</v>
      </c>
      <c r="D1106" s="87" t="s">
        <v>629</v>
      </c>
      <c r="E1106" s="87" t="s">
        <v>621</v>
      </c>
      <c r="F1106" s="85"/>
      <c r="G1106" s="85" t="n">
        <f aca="false">I1106-F1106</f>
        <v>60135269</v>
      </c>
      <c r="H1106" s="85"/>
      <c r="I1106" s="85" t="n">
        <v>60135269</v>
      </c>
      <c r="J1106" s="81"/>
      <c r="K1106" s="81"/>
      <c r="L1106" s="81"/>
    </row>
    <row r="1107" customFormat="false" ht="45" hidden="false" customHeight="false" outlineLevel="0" collapsed="false">
      <c r="A1107" s="86" t="s">
        <v>422</v>
      </c>
      <c r="B1107" s="87" t="s">
        <v>615</v>
      </c>
      <c r="C1107" s="87" t="s">
        <v>671</v>
      </c>
      <c r="D1107" s="87" t="s">
        <v>629</v>
      </c>
      <c r="E1107" s="87" t="s">
        <v>423</v>
      </c>
      <c r="F1107" s="85"/>
      <c r="G1107" s="85" t="n">
        <f aca="false">I1107-F1107</f>
        <v>12050329</v>
      </c>
      <c r="H1107" s="85"/>
      <c r="I1107" s="85" t="n">
        <f aca="false">I1108</f>
        <v>12050329</v>
      </c>
      <c r="J1107" s="81"/>
      <c r="K1107" s="81"/>
      <c r="L1107" s="81"/>
    </row>
    <row r="1108" customFormat="false" ht="15" hidden="false" customHeight="false" outlineLevel="0" collapsed="false">
      <c r="A1108" s="86" t="s">
        <v>424</v>
      </c>
      <c r="B1108" s="87" t="s">
        <v>615</v>
      </c>
      <c r="C1108" s="87" t="s">
        <v>671</v>
      </c>
      <c r="D1108" s="87" t="s">
        <v>629</v>
      </c>
      <c r="E1108" s="87" t="s">
        <v>425</v>
      </c>
      <c r="F1108" s="85"/>
      <c r="G1108" s="85" t="n">
        <f aca="false">I1108-F1108</f>
        <v>12050329</v>
      </c>
      <c r="H1108" s="85"/>
      <c r="I1108" s="85" t="n">
        <f aca="false">I1109</f>
        <v>12050329</v>
      </c>
      <c r="J1108" s="81"/>
      <c r="K1108" s="81"/>
      <c r="L1108" s="81"/>
    </row>
    <row r="1109" customFormat="false" ht="45" hidden="false" customHeight="false" outlineLevel="0" collapsed="false">
      <c r="A1109" s="86" t="s">
        <v>672</v>
      </c>
      <c r="B1109" s="87" t="s">
        <v>615</v>
      </c>
      <c r="C1109" s="87" t="s">
        <v>671</v>
      </c>
      <c r="D1109" s="87" t="s">
        <v>629</v>
      </c>
      <c r="E1109" s="87" t="s">
        <v>633</v>
      </c>
      <c r="F1109" s="85"/>
      <c r="G1109" s="85" t="n">
        <f aca="false">I1109-F1109</f>
        <v>12050329</v>
      </c>
      <c r="H1109" s="85"/>
      <c r="I1109" s="85" t="n">
        <v>12050329</v>
      </c>
      <c r="J1109" s="81"/>
      <c r="K1109" s="81"/>
      <c r="L1109" s="81"/>
    </row>
    <row r="1110" customFormat="false" ht="15" hidden="false" customHeight="false" outlineLevel="0" collapsed="false">
      <c r="A1110" s="86" t="s">
        <v>587</v>
      </c>
      <c r="B1110" s="87" t="s">
        <v>615</v>
      </c>
      <c r="C1110" s="87" t="s">
        <v>588</v>
      </c>
      <c r="D1110" s="87"/>
      <c r="E1110" s="87"/>
      <c r="F1110" s="85" t="n">
        <f aca="false">F1111</f>
        <v>381153000</v>
      </c>
      <c r="G1110" s="85" t="n">
        <f aca="false">I1110-F1110</f>
        <v>63670797</v>
      </c>
      <c r="H1110" s="85" t="n">
        <f aca="false">G1110/F1110*100</f>
        <v>16.7047870540177</v>
      </c>
      <c r="I1110" s="85" t="n">
        <f aca="false">I1111</f>
        <v>444823797</v>
      </c>
      <c r="J1110" s="81"/>
      <c r="K1110" s="81"/>
      <c r="L1110" s="81"/>
    </row>
    <row r="1111" customFormat="false" ht="15" hidden="false" customHeight="false" outlineLevel="0" collapsed="false">
      <c r="A1111" s="86" t="s">
        <v>591</v>
      </c>
      <c r="B1111" s="87" t="s">
        <v>615</v>
      </c>
      <c r="C1111" s="87" t="s">
        <v>592</v>
      </c>
      <c r="D1111" s="87"/>
      <c r="E1111" s="87"/>
      <c r="F1111" s="85" t="n">
        <f aca="false">F1112</f>
        <v>381153000</v>
      </c>
      <c r="G1111" s="85" t="n">
        <f aca="false">I1111-F1111</f>
        <v>63670797</v>
      </c>
      <c r="H1111" s="85" t="n">
        <f aca="false">G1111/F1111*100</f>
        <v>16.7047870540177</v>
      </c>
      <c r="I1111" s="85" t="n">
        <f aca="false">I1112</f>
        <v>444823797</v>
      </c>
      <c r="J1111" s="81"/>
      <c r="K1111" s="81"/>
      <c r="L1111" s="81"/>
    </row>
    <row r="1112" customFormat="false" ht="45" hidden="false" customHeight="false" outlineLevel="0" collapsed="false">
      <c r="A1112" s="86" t="s">
        <v>501</v>
      </c>
      <c r="B1112" s="87" t="s">
        <v>615</v>
      </c>
      <c r="C1112" s="87" t="s">
        <v>592</v>
      </c>
      <c r="D1112" s="87" t="s">
        <v>502</v>
      </c>
      <c r="E1112" s="87"/>
      <c r="F1112" s="85" t="n">
        <f aca="false">F1113</f>
        <v>381153000</v>
      </c>
      <c r="G1112" s="85" t="n">
        <f aca="false">I1112-F1112</f>
        <v>63670797</v>
      </c>
      <c r="H1112" s="85" t="n">
        <f aca="false">G1112/F1112*100</f>
        <v>16.7047870540177</v>
      </c>
      <c r="I1112" s="85" t="n">
        <f aca="false">I1113</f>
        <v>444823797</v>
      </c>
      <c r="J1112" s="81"/>
      <c r="K1112" s="81"/>
      <c r="L1112" s="81"/>
    </row>
    <row r="1113" customFormat="false" ht="90" hidden="false" customHeight="false" outlineLevel="0" collapsed="false">
      <c r="A1113" s="86" t="s">
        <v>595</v>
      </c>
      <c r="B1113" s="87" t="s">
        <v>615</v>
      </c>
      <c r="C1113" s="87" t="s">
        <v>592</v>
      </c>
      <c r="D1113" s="87" t="s">
        <v>596</v>
      </c>
      <c r="E1113" s="87"/>
      <c r="F1113" s="85" t="n">
        <f aca="false">F1114+F1121</f>
        <v>381153000</v>
      </c>
      <c r="G1113" s="85" t="n">
        <f aca="false">I1113-F1113</f>
        <v>63670797</v>
      </c>
      <c r="H1113" s="85" t="n">
        <f aca="false">G1113/F1113*100</f>
        <v>16.7047870540177</v>
      </c>
      <c r="I1113" s="85" t="n">
        <f aca="false">I1114+I1121</f>
        <v>444823797</v>
      </c>
      <c r="J1113" s="81"/>
      <c r="K1113" s="81"/>
      <c r="L1113" s="81"/>
    </row>
    <row r="1114" customFormat="false" ht="90" hidden="false" customHeight="true" outlineLevel="0" collapsed="false">
      <c r="A1114" s="88" t="s">
        <v>673</v>
      </c>
      <c r="B1114" s="87" t="s">
        <v>615</v>
      </c>
      <c r="C1114" s="87" t="s">
        <v>592</v>
      </c>
      <c r="D1114" s="87" t="s">
        <v>674</v>
      </c>
      <c r="E1114" s="87"/>
      <c r="F1114" s="85" t="n">
        <f aca="false">F1115</f>
        <v>19058000</v>
      </c>
      <c r="G1114" s="85" t="n">
        <f aca="false">I1114-F1114</f>
        <v>63670797</v>
      </c>
      <c r="H1114" s="85" t="n">
        <f aca="false">G1114/F1114*100</f>
        <v>334.089605415049</v>
      </c>
      <c r="I1114" s="85" t="n">
        <f aca="false">I1115+I1118</f>
        <v>82728797</v>
      </c>
      <c r="J1114" s="81"/>
      <c r="K1114" s="81"/>
      <c r="L1114" s="81"/>
    </row>
    <row r="1115" customFormat="false" ht="45" hidden="false" customHeight="false" outlineLevel="0" collapsed="false">
      <c r="A1115" s="86" t="s">
        <v>422</v>
      </c>
      <c r="B1115" s="87" t="s">
        <v>615</v>
      </c>
      <c r="C1115" s="87" t="s">
        <v>592</v>
      </c>
      <c r="D1115" s="87" t="s">
        <v>674</v>
      </c>
      <c r="E1115" s="87" t="s">
        <v>423</v>
      </c>
      <c r="F1115" s="85" t="n">
        <f aca="false">F1116</f>
        <v>19058000</v>
      </c>
      <c r="G1115" s="85" t="n">
        <f aca="false">I1115-F1115</f>
        <v>2088951</v>
      </c>
      <c r="H1115" s="85" t="n">
        <f aca="false">G1115/F1115*100</f>
        <v>10.9610189946479</v>
      </c>
      <c r="I1115" s="85" t="n">
        <f aca="false">I1116</f>
        <v>21146951</v>
      </c>
      <c r="J1115" s="81"/>
      <c r="K1115" s="81"/>
      <c r="L1115" s="81"/>
    </row>
    <row r="1116" customFormat="false" ht="15" hidden="false" customHeight="false" outlineLevel="0" collapsed="false">
      <c r="A1116" s="86" t="s">
        <v>424</v>
      </c>
      <c r="B1116" s="87" t="s">
        <v>615</v>
      </c>
      <c r="C1116" s="87" t="s">
        <v>592</v>
      </c>
      <c r="D1116" s="87" t="s">
        <v>674</v>
      </c>
      <c r="E1116" s="87" t="s">
        <v>425</v>
      </c>
      <c r="F1116" s="85" t="n">
        <f aca="false">F1117</f>
        <v>19058000</v>
      </c>
      <c r="G1116" s="85" t="n">
        <f aca="false">I1116-F1116</f>
        <v>2088951</v>
      </c>
      <c r="H1116" s="85" t="n">
        <f aca="false">G1116/F1116*100</f>
        <v>10.9610189946479</v>
      </c>
      <c r="I1116" s="85" t="n">
        <f aca="false">I1117</f>
        <v>21146951</v>
      </c>
      <c r="J1116" s="81"/>
      <c r="K1116" s="81"/>
      <c r="L1116" s="81"/>
    </row>
    <row r="1117" customFormat="false" ht="45" hidden="false" customHeight="false" outlineLevel="0" collapsed="false">
      <c r="A1117" s="86" t="s">
        <v>675</v>
      </c>
      <c r="B1117" s="87" t="s">
        <v>615</v>
      </c>
      <c r="C1117" s="87" t="s">
        <v>592</v>
      </c>
      <c r="D1117" s="87" t="s">
        <v>674</v>
      </c>
      <c r="E1117" s="87" t="s">
        <v>633</v>
      </c>
      <c r="F1117" s="85" t="n">
        <v>19058000</v>
      </c>
      <c r="G1117" s="85" t="n">
        <f aca="false">I1117-F1117</f>
        <v>2088951</v>
      </c>
      <c r="H1117" s="85" t="n">
        <f aca="false">G1117/F1117*100</f>
        <v>10.9610189946479</v>
      </c>
      <c r="I1117" s="85" t="n">
        <v>21146951</v>
      </c>
      <c r="J1117" s="81"/>
      <c r="K1117" s="81"/>
      <c r="L1117" s="81"/>
    </row>
    <row r="1118" customFormat="false" ht="15" hidden="false" customHeight="false" outlineLevel="0" collapsed="false">
      <c r="A1118" s="86" t="s">
        <v>225</v>
      </c>
      <c r="B1118" s="87" t="s">
        <v>615</v>
      </c>
      <c r="C1118" s="87" t="s">
        <v>592</v>
      </c>
      <c r="D1118" s="87" t="s">
        <v>674</v>
      </c>
      <c r="E1118" s="87" t="s">
        <v>226</v>
      </c>
      <c r="F1118" s="85"/>
      <c r="G1118" s="85" t="n">
        <f aca="false">I1118-F1118</f>
        <v>61581846</v>
      </c>
      <c r="H1118" s="85"/>
      <c r="I1118" s="85" t="n">
        <f aca="false">I1119</f>
        <v>61581846</v>
      </c>
      <c r="J1118" s="81"/>
      <c r="K1118" s="81"/>
      <c r="L1118" s="81"/>
    </row>
    <row r="1119" customFormat="false" ht="15" hidden="false" customHeight="false" outlineLevel="0" collapsed="false">
      <c r="A1119" s="86" t="s">
        <v>275</v>
      </c>
      <c r="B1119" s="87" t="s">
        <v>615</v>
      </c>
      <c r="C1119" s="87" t="s">
        <v>592</v>
      </c>
      <c r="D1119" s="87" t="s">
        <v>674</v>
      </c>
      <c r="E1119" s="87" t="s">
        <v>276</v>
      </c>
      <c r="F1119" s="85"/>
      <c r="G1119" s="85" t="n">
        <f aca="false">I1119-F1119</f>
        <v>61581846</v>
      </c>
      <c r="H1119" s="85"/>
      <c r="I1119" s="85" t="n">
        <f aca="false">I1120</f>
        <v>61581846</v>
      </c>
      <c r="J1119" s="81"/>
      <c r="K1119" s="81"/>
      <c r="L1119" s="81"/>
    </row>
    <row r="1120" customFormat="false" ht="120" hidden="false" customHeight="false" outlineLevel="0" collapsed="false">
      <c r="A1120" s="89" t="s">
        <v>277</v>
      </c>
      <c r="B1120" s="87" t="s">
        <v>615</v>
      </c>
      <c r="C1120" s="87" t="s">
        <v>592</v>
      </c>
      <c r="D1120" s="87" t="s">
        <v>674</v>
      </c>
      <c r="E1120" s="87" t="s">
        <v>278</v>
      </c>
      <c r="F1120" s="85"/>
      <c r="G1120" s="85" t="n">
        <f aca="false">I1120-F1120</f>
        <v>61581846</v>
      </c>
      <c r="H1120" s="85"/>
      <c r="I1120" s="85" t="n">
        <v>61581846</v>
      </c>
      <c r="J1120" s="81"/>
      <c r="K1120" s="81"/>
      <c r="L1120" s="81"/>
    </row>
    <row r="1121" customFormat="false" ht="105" hidden="false" customHeight="false" outlineLevel="0" collapsed="false">
      <c r="A1121" s="88" t="s">
        <v>676</v>
      </c>
      <c r="B1121" s="87" t="s">
        <v>615</v>
      </c>
      <c r="C1121" s="87" t="s">
        <v>592</v>
      </c>
      <c r="D1121" s="87" t="s">
        <v>677</v>
      </c>
      <c r="E1121" s="87"/>
      <c r="F1121" s="85" t="n">
        <f aca="false">F1122</f>
        <v>362095000</v>
      </c>
      <c r="G1121" s="85" t="n">
        <f aca="false">I1121-F1121</f>
        <v>0</v>
      </c>
      <c r="H1121" s="85" t="n">
        <f aca="false">G1121/F1121*100</f>
        <v>0</v>
      </c>
      <c r="I1121" s="85" t="n">
        <f aca="false">I1122</f>
        <v>362095000</v>
      </c>
      <c r="J1121" s="81"/>
      <c r="K1121" s="81"/>
      <c r="L1121" s="81"/>
    </row>
    <row r="1122" customFormat="false" ht="45" hidden="false" customHeight="false" outlineLevel="0" collapsed="false">
      <c r="A1122" s="86" t="s">
        <v>422</v>
      </c>
      <c r="B1122" s="87" t="s">
        <v>615</v>
      </c>
      <c r="C1122" s="87" t="s">
        <v>592</v>
      </c>
      <c r="D1122" s="87" t="s">
        <v>677</v>
      </c>
      <c r="E1122" s="87" t="s">
        <v>423</v>
      </c>
      <c r="F1122" s="85" t="n">
        <f aca="false">F1123</f>
        <v>362095000</v>
      </c>
      <c r="G1122" s="85" t="n">
        <f aca="false">I1122-F1122</f>
        <v>0</v>
      </c>
      <c r="H1122" s="85" t="n">
        <f aca="false">G1122/F1122*100</f>
        <v>0</v>
      </c>
      <c r="I1122" s="85" t="n">
        <f aca="false">I1123</f>
        <v>362095000</v>
      </c>
      <c r="J1122" s="81"/>
      <c r="K1122" s="81"/>
      <c r="L1122" s="81"/>
    </row>
    <row r="1123" customFormat="false" ht="15" hidden="false" customHeight="false" outlineLevel="0" collapsed="false">
      <c r="A1123" s="86" t="s">
        <v>424</v>
      </c>
      <c r="B1123" s="87" t="s">
        <v>615</v>
      </c>
      <c r="C1123" s="87" t="s">
        <v>592</v>
      </c>
      <c r="D1123" s="87" t="s">
        <v>677</v>
      </c>
      <c r="E1123" s="87" t="s">
        <v>425</v>
      </c>
      <c r="F1123" s="85" t="n">
        <f aca="false">F1124</f>
        <v>362095000</v>
      </c>
      <c r="G1123" s="85" t="n">
        <f aca="false">I1123-F1123</f>
        <v>0</v>
      </c>
      <c r="H1123" s="85" t="n">
        <f aca="false">G1123/F1123*100</f>
        <v>0</v>
      </c>
      <c r="I1123" s="85" t="n">
        <f aca="false">I1124</f>
        <v>362095000</v>
      </c>
      <c r="J1123" s="81"/>
      <c r="K1123" s="81"/>
      <c r="L1123" s="81"/>
    </row>
    <row r="1124" customFormat="false" ht="45" hidden="false" customHeight="false" outlineLevel="0" collapsed="false">
      <c r="A1124" s="86" t="s">
        <v>632</v>
      </c>
      <c r="B1124" s="87" t="s">
        <v>615</v>
      </c>
      <c r="C1124" s="87" t="s">
        <v>592</v>
      </c>
      <c r="D1124" s="87" t="s">
        <v>677</v>
      </c>
      <c r="E1124" s="87" t="s">
        <v>633</v>
      </c>
      <c r="F1124" s="85" t="n">
        <v>362095000</v>
      </c>
      <c r="G1124" s="85" t="n">
        <f aca="false">I1124-F1124</f>
        <v>0</v>
      </c>
      <c r="H1124" s="85" t="n">
        <f aca="false">G1124/F1124*100</f>
        <v>0</v>
      </c>
      <c r="I1124" s="85" t="n">
        <v>362095000</v>
      </c>
      <c r="J1124" s="81"/>
      <c r="K1124" s="81"/>
      <c r="L1124" s="81"/>
    </row>
    <row r="1125" customFormat="false" ht="32.25" hidden="false" customHeight="true" outlineLevel="0" collapsed="false">
      <c r="A1125" s="82" t="s">
        <v>678</v>
      </c>
      <c r="B1125" s="83" t="s">
        <v>679</v>
      </c>
      <c r="C1125" s="83"/>
      <c r="D1125" s="83"/>
      <c r="E1125" s="83"/>
      <c r="F1125" s="84" t="n">
        <f aca="false">F1126+F1147+F1176+F1207+F1342</f>
        <v>631345265</v>
      </c>
      <c r="G1125" s="84" t="n">
        <f aca="false">I1125-F1125</f>
        <v>103615670</v>
      </c>
      <c r="H1125" s="84" t="n">
        <f aca="false">G1125/F1125*100</f>
        <v>16.4118867669024</v>
      </c>
      <c r="I1125" s="84" t="n">
        <f aca="false">I1126+I1147+I1176+I1207+I1342+I1327</f>
        <v>734960935</v>
      </c>
      <c r="J1125" s="81"/>
      <c r="K1125" s="81"/>
      <c r="L1125" s="81"/>
    </row>
    <row r="1126" customFormat="false" ht="15" hidden="false" customHeight="false" outlineLevel="0" collapsed="false">
      <c r="A1126" s="86" t="s">
        <v>183</v>
      </c>
      <c r="B1126" s="87" t="s">
        <v>679</v>
      </c>
      <c r="C1126" s="87" t="s">
        <v>184</v>
      </c>
      <c r="D1126" s="87"/>
      <c r="E1126" s="87"/>
      <c r="F1126" s="85" t="n">
        <f aca="false">F1127</f>
        <v>49605000</v>
      </c>
      <c r="G1126" s="85" t="n">
        <f aca="false">I1126-F1126</f>
        <v>0</v>
      </c>
      <c r="H1126" s="85" t="n">
        <f aca="false">G1126/F1126*100</f>
        <v>0</v>
      </c>
      <c r="I1126" s="85" t="n">
        <f aca="false">I1127</f>
        <v>49605000</v>
      </c>
      <c r="J1126" s="81"/>
      <c r="K1126" s="81"/>
      <c r="L1126" s="81"/>
    </row>
    <row r="1127" customFormat="false" ht="15" hidden="false" customHeight="false" outlineLevel="0" collapsed="false">
      <c r="A1127" s="86" t="s">
        <v>233</v>
      </c>
      <c r="B1127" s="87" t="s">
        <v>679</v>
      </c>
      <c r="C1127" s="87" t="s">
        <v>234</v>
      </c>
      <c r="D1127" s="87"/>
      <c r="E1127" s="87"/>
      <c r="F1127" s="85" t="n">
        <f aca="false">F1128+F1141</f>
        <v>49605000</v>
      </c>
      <c r="G1127" s="85" t="n">
        <f aca="false">I1127-F1127</f>
        <v>0</v>
      </c>
      <c r="H1127" s="85" t="n">
        <f aca="false">G1127/F1127*100</f>
        <v>0</v>
      </c>
      <c r="I1127" s="85" t="n">
        <f aca="false">I1128+I1141</f>
        <v>49605000</v>
      </c>
      <c r="J1127" s="81"/>
      <c r="K1127" s="81"/>
      <c r="L1127" s="81"/>
    </row>
    <row r="1128" customFormat="false" ht="45" hidden="false" customHeight="false" outlineLevel="0" collapsed="false">
      <c r="A1128" s="86" t="s">
        <v>245</v>
      </c>
      <c r="B1128" s="87" t="s">
        <v>679</v>
      </c>
      <c r="C1128" s="87" t="s">
        <v>234</v>
      </c>
      <c r="D1128" s="87" t="s">
        <v>246</v>
      </c>
      <c r="E1128" s="87"/>
      <c r="F1128" s="85" t="n">
        <f aca="false">F1129</f>
        <v>49576700</v>
      </c>
      <c r="G1128" s="85" t="n">
        <f aca="false">I1128-F1128</f>
        <v>0</v>
      </c>
      <c r="H1128" s="85" t="n">
        <f aca="false">G1128/F1128*100</f>
        <v>0</v>
      </c>
      <c r="I1128" s="85" t="n">
        <f aca="false">I1129</f>
        <v>49576700</v>
      </c>
      <c r="J1128" s="81"/>
      <c r="K1128" s="81"/>
      <c r="L1128" s="81"/>
    </row>
    <row r="1129" customFormat="false" ht="59.25" hidden="false" customHeight="true" outlineLevel="0" collapsed="false">
      <c r="A1129" s="86" t="s">
        <v>680</v>
      </c>
      <c r="B1129" s="87" t="s">
        <v>679</v>
      </c>
      <c r="C1129" s="87" t="s">
        <v>234</v>
      </c>
      <c r="D1129" s="87" t="s">
        <v>681</v>
      </c>
      <c r="E1129" s="87"/>
      <c r="F1129" s="85" t="n">
        <f aca="false">F1130</f>
        <v>49576700</v>
      </c>
      <c r="G1129" s="85" t="n">
        <f aca="false">I1129-F1129</f>
        <v>0</v>
      </c>
      <c r="H1129" s="85" t="n">
        <f aca="false">G1129/F1129*100</f>
        <v>0</v>
      </c>
      <c r="I1129" s="85" t="n">
        <f aca="false">I1130</f>
        <v>49576700</v>
      </c>
      <c r="J1129" s="81"/>
      <c r="K1129" s="81"/>
      <c r="L1129" s="81"/>
    </row>
    <row r="1130" customFormat="false" ht="92.25" hidden="false" customHeight="true" outlineLevel="0" collapsed="false">
      <c r="A1130" s="88" t="s">
        <v>682</v>
      </c>
      <c r="B1130" s="87" t="s">
        <v>679</v>
      </c>
      <c r="C1130" s="87" t="s">
        <v>234</v>
      </c>
      <c r="D1130" s="87" t="s">
        <v>683</v>
      </c>
      <c r="E1130" s="87"/>
      <c r="F1130" s="85" t="n">
        <f aca="false">F1131+F1135+F1138</f>
        <v>49576700</v>
      </c>
      <c r="G1130" s="85" t="n">
        <f aca="false">I1130-F1130</f>
        <v>0</v>
      </c>
      <c r="H1130" s="85" t="n">
        <f aca="false">G1130/F1130*100</f>
        <v>0</v>
      </c>
      <c r="I1130" s="85" t="n">
        <f aca="false">I1131+I1135+I1138</f>
        <v>49576700</v>
      </c>
      <c r="J1130" s="81"/>
      <c r="K1130" s="81"/>
      <c r="L1130" s="81"/>
    </row>
    <row r="1131" customFormat="false" ht="75" hidden="false" customHeight="false" outlineLevel="0" collapsed="false">
      <c r="A1131" s="86" t="s">
        <v>193</v>
      </c>
      <c r="B1131" s="87" t="s">
        <v>679</v>
      </c>
      <c r="C1131" s="87" t="s">
        <v>234</v>
      </c>
      <c r="D1131" s="87" t="s">
        <v>683</v>
      </c>
      <c r="E1131" s="87" t="s">
        <v>194</v>
      </c>
      <c r="F1131" s="85" t="n">
        <f aca="false">F1132</f>
        <v>35708500</v>
      </c>
      <c r="G1131" s="85" t="n">
        <f aca="false">I1131-F1131</f>
        <v>0</v>
      </c>
      <c r="H1131" s="85" t="n">
        <f aca="false">G1131/F1131*100</f>
        <v>0</v>
      </c>
      <c r="I1131" s="85" t="n">
        <f aca="false">I1132</f>
        <v>35708500</v>
      </c>
      <c r="J1131" s="81"/>
      <c r="K1131" s="81"/>
      <c r="L1131" s="81"/>
    </row>
    <row r="1132" customFormat="false" ht="18" hidden="false" customHeight="true" outlineLevel="0" collapsed="false">
      <c r="A1132" s="86" t="s">
        <v>267</v>
      </c>
      <c r="B1132" s="87" t="s">
        <v>679</v>
      </c>
      <c r="C1132" s="87" t="s">
        <v>234</v>
      </c>
      <c r="D1132" s="87" t="s">
        <v>683</v>
      </c>
      <c r="E1132" s="87" t="s">
        <v>268</v>
      </c>
      <c r="F1132" s="85" t="n">
        <f aca="false">F1133+F1134</f>
        <v>35708500</v>
      </c>
      <c r="G1132" s="85" t="n">
        <f aca="false">I1132-F1132</f>
        <v>0</v>
      </c>
      <c r="H1132" s="85" t="n">
        <f aca="false">G1132/F1132*100</f>
        <v>0</v>
      </c>
      <c r="I1132" s="85" t="n">
        <f aca="false">I1133+I1134</f>
        <v>35708500</v>
      </c>
      <c r="J1132" s="81"/>
      <c r="K1132" s="81"/>
      <c r="L1132" s="81"/>
    </row>
    <row r="1133" customFormat="false" ht="30" hidden="false" customHeight="false" outlineLevel="0" collapsed="false">
      <c r="A1133" s="86" t="s">
        <v>269</v>
      </c>
      <c r="B1133" s="87" t="s">
        <v>679</v>
      </c>
      <c r="C1133" s="87" t="s">
        <v>234</v>
      </c>
      <c r="D1133" s="87" t="s">
        <v>683</v>
      </c>
      <c r="E1133" s="87" t="s">
        <v>270</v>
      </c>
      <c r="F1133" s="85" t="n">
        <v>34239900</v>
      </c>
      <c r="G1133" s="85" t="n">
        <f aca="false">I1133-F1133</f>
        <v>0</v>
      </c>
      <c r="H1133" s="85" t="n">
        <f aca="false">G1133/F1133*100</f>
        <v>0</v>
      </c>
      <c r="I1133" s="85" t="n">
        <v>34239900</v>
      </c>
      <c r="J1133" s="81"/>
      <c r="K1133" s="81"/>
      <c r="L1133" s="81"/>
    </row>
    <row r="1134" customFormat="false" ht="30" hidden="false" customHeight="false" outlineLevel="0" collapsed="false">
      <c r="A1134" s="86" t="s">
        <v>271</v>
      </c>
      <c r="B1134" s="87" t="s">
        <v>679</v>
      </c>
      <c r="C1134" s="87" t="s">
        <v>234</v>
      </c>
      <c r="D1134" s="87" t="s">
        <v>683</v>
      </c>
      <c r="E1134" s="87" t="s">
        <v>272</v>
      </c>
      <c r="F1134" s="85" t="n">
        <v>1468600</v>
      </c>
      <c r="G1134" s="85" t="n">
        <f aca="false">I1134-F1134</f>
        <v>0</v>
      </c>
      <c r="H1134" s="85" t="n">
        <f aca="false">G1134/F1134*100</f>
        <v>0</v>
      </c>
      <c r="I1134" s="85" t="n">
        <v>1468600</v>
      </c>
      <c r="J1134" s="81"/>
      <c r="K1134" s="81"/>
      <c r="L1134" s="81"/>
    </row>
    <row r="1135" customFormat="false" ht="30" hidden="false" customHeight="false" outlineLevel="0" collapsed="false">
      <c r="A1135" s="86" t="s">
        <v>205</v>
      </c>
      <c r="B1135" s="87" t="s">
        <v>679</v>
      </c>
      <c r="C1135" s="87" t="s">
        <v>234</v>
      </c>
      <c r="D1135" s="87" t="s">
        <v>683</v>
      </c>
      <c r="E1135" s="87" t="s">
        <v>206</v>
      </c>
      <c r="F1135" s="85" t="n">
        <f aca="false">F1136</f>
        <v>13722400</v>
      </c>
      <c r="G1135" s="85" t="n">
        <f aca="false">I1135-F1135</f>
        <v>0</v>
      </c>
      <c r="H1135" s="85" t="n">
        <f aca="false">G1135/F1135*100</f>
        <v>0</v>
      </c>
      <c r="I1135" s="85" t="n">
        <f aca="false">I1136</f>
        <v>13722400</v>
      </c>
      <c r="J1135" s="81"/>
      <c r="K1135" s="81"/>
      <c r="L1135" s="81"/>
    </row>
    <row r="1136" customFormat="false" ht="30" hidden="false" customHeight="false" outlineLevel="0" collapsed="false">
      <c r="A1136" s="86" t="s">
        <v>207</v>
      </c>
      <c r="B1136" s="87" t="s">
        <v>679</v>
      </c>
      <c r="C1136" s="87" t="s">
        <v>234</v>
      </c>
      <c r="D1136" s="87" t="s">
        <v>683</v>
      </c>
      <c r="E1136" s="87" t="s">
        <v>208</v>
      </c>
      <c r="F1136" s="85" t="n">
        <f aca="false">F1137</f>
        <v>13722400</v>
      </c>
      <c r="G1136" s="85" t="n">
        <f aca="false">I1136-F1136</f>
        <v>0</v>
      </c>
      <c r="H1136" s="85" t="n">
        <f aca="false">G1136/F1136*100</f>
        <v>0</v>
      </c>
      <c r="I1136" s="85" t="n">
        <f aca="false">I1137</f>
        <v>13722400</v>
      </c>
      <c r="J1136" s="81"/>
      <c r="K1136" s="81"/>
      <c r="L1136" s="81"/>
    </row>
    <row r="1137" customFormat="false" ht="32.25" hidden="false" customHeight="true" outlineLevel="0" collapsed="false">
      <c r="A1137" s="86" t="s">
        <v>211</v>
      </c>
      <c r="B1137" s="87" t="s">
        <v>679</v>
      </c>
      <c r="C1137" s="87" t="s">
        <v>234</v>
      </c>
      <c r="D1137" s="87" t="s">
        <v>683</v>
      </c>
      <c r="E1137" s="87" t="s">
        <v>212</v>
      </c>
      <c r="F1137" s="85" t="n">
        <v>13722400</v>
      </c>
      <c r="G1137" s="85" t="n">
        <f aca="false">I1137-F1137</f>
        <v>0</v>
      </c>
      <c r="H1137" s="85" t="n">
        <f aca="false">G1137/F1137*100</f>
        <v>0</v>
      </c>
      <c r="I1137" s="85" t="n">
        <v>13722400</v>
      </c>
      <c r="J1137" s="81"/>
      <c r="K1137" s="81"/>
      <c r="L1137" s="81"/>
    </row>
    <row r="1138" customFormat="false" ht="15" hidden="false" customHeight="false" outlineLevel="0" collapsed="false">
      <c r="A1138" s="86" t="s">
        <v>225</v>
      </c>
      <c r="B1138" s="87" t="s">
        <v>679</v>
      </c>
      <c r="C1138" s="87" t="s">
        <v>234</v>
      </c>
      <c r="D1138" s="87" t="s">
        <v>683</v>
      </c>
      <c r="E1138" s="87" t="s">
        <v>226</v>
      </c>
      <c r="F1138" s="85" t="n">
        <f aca="false">F1139</f>
        <v>145800</v>
      </c>
      <c r="G1138" s="85" t="n">
        <f aca="false">I1138-F1138</f>
        <v>0</v>
      </c>
      <c r="H1138" s="85" t="n">
        <f aca="false">G1138/F1138*100</f>
        <v>0</v>
      </c>
      <c r="I1138" s="85" t="n">
        <f aca="false">I1139</f>
        <v>145800</v>
      </c>
      <c r="J1138" s="81"/>
      <c r="K1138" s="81"/>
      <c r="L1138" s="81"/>
    </row>
    <row r="1139" customFormat="false" ht="15" hidden="false" customHeight="false" outlineLevel="0" collapsed="false">
      <c r="A1139" s="86" t="s">
        <v>227</v>
      </c>
      <c r="B1139" s="87" t="s">
        <v>679</v>
      </c>
      <c r="C1139" s="87" t="s">
        <v>234</v>
      </c>
      <c r="D1139" s="87" t="s">
        <v>683</v>
      </c>
      <c r="E1139" s="87" t="s">
        <v>228</v>
      </c>
      <c r="F1139" s="85" t="n">
        <f aca="false">F1140</f>
        <v>145800</v>
      </c>
      <c r="G1139" s="85" t="n">
        <f aca="false">I1139-F1139</f>
        <v>0</v>
      </c>
      <c r="H1139" s="85" t="n">
        <f aca="false">G1139/F1139*100</f>
        <v>0</v>
      </c>
      <c r="I1139" s="85" t="n">
        <f aca="false">I1140</f>
        <v>145800</v>
      </c>
      <c r="J1139" s="81"/>
      <c r="K1139" s="81"/>
      <c r="L1139" s="81"/>
    </row>
    <row r="1140" customFormat="false" ht="15" hidden="false" customHeight="false" outlineLevel="0" collapsed="false">
      <c r="A1140" s="86" t="s">
        <v>229</v>
      </c>
      <c r="B1140" s="87" t="s">
        <v>679</v>
      </c>
      <c r="C1140" s="87" t="s">
        <v>234</v>
      </c>
      <c r="D1140" s="87" t="s">
        <v>683</v>
      </c>
      <c r="E1140" s="87" t="s">
        <v>230</v>
      </c>
      <c r="F1140" s="85" t="n">
        <v>145800</v>
      </c>
      <c r="G1140" s="85" t="n">
        <f aca="false">I1140-F1140</f>
        <v>0</v>
      </c>
      <c r="H1140" s="85" t="n">
        <f aca="false">G1140/F1140*100</f>
        <v>0</v>
      </c>
      <c r="I1140" s="85" t="n">
        <v>145800</v>
      </c>
      <c r="J1140" s="81"/>
      <c r="K1140" s="81"/>
      <c r="L1140" s="81"/>
    </row>
    <row r="1141" customFormat="false" ht="60" hidden="false" customHeight="false" outlineLevel="0" collapsed="false">
      <c r="A1141" s="86" t="s">
        <v>251</v>
      </c>
      <c r="B1141" s="87" t="s">
        <v>679</v>
      </c>
      <c r="C1141" s="87" t="s">
        <v>234</v>
      </c>
      <c r="D1141" s="87" t="s">
        <v>252</v>
      </c>
      <c r="E1141" s="87"/>
      <c r="F1141" s="85" t="n">
        <f aca="false">F1142</f>
        <v>28300</v>
      </c>
      <c r="G1141" s="85" t="n">
        <f aca="false">I1141-F1141</f>
        <v>0</v>
      </c>
      <c r="H1141" s="85" t="n">
        <f aca="false">G1141/F1141*100</f>
        <v>0</v>
      </c>
      <c r="I1141" s="85" t="n">
        <f aca="false">I1142</f>
        <v>28300</v>
      </c>
      <c r="J1141" s="81"/>
      <c r="K1141" s="81"/>
      <c r="L1141" s="81"/>
    </row>
    <row r="1142" customFormat="false" ht="90" hidden="false" customHeight="false" outlineLevel="0" collapsed="false">
      <c r="A1142" s="86" t="s">
        <v>253</v>
      </c>
      <c r="B1142" s="87" t="s">
        <v>679</v>
      </c>
      <c r="C1142" s="87" t="s">
        <v>234</v>
      </c>
      <c r="D1142" s="87" t="s">
        <v>254</v>
      </c>
      <c r="E1142" s="87"/>
      <c r="F1142" s="85" t="n">
        <f aca="false">F1143</f>
        <v>28300</v>
      </c>
      <c r="G1142" s="85" t="n">
        <f aca="false">I1142-F1142</f>
        <v>0</v>
      </c>
      <c r="H1142" s="85" t="n">
        <f aca="false">G1142/F1142*100</f>
        <v>0</v>
      </c>
      <c r="I1142" s="85" t="n">
        <f aca="false">I1143</f>
        <v>28300</v>
      </c>
      <c r="J1142" s="81"/>
      <c r="K1142" s="81"/>
      <c r="L1142" s="81"/>
    </row>
    <row r="1143" customFormat="false" ht="105" hidden="false" customHeight="false" outlineLevel="0" collapsed="false">
      <c r="A1143" s="88" t="s">
        <v>255</v>
      </c>
      <c r="B1143" s="87" t="s">
        <v>679</v>
      </c>
      <c r="C1143" s="87" t="s">
        <v>234</v>
      </c>
      <c r="D1143" s="87" t="s">
        <v>256</v>
      </c>
      <c r="E1143" s="87"/>
      <c r="F1143" s="85" t="n">
        <f aca="false">F1144</f>
        <v>28300</v>
      </c>
      <c r="G1143" s="85" t="n">
        <f aca="false">I1143-F1143</f>
        <v>0</v>
      </c>
      <c r="H1143" s="85" t="n">
        <f aca="false">G1143/F1143*100</f>
        <v>0</v>
      </c>
      <c r="I1143" s="85" t="n">
        <f aca="false">I1144</f>
        <v>28300</v>
      </c>
      <c r="J1143" s="81"/>
      <c r="K1143" s="81"/>
      <c r="L1143" s="81"/>
    </row>
    <row r="1144" customFormat="false" ht="30" hidden="false" customHeight="false" outlineLevel="0" collapsed="false">
      <c r="A1144" s="86" t="s">
        <v>205</v>
      </c>
      <c r="B1144" s="87" t="s">
        <v>679</v>
      </c>
      <c r="C1144" s="87" t="s">
        <v>234</v>
      </c>
      <c r="D1144" s="87" t="s">
        <v>256</v>
      </c>
      <c r="E1144" s="87" t="s">
        <v>206</v>
      </c>
      <c r="F1144" s="85" t="n">
        <f aca="false">F1145</f>
        <v>28300</v>
      </c>
      <c r="G1144" s="85" t="n">
        <f aca="false">I1144-F1144</f>
        <v>0</v>
      </c>
      <c r="H1144" s="85" t="n">
        <f aca="false">G1144/F1144*100</f>
        <v>0</v>
      </c>
      <c r="I1144" s="85" t="n">
        <f aca="false">I1145</f>
        <v>28300</v>
      </c>
      <c r="J1144" s="81"/>
      <c r="K1144" s="81"/>
      <c r="L1144" s="81"/>
    </row>
    <row r="1145" customFormat="false" ht="30" hidden="false" customHeight="false" outlineLevel="0" collapsed="false">
      <c r="A1145" s="86" t="s">
        <v>207</v>
      </c>
      <c r="B1145" s="87" t="s">
        <v>679</v>
      </c>
      <c r="C1145" s="87" t="s">
        <v>234</v>
      </c>
      <c r="D1145" s="87" t="s">
        <v>256</v>
      </c>
      <c r="E1145" s="87" t="s">
        <v>208</v>
      </c>
      <c r="F1145" s="85" t="n">
        <f aca="false">F1146</f>
        <v>28300</v>
      </c>
      <c r="G1145" s="85" t="n">
        <f aca="false">I1145-F1145</f>
        <v>0</v>
      </c>
      <c r="H1145" s="85" t="n">
        <f aca="false">G1145/F1145*100</f>
        <v>0</v>
      </c>
      <c r="I1145" s="85" t="n">
        <f aca="false">I1146</f>
        <v>28300</v>
      </c>
      <c r="J1145" s="81"/>
      <c r="K1145" s="81"/>
      <c r="L1145" s="81"/>
    </row>
    <row r="1146" customFormat="false" ht="31.5" hidden="false" customHeight="true" outlineLevel="0" collapsed="false">
      <c r="A1146" s="86" t="s">
        <v>211</v>
      </c>
      <c r="B1146" s="87" t="s">
        <v>679</v>
      </c>
      <c r="C1146" s="87" t="s">
        <v>234</v>
      </c>
      <c r="D1146" s="87" t="s">
        <v>256</v>
      </c>
      <c r="E1146" s="87" t="s">
        <v>212</v>
      </c>
      <c r="F1146" s="85" t="n">
        <v>28300</v>
      </c>
      <c r="G1146" s="85" t="n">
        <f aca="false">I1146-F1146</f>
        <v>0</v>
      </c>
      <c r="H1146" s="85" t="n">
        <f aca="false">G1146/F1146*100</f>
        <v>0</v>
      </c>
      <c r="I1146" s="85" t="n">
        <v>28300</v>
      </c>
      <c r="J1146" s="81"/>
      <c r="K1146" s="81"/>
      <c r="L1146" s="81"/>
    </row>
    <row r="1147" customFormat="false" ht="30" hidden="false" customHeight="false" outlineLevel="0" collapsed="false">
      <c r="A1147" s="86" t="s">
        <v>295</v>
      </c>
      <c r="B1147" s="87" t="s">
        <v>679</v>
      </c>
      <c r="C1147" s="87" t="s">
        <v>296</v>
      </c>
      <c r="D1147" s="87"/>
      <c r="E1147" s="87"/>
      <c r="F1147" s="85" t="n">
        <f aca="false">F1148</f>
        <v>20802500</v>
      </c>
      <c r="G1147" s="85" t="n">
        <f aca="false">I1147-F1147</f>
        <v>7785769</v>
      </c>
      <c r="H1147" s="85" t="n">
        <f aca="false">G1147/F1147*100</f>
        <v>37.4270832832592</v>
      </c>
      <c r="I1147" s="85" t="n">
        <f aca="false">I1148+I1169</f>
        <v>28588269</v>
      </c>
      <c r="J1147" s="81"/>
      <c r="K1147" s="81"/>
      <c r="L1147" s="81"/>
    </row>
    <row r="1148" customFormat="false" ht="45" hidden="false" customHeight="false" outlineLevel="0" collapsed="false">
      <c r="A1148" s="86" t="s">
        <v>297</v>
      </c>
      <c r="B1148" s="87" t="s">
        <v>679</v>
      </c>
      <c r="C1148" s="87" t="s">
        <v>298</v>
      </c>
      <c r="D1148" s="87"/>
      <c r="E1148" s="87"/>
      <c r="F1148" s="85" t="n">
        <f aca="false">F1149+F1163</f>
        <v>20802500</v>
      </c>
      <c r="G1148" s="85" t="n">
        <f aca="false">I1148-F1148</f>
        <v>3417037</v>
      </c>
      <c r="H1148" s="85" t="n">
        <f aca="false">G1148/F1148*100</f>
        <v>16.4260882105516</v>
      </c>
      <c r="I1148" s="85" t="n">
        <f aca="false">I1149+I1163</f>
        <v>24219537</v>
      </c>
      <c r="J1148" s="81"/>
      <c r="K1148" s="81"/>
      <c r="L1148" s="81"/>
    </row>
    <row r="1149" customFormat="false" ht="45" hidden="false" customHeight="false" outlineLevel="0" collapsed="false">
      <c r="A1149" s="86" t="s">
        <v>245</v>
      </c>
      <c r="B1149" s="87" t="s">
        <v>679</v>
      </c>
      <c r="C1149" s="87" t="s">
        <v>298</v>
      </c>
      <c r="D1149" s="87" t="s">
        <v>246</v>
      </c>
      <c r="E1149" s="87"/>
      <c r="F1149" s="85" t="n">
        <f aca="false">F1150</f>
        <v>20740500</v>
      </c>
      <c r="G1149" s="85" t="n">
        <f aca="false">I1149-F1149</f>
        <v>3417037</v>
      </c>
      <c r="H1149" s="85" t="n">
        <f aca="false">G1149/F1149*100</f>
        <v>16.4751910513247</v>
      </c>
      <c r="I1149" s="85" t="n">
        <f aca="false">I1150</f>
        <v>24157537</v>
      </c>
      <c r="J1149" s="81"/>
      <c r="K1149" s="81"/>
      <c r="L1149" s="81"/>
    </row>
    <row r="1150" customFormat="false" ht="59.25" hidden="false" customHeight="true" outlineLevel="0" collapsed="false">
      <c r="A1150" s="86" t="s">
        <v>680</v>
      </c>
      <c r="B1150" s="87" t="s">
        <v>679</v>
      </c>
      <c r="C1150" s="87" t="s">
        <v>298</v>
      </c>
      <c r="D1150" s="87" t="s">
        <v>681</v>
      </c>
      <c r="E1150" s="87"/>
      <c r="F1150" s="85" t="n">
        <f aca="false">F1151</f>
        <v>20740500</v>
      </c>
      <c r="G1150" s="85" t="n">
        <f aca="false">I1150-F1150</f>
        <v>3417037</v>
      </c>
      <c r="H1150" s="85" t="n">
        <f aca="false">G1150/F1150*100</f>
        <v>16.4751910513247</v>
      </c>
      <c r="I1150" s="85" t="n">
        <f aca="false">I1151</f>
        <v>24157537</v>
      </c>
      <c r="J1150" s="81"/>
      <c r="K1150" s="81"/>
      <c r="L1150" s="81"/>
    </row>
    <row r="1151" customFormat="false" ht="90.75" hidden="false" customHeight="true" outlineLevel="0" collapsed="false">
      <c r="A1151" s="88" t="s">
        <v>682</v>
      </c>
      <c r="B1151" s="87" t="s">
        <v>679</v>
      </c>
      <c r="C1151" s="87" t="s">
        <v>298</v>
      </c>
      <c r="D1151" s="87" t="s">
        <v>683</v>
      </c>
      <c r="E1151" s="87"/>
      <c r="F1151" s="85" t="n">
        <f aca="false">F1152+F1156+F1160</f>
        <v>20740500</v>
      </c>
      <c r="G1151" s="85" t="n">
        <f aca="false">I1151-F1151</f>
        <v>3417037</v>
      </c>
      <c r="H1151" s="85" t="n">
        <f aca="false">G1151/F1151*100</f>
        <v>16.4751910513247</v>
      </c>
      <c r="I1151" s="85" t="n">
        <f aca="false">I1152+I1156+I1160</f>
        <v>24157537</v>
      </c>
      <c r="J1151" s="81"/>
      <c r="K1151" s="81"/>
      <c r="L1151" s="81"/>
    </row>
    <row r="1152" customFormat="false" ht="75" hidden="false" customHeight="false" outlineLevel="0" collapsed="false">
      <c r="A1152" s="86" t="s">
        <v>193</v>
      </c>
      <c r="B1152" s="87" t="s">
        <v>679</v>
      </c>
      <c r="C1152" s="87" t="s">
        <v>298</v>
      </c>
      <c r="D1152" s="87" t="s">
        <v>683</v>
      </c>
      <c r="E1152" s="87" t="s">
        <v>194</v>
      </c>
      <c r="F1152" s="85" t="n">
        <f aca="false">F1153</f>
        <v>16420200</v>
      </c>
      <c r="G1152" s="85" t="n">
        <f aca="false">I1152-F1152</f>
        <v>0</v>
      </c>
      <c r="H1152" s="85" t="n">
        <f aca="false">G1152/F1152*100</f>
        <v>0</v>
      </c>
      <c r="I1152" s="85" t="n">
        <f aca="false">I1153</f>
        <v>16420200</v>
      </c>
      <c r="J1152" s="81"/>
      <c r="K1152" s="81"/>
      <c r="L1152" s="81"/>
    </row>
    <row r="1153" customFormat="false" ht="15.75" hidden="false" customHeight="true" outlineLevel="0" collapsed="false">
      <c r="A1153" s="86" t="s">
        <v>267</v>
      </c>
      <c r="B1153" s="87" t="s">
        <v>679</v>
      </c>
      <c r="C1153" s="87" t="s">
        <v>298</v>
      </c>
      <c r="D1153" s="87" t="s">
        <v>683</v>
      </c>
      <c r="E1153" s="87" t="s">
        <v>268</v>
      </c>
      <c r="F1153" s="85" t="n">
        <f aca="false">F1154+F1155</f>
        <v>16420200</v>
      </c>
      <c r="G1153" s="85" t="n">
        <f aca="false">I1153-F1153</f>
        <v>0</v>
      </c>
      <c r="H1153" s="85" t="n">
        <f aca="false">G1153/F1153*100</f>
        <v>0</v>
      </c>
      <c r="I1153" s="85" t="n">
        <f aca="false">I1154+I1155</f>
        <v>16420200</v>
      </c>
      <c r="J1153" s="81"/>
      <c r="K1153" s="81"/>
      <c r="L1153" s="81"/>
    </row>
    <row r="1154" customFormat="false" ht="30" hidden="false" customHeight="false" outlineLevel="0" collapsed="false">
      <c r="A1154" s="86" t="s">
        <v>269</v>
      </c>
      <c r="B1154" s="87" t="s">
        <v>679</v>
      </c>
      <c r="C1154" s="87" t="s">
        <v>298</v>
      </c>
      <c r="D1154" s="87" t="s">
        <v>683</v>
      </c>
      <c r="E1154" s="87" t="s">
        <v>270</v>
      </c>
      <c r="F1154" s="85" t="n">
        <v>15688600</v>
      </c>
      <c r="G1154" s="85" t="n">
        <f aca="false">I1154-F1154</f>
        <v>0</v>
      </c>
      <c r="H1154" s="85" t="n">
        <f aca="false">G1154/F1154*100</f>
        <v>0</v>
      </c>
      <c r="I1154" s="85" t="n">
        <v>15688600</v>
      </c>
      <c r="J1154" s="81"/>
      <c r="K1154" s="81"/>
      <c r="L1154" s="81"/>
    </row>
    <row r="1155" customFormat="false" ht="30" hidden="false" customHeight="false" outlineLevel="0" collapsed="false">
      <c r="A1155" s="86" t="s">
        <v>271</v>
      </c>
      <c r="B1155" s="87" t="s">
        <v>679</v>
      </c>
      <c r="C1155" s="87" t="s">
        <v>298</v>
      </c>
      <c r="D1155" s="87" t="s">
        <v>683</v>
      </c>
      <c r="E1155" s="87" t="s">
        <v>272</v>
      </c>
      <c r="F1155" s="85" t="n">
        <v>731600</v>
      </c>
      <c r="G1155" s="85" t="n">
        <f aca="false">I1155-F1155</f>
        <v>0</v>
      </c>
      <c r="H1155" s="85" t="n">
        <f aca="false">G1155/F1155*100</f>
        <v>0</v>
      </c>
      <c r="I1155" s="85" t="n">
        <v>731600</v>
      </c>
      <c r="J1155" s="81"/>
      <c r="K1155" s="81"/>
      <c r="L1155" s="81"/>
    </row>
    <row r="1156" customFormat="false" ht="30" hidden="false" customHeight="false" outlineLevel="0" collapsed="false">
      <c r="A1156" s="86" t="s">
        <v>205</v>
      </c>
      <c r="B1156" s="87" t="s">
        <v>679</v>
      </c>
      <c r="C1156" s="87" t="s">
        <v>298</v>
      </c>
      <c r="D1156" s="87" t="s">
        <v>683</v>
      </c>
      <c r="E1156" s="87" t="s">
        <v>206</v>
      </c>
      <c r="F1156" s="85" t="n">
        <f aca="false">F1157</f>
        <v>4302800</v>
      </c>
      <c r="G1156" s="85" t="n">
        <f aca="false">I1156-F1156</f>
        <v>3417037</v>
      </c>
      <c r="H1156" s="85" t="n">
        <f aca="false">G1156/F1156*100</f>
        <v>79.414265129683</v>
      </c>
      <c r="I1156" s="85" t="n">
        <f aca="false">I1157</f>
        <v>7719837</v>
      </c>
      <c r="J1156" s="81"/>
      <c r="K1156" s="81"/>
      <c r="L1156" s="81"/>
    </row>
    <row r="1157" customFormat="false" ht="30" hidden="false" customHeight="false" outlineLevel="0" collapsed="false">
      <c r="A1157" s="86" t="s">
        <v>207</v>
      </c>
      <c r="B1157" s="87" t="s">
        <v>679</v>
      </c>
      <c r="C1157" s="87" t="s">
        <v>298</v>
      </c>
      <c r="D1157" s="87" t="s">
        <v>683</v>
      </c>
      <c r="E1157" s="87" t="s">
        <v>208</v>
      </c>
      <c r="F1157" s="85" t="n">
        <f aca="false">F1158+F1159</f>
        <v>4302800</v>
      </c>
      <c r="G1157" s="85" t="n">
        <f aca="false">I1157-F1157</f>
        <v>3417037</v>
      </c>
      <c r="H1157" s="85" t="n">
        <f aca="false">G1157/F1157*100</f>
        <v>79.414265129683</v>
      </c>
      <c r="I1157" s="85" t="n">
        <f aca="false">I1158+I1159</f>
        <v>7719837</v>
      </c>
      <c r="J1157" s="81"/>
      <c r="K1157" s="81"/>
      <c r="L1157" s="81"/>
    </row>
    <row r="1158" customFormat="false" ht="30" hidden="false" customHeight="false" outlineLevel="0" collapsed="false">
      <c r="A1158" s="86" t="s">
        <v>209</v>
      </c>
      <c r="B1158" s="87" t="s">
        <v>679</v>
      </c>
      <c r="C1158" s="87" t="s">
        <v>298</v>
      </c>
      <c r="D1158" s="87" t="s">
        <v>683</v>
      </c>
      <c r="E1158" s="87" t="s">
        <v>210</v>
      </c>
      <c r="F1158" s="85" t="n">
        <v>1960300</v>
      </c>
      <c r="G1158" s="85" t="n">
        <f aca="false">I1158-F1158</f>
        <v>0</v>
      </c>
      <c r="H1158" s="85" t="n">
        <f aca="false">G1158/F1158*100</f>
        <v>0</v>
      </c>
      <c r="I1158" s="85" t="n">
        <v>1960300</v>
      </c>
      <c r="J1158" s="81"/>
      <c r="K1158" s="81"/>
      <c r="L1158" s="81"/>
    </row>
    <row r="1159" customFormat="false" ht="30.75" hidden="false" customHeight="true" outlineLevel="0" collapsed="false">
      <c r="A1159" s="86" t="s">
        <v>211</v>
      </c>
      <c r="B1159" s="87" t="s">
        <v>679</v>
      </c>
      <c r="C1159" s="87" t="s">
        <v>298</v>
      </c>
      <c r="D1159" s="87" t="s">
        <v>683</v>
      </c>
      <c r="E1159" s="87" t="s">
        <v>212</v>
      </c>
      <c r="F1159" s="85" t="n">
        <v>2342500</v>
      </c>
      <c r="G1159" s="85" t="n">
        <f aca="false">I1159-F1159</f>
        <v>3417037</v>
      </c>
      <c r="H1159" s="85" t="n">
        <f aca="false">G1159/F1159*100</f>
        <v>145.871376734258</v>
      </c>
      <c r="I1159" s="85" t="n">
        <v>5759537</v>
      </c>
      <c r="J1159" s="81"/>
      <c r="K1159" s="81"/>
      <c r="L1159" s="81"/>
    </row>
    <row r="1160" customFormat="false" ht="15" hidden="false" customHeight="false" outlineLevel="0" collapsed="false">
      <c r="A1160" s="86" t="s">
        <v>225</v>
      </c>
      <c r="B1160" s="87" t="s">
        <v>679</v>
      </c>
      <c r="C1160" s="87" t="s">
        <v>298</v>
      </c>
      <c r="D1160" s="87" t="s">
        <v>683</v>
      </c>
      <c r="E1160" s="87" t="s">
        <v>226</v>
      </c>
      <c r="F1160" s="85" t="n">
        <f aca="false">F1161</f>
        <v>17500</v>
      </c>
      <c r="G1160" s="85" t="n">
        <f aca="false">I1160-F1160</f>
        <v>0</v>
      </c>
      <c r="H1160" s="85" t="n">
        <f aca="false">G1160/F1160*100</f>
        <v>0</v>
      </c>
      <c r="I1160" s="85" t="n">
        <f aca="false">I1161</f>
        <v>17500</v>
      </c>
      <c r="J1160" s="81"/>
      <c r="K1160" s="81"/>
      <c r="L1160" s="81"/>
    </row>
    <row r="1161" customFormat="false" ht="15" hidden="false" customHeight="false" outlineLevel="0" collapsed="false">
      <c r="A1161" s="86" t="s">
        <v>227</v>
      </c>
      <c r="B1161" s="87" t="s">
        <v>679</v>
      </c>
      <c r="C1161" s="87" t="s">
        <v>298</v>
      </c>
      <c r="D1161" s="87" t="s">
        <v>683</v>
      </c>
      <c r="E1161" s="87" t="s">
        <v>228</v>
      </c>
      <c r="F1161" s="85" t="n">
        <f aca="false">F1162</f>
        <v>17500</v>
      </c>
      <c r="G1161" s="85" t="n">
        <f aca="false">I1161-F1161</f>
        <v>0</v>
      </c>
      <c r="H1161" s="85" t="n">
        <f aca="false">G1161/F1161*100</f>
        <v>0</v>
      </c>
      <c r="I1161" s="85" t="n">
        <f aca="false">I1162</f>
        <v>17500</v>
      </c>
      <c r="J1161" s="81"/>
      <c r="K1161" s="81"/>
      <c r="L1161" s="81"/>
    </row>
    <row r="1162" customFormat="false" ht="15" hidden="false" customHeight="false" outlineLevel="0" collapsed="false">
      <c r="A1162" s="86" t="s">
        <v>229</v>
      </c>
      <c r="B1162" s="87" t="s">
        <v>679</v>
      </c>
      <c r="C1162" s="87" t="s">
        <v>298</v>
      </c>
      <c r="D1162" s="87" t="s">
        <v>683</v>
      </c>
      <c r="E1162" s="87" t="s">
        <v>230</v>
      </c>
      <c r="F1162" s="85" t="n">
        <v>17500</v>
      </c>
      <c r="G1162" s="85" t="n">
        <f aca="false">I1162-F1162</f>
        <v>0</v>
      </c>
      <c r="H1162" s="85" t="n">
        <f aca="false">G1162/F1162*100</f>
        <v>0</v>
      </c>
      <c r="I1162" s="85" t="n">
        <v>17500</v>
      </c>
      <c r="J1162" s="81"/>
      <c r="K1162" s="81"/>
      <c r="L1162" s="81"/>
    </row>
    <row r="1163" customFormat="false" ht="60" hidden="false" customHeight="false" outlineLevel="0" collapsed="false">
      <c r="A1163" s="86" t="s">
        <v>251</v>
      </c>
      <c r="B1163" s="87" t="s">
        <v>679</v>
      </c>
      <c r="C1163" s="87" t="s">
        <v>298</v>
      </c>
      <c r="D1163" s="87" t="s">
        <v>252</v>
      </c>
      <c r="E1163" s="87"/>
      <c r="F1163" s="85" t="n">
        <f aca="false">F1164</f>
        <v>62000</v>
      </c>
      <c r="G1163" s="85" t="n">
        <f aca="false">I1163-F1163</f>
        <v>0</v>
      </c>
      <c r="H1163" s="85" t="n">
        <f aca="false">G1163/F1163*100</f>
        <v>0</v>
      </c>
      <c r="I1163" s="85" t="n">
        <f aca="false">I1164</f>
        <v>62000</v>
      </c>
      <c r="J1163" s="81"/>
      <c r="K1163" s="81"/>
      <c r="L1163" s="81"/>
    </row>
    <row r="1164" customFormat="false" ht="90" hidden="false" customHeight="false" outlineLevel="0" collapsed="false">
      <c r="A1164" s="86" t="s">
        <v>253</v>
      </c>
      <c r="B1164" s="87" t="s">
        <v>679</v>
      </c>
      <c r="C1164" s="87" t="s">
        <v>298</v>
      </c>
      <c r="D1164" s="87" t="s">
        <v>254</v>
      </c>
      <c r="E1164" s="87"/>
      <c r="F1164" s="85" t="n">
        <f aca="false">F1165</f>
        <v>62000</v>
      </c>
      <c r="G1164" s="85" t="n">
        <f aca="false">I1164-F1164</f>
        <v>0</v>
      </c>
      <c r="H1164" s="85" t="n">
        <f aca="false">G1164/F1164*100</f>
        <v>0</v>
      </c>
      <c r="I1164" s="85" t="n">
        <f aca="false">I1165</f>
        <v>62000</v>
      </c>
      <c r="J1164" s="81"/>
      <c r="K1164" s="81"/>
      <c r="L1164" s="81"/>
    </row>
    <row r="1165" customFormat="false" ht="105" hidden="false" customHeight="false" outlineLevel="0" collapsed="false">
      <c r="A1165" s="88" t="s">
        <v>255</v>
      </c>
      <c r="B1165" s="87" t="s">
        <v>679</v>
      </c>
      <c r="C1165" s="87" t="s">
        <v>298</v>
      </c>
      <c r="D1165" s="87" t="s">
        <v>256</v>
      </c>
      <c r="E1165" s="87"/>
      <c r="F1165" s="85" t="n">
        <f aca="false">F1166</f>
        <v>62000</v>
      </c>
      <c r="G1165" s="85" t="n">
        <f aca="false">I1165-F1165</f>
        <v>0</v>
      </c>
      <c r="H1165" s="85" t="n">
        <f aca="false">G1165/F1165*100</f>
        <v>0</v>
      </c>
      <c r="I1165" s="85" t="n">
        <f aca="false">I1166</f>
        <v>62000</v>
      </c>
      <c r="J1165" s="81"/>
      <c r="K1165" s="81"/>
      <c r="L1165" s="81"/>
    </row>
    <row r="1166" customFormat="false" ht="30" hidden="false" customHeight="false" outlineLevel="0" collapsed="false">
      <c r="A1166" s="86" t="s">
        <v>205</v>
      </c>
      <c r="B1166" s="87" t="s">
        <v>679</v>
      </c>
      <c r="C1166" s="87" t="s">
        <v>298</v>
      </c>
      <c r="D1166" s="87" t="s">
        <v>256</v>
      </c>
      <c r="E1166" s="87" t="s">
        <v>206</v>
      </c>
      <c r="F1166" s="85" t="n">
        <f aca="false">F1167</f>
        <v>62000</v>
      </c>
      <c r="G1166" s="85" t="n">
        <f aca="false">I1166-F1166</f>
        <v>0</v>
      </c>
      <c r="H1166" s="85" t="n">
        <f aca="false">G1166/F1166*100</f>
        <v>0</v>
      </c>
      <c r="I1166" s="85" t="n">
        <f aca="false">I1167</f>
        <v>62000</v>
      </c>
      <c r="J1166" s="81"/>
      <c r="K1166" s="81"/>
      <c r="L1166" s="81"/>
    </row>
    <row r="1167" customFormat="false" ht="30" hidden="false" customHeight="false" outlineLevel="0" collapsed="false">
      <c r="A1167" s="86" t="s">
        <v>207</v>
      </c>
      <c r="B1167" s="87" t="s">
        <v>679</v>
      </c>
      <c r="C1167" s="87" t="s">
        <v>298</v>
      </c>
      <c r="D1167" s="87" t="s">
        <v>256</v>
      </c>
      <c r="E1167" s="87" t="s">
        <v>208</v>
      </c>
      <c r="F1167" s="85" t="n">
        <f aca="false">F1168</f>
        <v>62000</v>
      </c>
      <c r="G1167" s="85" t="n">
        <f aca="false">I1167-F1167</f>
        <v>0</v>
      </c>
      <c r="H1167" s="85" t="n">
        <f aca="false">G1167/F1167*100</f>
        <v>0</v>
      </c>
      <c r="I1167" s="85" t="n">
        <f aca="false">I1168</f>
        <v>62000</v>
      </c>
      <c r="J1167" s="81"/>
      <c r="K1167" s="81"/>
      <c r="L1167" s="81"/>
    </row>
    <row r="1168" customFormat="false" ht="30" hidden="false" customHeight="true" outlineLevel="0" collapsed="false">
      <c r="A1168" s="86" t="s">
        <v>211</v>
      </c>
      <c r="B1168" s="87" t="s">
        <v>679</v>
      </c>
      <c r="C1168" s="87" t="s">
        <v>298</v>
      </c>
      <c r="D1168" s="87" t="s">
        <v>256</v>
      </c>
      <c r="E1168" s="87" t="s">
        <v>212</v>
      </c>
      <c r="F1168" s="85" t="n">
        <v>62000</v>
      </c>
      <c r="G1168" s="85" t="n">
        <f aca="false">I1168-F1168</f>
        <v>0</v>
      </c>
      <c r="H1168" s="85" t="n">
        <f aca="false">G1168/F1168*100</f>
        <v>0</v>
      </c>
      <c r="I1168" s="85" t="n">
        <v>62000</v>
      </c>
      <c r="J1168" s="81"/>
      <c r="K1168" s="81"/>
      <c r="L1168" s="81"/>
    </row>
    <row r="1169" customFormat="false" ht="30" hidden="false" customHeight="false" outlineLevel="0" collapsed="false">
      <c r="A1169" s="86" t="s">
        <v>303</v>
      </c>
      <c r="B1169" s="87" t="s">
        <v>679</v>
      </c>
      <c r="C1169" s="87" t="s">
        <v>304</v>
      </c>
      <c r="D1169" s="87"/>
      <c r="E1169" s="87"/>
      <c r="F1169" s="85"/>
      <c r="G1169" s="85" t="n">
        <f aca="false">I1169-F1169</f>
        <v>4368732</v>
      </c>
      <c r="H1169" s="85"/>
      <c r="I1169" s="90" t="n">
        <f aca="false">I1170</f>
        <v>4368732</v>
      </c>
      <c r="J1169" s="81"/>
      <c r="K1169" s="81"/>
      <c r="L1169" s="81"/>
    </row>
    <row r="1170" customFormat="false" ht="90" hidden="false" customHeight="false" outlineLevel="0" collapsed="false">
      <c r="A1170" s="86" t="s">
        <v>305</v>
      </c>
      <c r="B1170" s="87" t="s">
        <v>679</v>
      </c>
      <c r="C1170" s="87" t="s">
        <v>304</v>
      </c>
      <c r="D1170" s="87" t="s">
        <v>306</v>
      </c>
      <c r="E1170" s="87"/>
      <c r="F1170" s="85"/>
      <c r="G1170" s="85" t="n">
        <f aca="false">I1170-F1170</f>
        <v>4368732</v>
      </c>
      <c r="H1170" s="85"/>
      <c r="I1170" s="85" t="n">
        <f aca="false">I1171</f>
        <v>4368732</v>
      </c>
      <c r="J1170" s="81"/>
      <c r="K1170" s="81"/>
      <c r="L1170" s="81"/>
    </row>
    <row r="1171" customFormat="false" ht="105" hidden="false" customHeight="false" outlineLevel="0" collapsed="false">
      <c r="A1171" s="89" t="s">
        <v>684</v>
      </c>
      <c r="B1171" s="87" t="s">
        <v>679</v>
      </c>
      <c r="C1171" s="87" t="s">
        <v>304</v>
      </c>
      <c r="D1171" s="87" t="s">
        <v>308</v>
      </c>
      <c r="E1171" s="87"/>
      <c r="F1171" s="85"/>
      <c r="G1171" s="85" t="n">
        <f aca="false">I1171-F1171</f>
        <v>4368732</v>
      </c>
      <c r="H1171" s="85"/>
      <c r="I1171" s="85" t="n">
        <f aca="false">I1172</f>
        <v>4368732</v>
      </c>
      <c r="J1171" s="81"/>
      <c r="K1171" s="81"/>
      <c r="L1171" s="81"/>
    </row>
    <row r="1172" customFormat="false" ht="135" hidden="false" customHeight="false" outlineLevel="0" collapsed="false">
      <c r="A1172" s="89" t="s">
        <v>685</v>
      </c>
      <c r="B1172" s="87" t="s">
        <v>679</v>
      </c>
      <c r="C1172" s="87" t="s">
        <v>304</v>
      </c>
      <c r="D1172" s="87" t="s">
        <v>310</v>
      </c>
      <c r="E1172" s="87"/>
      <c r="F1172" s="85"/>
      <c r="G1172" s="85" t="n">
        <f aca="false">I1172-F1172</f>
        <v>4368732</v>
      </c>
      <c r="H1172" s="85"/>
      <c r="I1172" s="85" t="n">
        <f aca="false">I1173</f>
        <v>4368732</v>
      </c>
      <c r="J1172" s="81"/>
      <c r="K1172" s="81"/>
      <c r="L1172" s="81"/>
    </row>
    <row r="1173" customFormat="false" ht="30" hidden="false" customHeight="false" outlineLevel="0" collapsed="false">
      <c r="A1173" s="86" t="s">
        <v>205</v>
      </c>
      <c r="B1173" s="87" t="s">
        <v>679</v>
      </c>
      <c r="C1173" s="87" t="s">
        <v>304</v>
      </c>
      <c r="D1173" s="87" t="s">
        <v>310</v>
      </c>
      <c r="E1173" s="87" t="s">
        <v>206</v>
      </c>
      <c r="F1173" s="85"/>
      <c r="G1173" s="85" t="n">
        <f aca="false">I1173-F1173</f>
        <v>4368732</v>
      </c>
      <c r="H1173" s="85"/>
      <c r="I1173" s="85" t="n">
        <f aca="false">I1174</f>
        <v>4368732</v>
      </c>
      <c r="J1173" s="81"/>
      <c r="K1173" s="81"/>
      <c r="L1173" s="81"/>
    </row>
    <row r="1174" customFormat="false" ht="30" hidden="false" customHeight="false" outlineLevel="0" collapsed="false">
      <c r="A1174" s="86" t="s">
        <v>207</v>
      </c>
      <c r="B1174" s="87" t="s">
        <v>679</v>
      </c>
      <c r="C1174" s="87" t="s">
        <v>304</v>
      </c>
      <c r="D1174" s="87" t="s">
        <v>310</v>
      </c>
      <c r="E1174" s="87" t="s">
        <v>208</v>
      </c>
      <c r="F1174" s="85"/>
      <c r="G1174" s="85" t="n">
        <f aca="false">I1174-F1174</f>
        <v>4368732</v>
      </c>
      <c r="H1174" s="85"/>
      <c r="I1174" s="85" t="n">
        <f aca="false">I1175</f>
        <v>4368732</v>
      </c>
      <c r="J1174" s="81"/>
      <c r="K1174" s="81"/>
      <c r="L1174" s="81"/>
    </row>
    <row r="1175" customFormat="false" ht="30.75" hidden="false" customHeight="true" outlineLevel="0" collapsed="false">
      <c r="A1175" s="86" t="s">
        <v>211</v>
      </c>
      <c r="B1175" s="87" t="s">
        <v>679</v>
      </c>
      <c r="C1175" s="87" t="s">
        <v>304</v>
      </c>
      <c r="D1175" s="87" t="s">
        <v>310</v>
      </c>
      <c r="E1175" s="87" t="s">
        <v>212</v>
      </c>
      <c r="F1175" s="85"/>
      <c r="G1175" s="85" t="n">
        <f aca="false">I1175-F1175</f>
        <v>4368732</v>
      </c>
      <c r="H1175" s="85"/>
      <c r="I1175" s="85" t="n">
        <v>4368732</v>
      </c>
      <c r="J1175" s="81"/>
      <c r="K1175" s="81"/>
      <c r="L1175" s="81"/>
    </row>
    <row r="1176" customFormat="false" ht="15" hidden="false" customHeight="false" outlineLevel="0" collapsed="false">
      <c r="A1176" s="86" t="s">
        <v>319</v>
      </c>
      <c r="B1176" s="87" t="s">
        <v>679</v>
      </c>
      <c r="C1176" s="87" t="s">
        <v>320</v>
      </c>
      <c r="D1176" s="87"/>
      <c r="E1176" s="87"/>
      <c r="F1176" s="85" t="n">
        <f aca="false">F1177+F1184+F1190</f>
        <v>282648665</v>
      </c>
      <c r="G1176" s="85" t="n">
        <f aca="false">I1176-F1176</f>
        <v>11534927</v>
      </c>
      <c r="H1176" s="85" t="n">
        <f aca="false">G1176/F1176*100</f>
        <v>4.08101237626578</v>
      </c>
      <c r="I1176" s="85" t="n">
        <f aca="false">I1177+I1184+I1190</f>
        <v>294183592</v>
      </c>
      <c r="J1176" s="81"/>
      <c r="K1176" s="81"/>
      <c r="L1176" s="81"/>
    </row>
    <row r="1177" customFormat="false" ht="15" hidden="false" customHeight="false" outlineLevel="0" collapsed="false">
      <c r="A1177" s="86" t="s">
        <v>321</v>
      </c>
      <c r="B1177" s="87" t="s">
        <v>679</v>
      </c>
      <c r="C1177" s="87" t="s">
        <v>322</v>
      </c>
      <c r="D1177" s="87"/>
      <c r="E1177" s="87"/>
      <c r="F1177" s="85" t="n">
        <f aca="false">F1178</f>
        <v>785800</v>
      </c>
      <c r="G1177" s="85" t="n">
        <f aca="false">I1177-F1177</f>
        <v>0</v>
      </c>
      <c r="H1177" s="85" t="n">
        <f aca="false">G1177/F1177*100</f>
        <v>0</v>
      </c>
      <c r="I1177" s="85" t="n">
        <f aca="false">I1178</f>
        <v>785800</v>
      </c>
      <c r="J1177" s="81"/>
      <c r="K1177" s="81"/>
      <c r="L1177" s="81"/>
    </row>
    <row r="1178" customFormat="false" ht="15" hidden="false" customHeight="false" outlineLevel="0" collapsed="false">
      <c r="A1178" s="86" t="s">
        <v>187</v>
      </c>
      <c r="B1178" s="87" t="s">
        <v>679</v>
      </c>
      <c r="C1178" s="87" t="s">
        <v>322</v>
      </c>
      <c r="D1178" s="87" t="s">
        <v>188</v>
      </c>
      <c r="E1178" s="87"/>
      <c r="F1178" s="85" t="n">
        <f aca="false">F1179</f>
        <v>785800</v>
      </c>
      <c r="G1178" s="85" t="n">
        <f aca="false">I1178-F1178</f>
        <v>0</v>
      </c>
      <c r="H1178" s="85" t="n">
        <f aca="false">G1178/F1178*100</f>
        <v>0</v>
      </c>
      <c r="I1178" s="85" t="n">
        <f aca="false">I1179</f>
        <v>785800</v>
      </c>
      <c r="J1178" s="81"/>
      <c r="K1178" s="81"/>
      <c r="L1178" s="81"/>
    </row>
    <row r="1179" customFormat="false" ht="45" hidden="false" customHeight="false" outlineLevel="0" collapsed="false">
      <c r="A1179" s="86" t="s">
        <v>285</v>
      </c>
      <c r="B1179" s="87" t="s">
        <v>679</v>
      </c>
      <c r="C1179" s="87" t="s">
        <v>322</v>
      </c>
      <c r="D1179" s="87" t="s">
        <v>286</v>
      </c>
      <c r="E1179" s="87"/>
      <c r="F1179" s="85" t="n">
        <f aca="false">F1180</f>
        <v>785800</v>
      </c>
      <c r="G1179" s="85" t="n">
        <f aca="false">I1179-F1179</f>
        <v>0</v>
      </c>
      <c r="H1179" s="85" t="n">
        <f aca="false">G1179/F1179*100</f>
        <v>0</v>
      </c>
      <c r="I1179" s="85" t="n">
        <f aca="false">I1180</f>
        <v>785800</v>
      </c>
      <c r="J1179" s="81"/>
      <c r="K1179" s="81"/>
      <c r="L1179" s="81"/>
    </row>
    <row r="1180" customFormat="false" ht="60" hidden="false" customHeight="false" outlineLevel="0" collapsed="false">
      <c r="A1180" s="86" t="s">
        <v>323</v>
      </c>
      <c r="B1180" s="87" t="s">
        <v>679</v>
      </c>
      <c r="C1180" s="87" t="s">
        <v>322</v>
      </c>
      <c r="D1180" s="87" t="s">
        <v>324</v>
      </c>
      <c r="E1180" s="87"/>
      <c r="F1180" s="85" t="n">
        <f aca="false">F1181</f>
        <v>785800</v>
      </c>
      <c r="G1180" s="85" t="n">
        <f aca="false">I1180-F1180</f>
        <v>0</v>
      </c>
      <c r="H1180" s="85" t="n">
        <f aca="false">G1180/F1180*100</f>
        <v>0</v>
      </c>
      <c r="I1180" s="85" t="n">
        <f aca="false">I1181</f>
        <v>785800</v>
      </c>
      <c r="J1180" s="81"/>
      <c r="K1180" s="81"/>
      <c r="L1180" s="81"/>
    </row>
    <row r="1181" customFormat="false" ht="30" hidden="false" customHeight="false" outlineLevel="0" collapsed="false">
      <c r="A1181" s="86" t="s">
        <v>205</v>
      </c>
      <c r="B1181" s="87" t="s">
        <v>679</v>
      </c>
      <c r="C1181" s="87" t="s">
        <v>322</v>
      </c>
      <c r="D1181" s="87" t="s">
        <v>324</v>
      </c>
      <c r="E1181" s="87" t="s">
        <v>206</v>
      </c>
      <c r="F1181" s="85" t="n">
        <f aca="false">F1182</f>
        <v>785800</v>
      </c>
      <c r="G1181" s="85" t="n">
        <f aca="false">I1181-F1181</f>
        <v>0</v>
      </c>
      <c r="H1181" s="85" t="n">
        <f aca="false">G1181/F1181*100</f>
        <v>0</v>
      </c>
      <c r="I1181" s="85" t="n">
        <f aca="false">I1182</f>
        <v>785800</v>
      </c>
      <c r="J1181" s="81"/>
      <c r="K1181" s="81"/>
      <c r="L1181" s="81"/>
    </row>
    <row r="1182" customFormat="false" ht="30" hidden="false" customHeight="false" outlineLevel="0" collapsed="false">
      <c r="A1182" s="86" t="s">
        <v>207</v>
      </c>
      <c r="B1182" s="87" t="s">
        <v>679</v>
      </c>
      <c r="C1182" s="87" t="s">
        <v>322</v>
      </c>
      <c r="D1182" s="87" t="s">
        <v>324</v>
      </c>
      <c r="E1182" s="87" t="s">
        <v>208</v>
      </c>
      <c r="F1182" s="85" t="n">
        <f aca="false">F1183</f>
        <v>785800</v>
      </c>
      <c r="G1182" s="85" t="n">
        <f aca="false">I1182-F1182</f>
        <v>0</v>
      </c>
      <c r="H1182" s="85" t="n">
        <f aca="false">G1182/F1182*100</f>
        <v>0</v>
      </c>
      <c r="I1182" s="85" t="n">
        <f aca="false">I1183</f>
        <v>785800</v>
      </c>
      <c r="J1182" s="81"/>
      <c r="K1182" s="81"/>
      <c r="L1182" s="81"/>
    </row>
    <row r="1183" customFormat="false" ht="30" hidden="false" customHeight="true" outlineLevel="0" collapsed="false">
      <c r="A1183" s="86" t="s">
        <v>211</v>
      </c>
      <c r="B1183" s="87" t="s">
        <v>679</v>
      </c>
      <c r="C1183" s="87" t="s">
        <v>322</v>
      </c>
      <c r="D1183" s="87" t="s">
        <v>324</v>
      </c>
      <c r="E1183" s="87" t="s">
        <v>212</v>
      </c>
      <c r="F1183" s="85" t="n">
        <v>785800</v>
      </c>
      <c r="G1183" s="85" t="n">
        <f aca="false">I1183-F1183</f>
        <v>0</v>
      </c>
      <c r="H1183" s="85" t="n">
        <f aca="false">G1183/F1183*100</f>
        <v>0</v>
      </c>
      <c r="I1183" s="85" t="n">
        <v>785800</v>
      </c>
      <c r="J1183" s="81"/>
      <c r="K1183" s="81"/>
      <c r="L1183" s="81"/>
    </row>
    <row r="1184" customFormat="false" ht="15" hidden="false" customHeight="false" outlineLevel="0" collapsed="false">
      <c r="A1184" s="86" t="s">
        <v>686</v>
      </c>
      <c r="B1184" s="87" t="s">
        <v>679</v>
      </c>
      <c r="C1184" s="87" t="s">
        <v>687</v>
      </c>
      <c r="D1184" s="87"/>
      <c r="E1184" s="87"/>
      <c r="F1184" s="85" t="n">
        <f aca="false">F1185</f>
        <v>151252000</v>
      </c>
      <c r="G1184" s="85" t="n">
        <f aca="false">I1184-F1184</f>
        <v>0</v>
      </c>
      <c r="H1184" s="85" t="n">
        <f aca="false">G1184/F1184*100</f>
        <v>0</v>
      </c>
      <c r="I1184" s="85" t="n">
        <f aca="false">I1185</f>
        <v>151252000</v>
      </c>
      <c r="J1184" s="81"/>
      <c r="K1184" s="81"/>
      <c r="L1184" s="81"/>
    </row>
    <row r="1185" customFormat="false" ht="30.75" hidden="false" customHeight="true" outlineLevel="0" collapsed="false">
      <c r="A1185" s="86" t="s">
        <v>634</v>
      </c>
      <c r="B1185" s="87" t="s">
        <v>679</v>
      </c>
      <c r="C1185" s="87" t="s">
        <v>687</v>
      </c>
      <c r="D1185" s="87" t="s">
        <v>635</v>
      </c>
      <c r="E1185" s="87"/>
      <c r="F1185" s="85" t="n">
        <f aca="false">F1186</f>
        <v>151252000</v>
      </c>
      <c r="G1185" s="85" t="n">
        <f aca="false">I1185-F1185</f>
        <v>0</v>
      </c>
      <c r="H1185" s="85" t="n">
        <f aca="false">G1185/F1185*100</f>
        <v>0</v>
      </c>
      <c r="I1185" s="85" t="n">
        <f aca="false">I1186</f>
        <v>151252000</v>
      </c>
      <c r="J1185" s="81"/>
      <c r="K1185" s="81"/>
      <c r="L1185" s="81"/>
    </row>
    <row r="1186" customFormat="false" ht="45" hidden="false" customHeight="false" outlineLevel="0" collapsed="false">
      <c r="A1186" s="86" t="s">
        <v>688</v>
      </c>
      <c r="B1186" s="87" t="s">
        <v>679</v>
      </c>
      <c r="C1186" s="87" t="s">
        <v>687</v>
      </c>
      <c r="D1186" s="87" t="s">
        <v>689</v>
      </c>
      <c r="E1186" s="87"/>
      <c r="F1186" s="85" t="n">
        <f aca="false">F1187</f>
        <v>151252000</v>
      </c>
      <c r="G1186" s="85" t="n">
        <f aca="false">I1186-F1186</f>
        <v>0</v>
      </c>
      <c r="H1186" s="85" t="n">
        <f aca="false">G1186/F1186*100</f>
        <v>0</v>
      </c>
      <c r="I1186" s="85" t="n">
        <f aca="false">I1187</f>
        <v>151252000</v>
      </c>
      <c r="J1186" s="81"/>
      <c r="K1186" s="81"/>
      <c r="L1186" s="81"/>
    </row>
    <row r="1187" customFormat="false" ht="60.75" hidden="false" customHeight="true" outlineLevel="0" collapsed="false">
      <c r="A1187" s="86" t="s">
        <v>690</v>
      </c>
      <c r="B1187" s="87" t="s">
        <v>679</v>
      </c>
      <c r="C1187" s="87" t="s">
        <v>687</v>
      </c>
      <c r="D1187" s="87" t="s">
        <v>691</v>
      </c>
      <c r="E1187" s="87"/>
      <c r="F1187" s="85" t="n">
        <f aca="false">F1188</f>
        <v>151252000</v>
      </c>
      <c r="G1187" s="85" t="n">
        <f aca="false">I1187-F1187</f>
        <v>0</v>
      </c>
      <c r="H1187" s="85" t="n">
        <f aca="false">G1187/F1187*100</f>
        <v>0</v>
      </c>
      <c r="I1187" s="85" t="n">
        <f aca="false">I1188</f>
        <v>151252000</v>
      </c>
      <c r="J1187" s="81"/>
      <c r="K1187" s="81"/>
      <c r="L1187" s="81"/>
    </row>
    <row r="1188" customFormat="false" ht="15" hidden="false" customHeight="false" outlineLevel="0" collapsed="false">
      <c r="A1188" s="86" t="s">
        <v>225</v>
      </c>
      <c r="B1188" s="87" t="s">
        <v>679</v>
      </c>
      <c r="C1188" s="87" t="s">
        <v>687</v>
      </c>
      <c r="D1188" s="87" t="s">
        <v>691</v>
      </c>
      <c r="E1188" s="87" t="s">
        <v>226</v>
      </c>
      <c r="F1188" s="85" t="n">
        <f aca="false">F1189</f>
        <v>151252000</v>
      </c>
      <c r="G1188" s="85" t="n">
        <f aca="false">I1188-F1188</f>
        <v>0</v>
      </c>
      <c r="H1188" s="85" t="n">
        <f aca="false">G1188/F1188*100</f>
        <v>0</v>
      </c>
      <c r="I1188" s="85" t="n">
        <f aca="false">I1189</f>
        <v>151252000</v>
      </c>
      <c r="J1188" s="81"/>
      <c r="K1188" s="81"/>
      <c r="L1188" s="81"/>
    </row>
    <row r="1189" customFormat="false" ht="45" hidden="false" customHeight="false" outlineLevel="0" collapsed="false">
      <c r="A1189" s="86" t="s">
        <v>283</v>
      </c>
      <c r="B1189" s="87" t="s">
        <v>679</v>
      </c>
      <c r="C1189" s="87" t="s">
        <v>687</v>
      </c>
      <c r="D1189" s="87" t="s">
        <v>691</v>
      </c>
      <c r="E1189" s="87" t="s">
        <v>284</v>
      </c>
      <c r="F1189" s="85" t="n">
        <v>151252000</v>
      </c>
      <c r="G1189" s="85" t="n">
        <f aca="false">I1189-F1189</f>
        <v>0</v>
      </c>
      <c r="H1189" s="85" t="n">
        <f aca="false">G1189/F1189*100</f>
        <v>0</v>
      </c>
      <c r="I1189" s="85" t="n">
        <v>151252000</v>
      </c>
      <c r="J1189" s="81"/>
      <c r="K1189" s="81"/>
      <c r="L1189" s="81"/>
    </row>
    <row r="1190" customFormat="false" ht="15" hidden="false" customHeight="false" outlineLevel="0" collapsed="false">
      <c r="A1190" s="86" t="s">
        <v>630</v>
      </c>
      <c r="B1190" s="87" t="s">
        <v>679</v>
      </c>
      <c r="C1190" s="87" t="s">
        <v>631</v>
      </c>
      <c r="D1190" s="87"/>
      <c r="E1190" s="87"/>
      <c r="F1190" s="85" t="n">
        <f aca="false">F1191+F1200</f>
        <v>130610865</v>
      </c>
      <c r="G1190" s="85" t="n">
        <f aca="false">I1190-F1190</f>
        <v>11534927</v>
      </c>
      <c r="H1190" s="85" t="n">
        <f aca="false">G1190/F1190*100</f>
        <v>8.83152178802277</v>
      </c>
      <c r="I1190" s="85" t="n">
        <f aca="false">I1191+I1200</f>
        <v>142145792</v>
      </c>
      <c r="J1190" s="81"/>
      <c r="K1190" s="81"/>
      <c r="L1190" s="81"/>
    </row>
    <row r="1191" customFormat="false" ht="90" hidden="false" customHeight="false" outlineLevel="0" collapsed="false">
      <c r="A1191" s="86" t="s">
        <v>305</v>
      </c>
      <c r="B1191" s="87" t="s">
        <v>679</v>
      </c>
      <c r="C1191" s="87" t="s">
        <v>631</v>
      </c>
      <c r="D1191" s="87" t="s">
        <v>306</v>
      </c>
      <c r="E1191" s="87"/>
      <c r="F1191" s="85" t="n">
        <f aca="false">F1192</f>
        <v>6830365</v>
      </c>
      <c r="G1191" s="85" t="n">
        <f aca="false">I1191-F1191</f>
        <v>-400000</v>
      </c>
      <c r="H1191" s="85" t="n">
        <f aca="false">G1191/F1191*100</f>
        <v>-5.85620241378023</v>
      </c>
      <c r="I1191" s="85" t="n">
        <f aca="false">I1192</f>
        <v>6430365</v>
      </c>
      <c r="J1191" s="81"/>
      <c r="K1191" s="81"/>
      <c r="L1191" s="81"/>
    </row>
    <row r="1192" customFormat="false" ht="105" hidden="false" customHeight="false" outlineLevel="0" collapsed="false">
      <c r="A1192" s="88" t="s">
        <v>406</v>
      </c>
      <c r="B1192" s="87" t="s">
        <v>679</v>
      </c>
      <c r="C1192" s="87" t="s">
        <v>631</v>
      </c>
      <c r="D1192" s="87" t="s">
        <v>407</v>
      </c>
      <c r="E1192" s="87"/>
      <c r="F1192" s="85" t="n">
        <f aca="false">F1193</f>
        <v>6830365</v>
      </c>
      <c r="G1192" s="85" t="n">
        <f aca="false">I1192-F1192</f>
        <v>-400000</v>
      </c>
      <c r="H1192" s="85" t="n">
        <f aca="false">G1192/F1192*100</f>
        <v>-5.85620241378023</v>
      </c>
      <c r="I1192" s="85" t="n">
        <f aca="false">I1193</f>
        <v>6430365</v>
      </c>
      <c r="J1192" s="81"/>
      <c r="K1192" s="81"/>
      <c r="L1192" s="81"/>
    </row>
    <row r="1193" customFormat="false" ht="120" hidden="false" customHeight="false" outlineLevel="0" collapsed="false">
      <c r="A1193" s="88" t="s">
        <v>408</v>
      </c>
      <c r="B1193" s="87" t="s">
        <v>679</v>
      </c>
      <c r="C1193" s="87" t="s">
        <v>631</v>
      </c>
      <c r="D1193" s="87" t="s">
        <v>409</v>
      </c>
      <c r="E1193" s="87"/>
      <c r="F1193" s="85" t="n">
        <f aca="false">F1194+F1197</f>
        <v>6830365</v>
      </c>
      <c r="G1193" s="85" t="n">
        <f aca="false">I1193-F1193</f>
        <v>-400000</v>
      </c>
      <c r="H1193" s="85" t="n">
        <f aca="false">G1193/F1193*100</f>
        <v>-5.85620241378023</v>
      </c>
      <c r="I1193" s="85" t="n">
        <f aca="false">I1194+I1197</f>
        <v>6430365</v>
      </c>
      <c r="J1193" s="81"/>
      <c r="K1193" s="81"/>
      <c r="L1193" s="81"/>
    </row>
    <row r="1194" customFormat="false" ht="30" hidden="false" customHeight="false" outlineLevel="0" collapsed="false">
      <c r="A1194" s="86" t="s">
        <v>205</v>
      </c>
      <c r="B1194" s="87" t="s">
        <v>679</v>
      </c>
      <c r="C1194" s="87" t="s">
        <v>631</v>
      </c>
      <c r="D1194" s="87" t="s">
        <v>409</v>
      </c>
      <c r="E1194" s="87" t="s">
        <v>206</v>
      </c>
      <c r="F1194" s="85" t="n">
        <f aca="false">F1195</f>
        <v>5730365</v>
      </c>
      <c r="G1194" s="85" t="n">
        <f aca="false">I1194-F1194</f>
        <v>700000</v>
      </c>
      <c r="H1194" s="85" t="n">
        <f aca="false">G1194/F1194*100</f>
        <v>12.2156267532696</v>
      </c>
      <c r="I1194" s="85" t="n">
        <f aca="false">I1195</f>
        <v>6430365</v>
      </c>
      <c r="J1194" s="81"/>
      <c r="K1194" s="81"/>
      <c r="L1194" s="81"/>
    </row>
    <row r="1195" customFormat="false" ht="30" hidden="false" customHeight="false" outlineLevel="0" collapsed="false">
      <c r="A1195" s="86" t="s">
        <v>207</v>
      </c>
      <c r="B1195" s="87" t="s">
        <v>679</v>
      </c>
      <c r="C1195" s="87" t="s">
        <v>631</v>
      </c>
      <c r="D1195" s="87" t="s">
        <v>409</v>
      </c>
      <c r="E1195" s="87" t="s">
        <v>208</v>
      </c>
      <c r="F1195" s="85" t="n">
        <f aca="false">F1196</f>
        <v>5730365</v>
      </c>
      <c r="G1195" s="85" t="n">
        <f aca="false">I1195-F1195</f>
        <v>700000</v>
      </c>
      <c r="H1195" s="85" t="n">
        <f aca="false">G1195/F1195*100</f>
        <v>12.2156267532696</v>
      </c>
      <c r="I1195" s="85" t="n">
        <f aca="false">I1196</f>
        <v>6430365</v>
      </c>
      <c r="J1195" s="81"/>
      <c r="K1195" s="81"/>
      <c r="L1195" s="81"/>
    </row>
    <row r="1196" customFormat="false" ht="30" hidden="false" customHeight="true" outlineLevel="0" collapsed="false">
      <c r="A1196" s="86" t="s">
        <v>211</v>
      </c>
      <c r="B1196" s="87" t="s">
        <v>679</v>
      </c>
      <c r="C1196" s="87" t="s">
        <v>631</v>
      </c>
      <c r="D1196" s="87" t="s">
        <v>409</v>
      </c>
      <c r="E1196" s="87" t="s">
        <v>212</v>
      </c>
      <c r="F1196" s="85" t="n">
        <v>5730365</v>
      </c>
      <c r="G1196" s="85" t="n">
        <f aca="false">I1196-F1196</f>
        <v>700000</v>
      </c>
      <c r="H1196" s="85" t="n">
        <f aca="false">G1196/F1196*100</f>
        <v>12.2156267532696</v>
      </c>
      <c r="I1196" s="85" t="n">
        <v>6430365</v>
      </c>
      <c r="J1196" s="81"/>
      <c r="K1196" s="81"/>
      <c r="L1196" s="81"/>
    </row>
    <row r="1197" customFormat="false" ht="45" hidden="false" customHeight="false" outlineLevel="0" collapsed="false">
      <c r="A1197" s="86" t="s">
        <v>422</v>
      </c>
      <c r="B1197" s="87" t="s">
        <v>679</v>
      </c>
      <c r="C1197" s="87" t="s">
        <v>631</v>
      </c>
      <c r="D1197" s="87" t="s">
        <v>409</v>
      </c>
      <c r="E1197" s="87" t="s">
        <v>423</v>
      </c>
      <c r="F1197" s="85" t="n">
        <f aca="false">F1198</f>
        <v>1100000</v>
      </c>
      <c r="G1197" s="85" t="n">
        <f aca="false">I1197-F1197</f>
        <v>-1100000</v>
      </c>
      <c r="H1197" s="85" t="n">
        <f aca="false">G1197/F1197*100</f>
        <v>-100</v>
      </c>
      <c r="I1197" s="85" t="n">
        <f aca="false">I1198</f>
        <v>0</v>
      </c>
      <c r="J1197" s="81"/>
      <c r="K1197" s="81"/>
      <c r="L1197" s="81"/>
    </row>
    <row r="1198" customFormat="false" ht="15" hidden="false" customHeight="false" outlineLevel="0" collapsed="false">
      <c r="A1198" s="86" t="s">
        <v>424</v>
      </c>
      <c r="B1198" s="87" t="s">
        <v>679</v>
      </c>
      <c r="C1198" s="87" t="s">
        <v>631</v>
      </c>
      <c r="D1198" s="87" t="s">
        <v>409</v>
      </c>
      <c r="E1198" s="87" t="s">
        <v>425</v>
      </c>
      <c r="F1198" s="85" t="n">
        <f aca="false">F1199</f>
        <v>1100000</v>
      </c>
      <c r="G1198" s="85" t="n">
        <f aca="false">I1198-F1198</f>
        <v>-1100000</v>
      </c>
      <c r="H1198" s="85" t="n">
        <f aca="false">G1198/F1198*100</f>
        <v>-100</v>
      </c>
      <c r="I1198" s="85" t="n">
        <f aca="false">I1199</f>
        <v>0</v>
      </c>
      <c r="J1198" s="81"/>
      <c r="K1198" s="81"/>
      <c r="L1198" s="81"/>
    </row>
    <row r="1199" customFormat="false" ht="45" hidden="false" customHeight="false" outlineLevel="0" collapsed="false">
      <c r="A1199" s="86" t="s">
        <v>632</v>
      </c>
      <c r="B1199" s="87" t="s">
        <v>679</v>
      </c>
      <c r="C1199" s="87" t="s">
        <v>631</v>
      </c>
      <c r="D1199" s="87" t="s">
        <v>409</v>
      </c>
      <c r="E1199" s="87" t="s">
        <v>633</v>
      </c>
      <c r="F1199" s="85" t="n">
        <v>1100000</v>
      </c>
      <c r="G1199" s="85" t="n">
        <f aca="false">I1199-F1199</f>
        <v>-1100000</v>
      </c>
      <c r="H1199" s="85" t="n">
        <f aca="false">G1199/F1199*100</f>
        <v>-100</v>
      </c>
      <c r="I1199" s="85" t="n">
        <v>0</v>
      </c>
      <c r="J1199" s="81"/>
      <c r="K1199" s="81"/>
      <c r="L1199" s="81"/>
    </row>
    <row r="1200" customFormat="false" ht="30.75" hidden="false" customHeight="true" outlineLevel="0" collapsed="false">
      <c r="A1200" s="86" t="s">
        <v>634</v>
      </c>
      <c r="B1200" s="87" t="s">
        <v>679</v>
      </c>
      <c r="C1200" s="87" t="s">
        <v>631</v>
      </c>
      <c r="D1200" s="87" t="s">
        <v>635</v>
      </c>
      <c r="E1200" s="87"/>
      <c r="F1200" s="85" t="n">
        <f aca="false">F1201</f>
        <v>123780500</v>
      </c>
      <c r="G1200" s="85" t="n">
        <f aca="false">I1200-F1200</f>
        <v>11934927</v>
      </c>
      <c r="H1200" s="85" t="n">
        <f aca="false">G1200/F1200*100</f>
        <v>9.64200904019615</v>
      </c>
      <c r="I1200" s="85" t="n">
        <f aca="false">I1201</f>
        <v>135715427</v>
      </c>
      <c r="J1200" s="81"/>
      <c r="K1200" s="81"/>
      <c r="L1200" s="81"/>
    </row>
    <row r="1201" customFormat="false" ht="47.25" hidden="false" customHeight="true" outlineLevel="0" collapsed="false">
      <c r="A1201" s="86" t="s">
        <v>636</v>
      </c>
      <c r="B1201" s="87" t="s">
        <v>679</v>
      </c>
      <c r="C1201" s="87" t="s">
        <v>631</v>
      </c>
      <c r="D1201" s="87" t="s">
        <v>637</v>
      </c>
      <c r="E1201" s="87"/>
      <c r="F1201" s="85" t="n">
        <f aca="false">F1202</f>
        <v>123780500</v>
      </c>
      <c r="G1201" s="85" t="n">
        <f aca="false">I1201-F1201</f>
        <v>11934927</v>
      </c>
      <c r="H1201" s="85" t="n">
        <f aca="false">G1201/F1201*100</f>
        <v>9.64200904019615</v>
      </c>
      <c r="I1201" s="85" t="n">
        <f aca="false">I1202</f>
        <v>135715427</v>
      </c>
      <c r="J1201" s="81"/>
      <c r="K1201" s="81"/>
      <c r="L1201" s="81"/>
    </row>
    <row r="1202" customFormat="false" ht="60" hidden="false" customHeight="false" outlineLevel="0" collapsed="false">
      <c r="A1202" s="86" t="s">
        <v>638</v>
      </c>
      <c r="B1202" s="87" t="s">
        <v>679</v>
      </c>
      <c r="C1202" s="87" t="s">
        <v>631</v>
      </c>
      <c r="D1202" s="87" t="s">
        <v>639</v>
      </c>
      <c r="E1202" s="87"/>
      <c r="F1202" s="85" t="n">
        <f aca="false">F1203</f>
        <v>123780500</v>
      </c>
      <c r="G1202" s="85" t="n">
        <f aca="false">I1202-F1202</f>
        <v>11934927</v>
      </c>
      <c r="H1202" s="85" t="n">
        <f aca="false">G1202/F1202*100</f>
        <v>9.64200904019615</v>
      </c>
      <c r="I1202" s="85" t="n">
        <f aca="false">I1203</f>
        <v>135715427</v>
      </c>
      <c r="J1202" s="81"/>
      <c r="K1202" s="81"/>
      <c r="L1202" s="81"/>
    </row>
    <row r="1203" customFormat="false" ht="30" hidden="false" customHeight="false" outlineLevel="0" collapsed="false">
      <c r="A1203" s="86" t="s">
        <v>205</v>
      </c>
      <c r="B1203" s="87" t="s">
        <v>679</v>
      </c>
      <c r="C1203" s="87" t="s">
        <v>631</v>
      </c>
      <c r="D1203" s="87" t="s">
        <v>639</v>
      </c>
      <c r="E1203" s="87" t="s">
        <v>206</v>
      </c>
      <c r="F1203" s="85" t="n">
        <f aca="false">F1204</f>
        <v>123780500</v>
      </c>
      <c r="G1203" s="85" t="n">
        <f aca="false">I1203-F1203</f>
        <v>11934927</v>
      </c>
      <c r="H1203" s="85" t="n">
        <f aca="false">G1203/F1203*100</f>
        <v>9.64200904019615</v>
      </c>
      <c r="I1203" s="85" t="n">
        <f aca="false">I1204</f>
        <v>135715427</v>
      </c>
      <c r="J1203" s="81"/>
      <c r="K1203" s="81"/>
      <c r="L1203" s="81"/>
    </row>
    <row r="1204" customFormat="false" ht="30" hidden="false" customHeight="false" outlineLevel="0" collapsed="false">
      <c r="A1204" s="86" t="s">
        <v>207</v>
      </c>
      <c r="B1204" s="87" t="s">
        <v>679</v>
      </c>
      <c r="C1204" s="87" t="s">
        <v>631</v>
      </c>
      <c r="D1204" s="87" t="s">
        <v>639</v>
      </c>
      <c r="E1204" s="87" t="s">
        <v>208</v>
      </c>
      <c r="F1204" s="85" t="n">
        <f aca="false">F1206</f>
        <v>123780500</v>
      </c>
      <c r="G1204" s="85" t="n">
        <f aca="false">I1204-F1204</f>
        <v>11934927</v>
      </c>
      <c r="H1204" s="85" t="n">
        <f aca="false">G1204/F1204*100</f>
        <v>9.64200904019615</v>
      </c>
      <c r="I1204" s="85" t="n">
        <f aca="false">I1206+I1205</f>
        <v>135715427</v>
      </c>
      <c r="J1204" s="81"/>
      <c r="K1204" s="81"/>
      <c r="L1204" s="81"/>
    </row>
    <row r="1205" customFormat="false" ht="45" hidden="false" customHeight="false" outlineLevel="0" collapsed="false">
      <c r="A1205" s="86" t="s">
        <v>620</v>
      </c>
      <c r="B1205" s="87" t="s">
        <v>679</v>
      </c>
      <c r="C1205" s="87" t="s">
        <v>631</v>
      </c>
      <c r="D1205" s="87" t="s">
        <v>639</v>
      </c>
      <c r="E1205" s="87" t="s">
        <v>621</v>
      </c>
      <c r="F1205" s="85"/>
      <c r="G1205" s="85" t="n">
        <f aca="false">I1205-F1205</f>
        <v>11934927</v>
      </c>
      <c r="H1205" s="85"/>
      <c r="I1205" s="85" t="n">
        <v>11934927</v>
      </c>
      <c r="J1205" s="81"/>
      <c r="K1205" s="81"/>
      <c r="L1205" s="81"/>
    </row>
    <row r="1206" customFormat="false" ht="30" hidden="false" customHeight="true" outlineLevel="0" collapsed="false">
      <c r="A1206" s="86" t="s">
        <v>211</v>
      </c>
      <c r="B1206" s="87" t="s">
        <v>679</v>
      </c>
      <c r="C1206" s="87" t="s">
        <v>631</v>
      </c>
      <c r="D1206" s="87" t="s">
        <v>639</v>
      </c>
      <c r="E1206" s="87" t="s">
        <v>212</v>
      </c>
      <c r="F1206" s="85" t="n">
        <v>123780500</v>
      </c>
      <c r="G1206" s="85" t="n">
        <f aca="false">I1206-F1206</f>
        <v>0</v>
      </c>
      <c r="H1206" s="85" t="n">
        <f aca="false">G1206/F1206*100</f>
        <v>0</v>
      </c>
      <c r="I1206" s="85" t="n">
        <v>123780500</v>
      </c>
      <c r="J1206" s="81"/>
      <c r="K1206" s="81"/>
      <c r="L1206" s="81"/>
    </row>
    <row r="1207" customFormat="false" ht="15" hidden="false" customHeight="false" outlineLevel="0" collapsed="false">
      <c r="A1207" s="86" t="s">
        <v>412</v>
      </c>
      <c r="B1207" s="87" t="s">
        <v>679</v>
      </c>
      <c r="C1207" s="87" t="s">
        <v>413</v>
      </c>
      <c r="D1207" s="87"/>
      <c r="E1207" s="87"/>
      <c r="F1207" s="85" t="n">
        <f aca="false">F1208+F1238+F1261+F1277</f>
        <v>278089100</v>
      </c>
      <c r="G1207" s="85" t="n">
        <f aca="false">I1207-F1207</f>
        <v>80737278</v>
      </c>
      <c r="H1207" s="85" t="n">
        <f aca="false">G1207/F1207*100</f>
        <v>29.0328811880796</v>
      </c>
      <c r="I1207" s="85" t="n">
        <f aca="false">I1208+I1238+I1261+I1277</f>
        <v>358826378</v>
      </c>
      <c r="J1207" s="81"/>
      <c r="K1207" s="81"/>
      <c r="L1207" s="81"/>
    </row>
    <row r="1208" customFormat="false" ht="15" hidden="false" customHeight="false" outlineLevel="0" collapsed="false">
      <c r="A1208" s="86" t="s">
        <v>414</v>
      </c>
      <c r="B1208" s="87" t="s">
        <v>679</v>
      </c>
      <c r="C1208" s="87" t="s">
        <v>415</v>
      </c>
      <c r="D1208" s="87"/>
      <c r="E1208" s="87"/>
      <c r="F1208" s="85" t="n">
        <f aca="false">F1209</f>
        <v>27555500</v>
      </c>
      <c r="G1208" s="85" t="n">
        <f aca="false">I1208-F1208</f>
        <v>13774426</v>
      </c>
      <c r="H1208" s="85" t="n">
        <f aca="false">G1208/F1208*100</f>
        <v>49.9879370724538</v>
      </c>
      <c r="I1208" s="85" t="n">
        <f aca="false">I1209</f>
        <v>41329926</v>
      </c>
      <c r="J1208" s="81"/>
      <c r="K1208" s="81"/>
      <c r="L1208" s="81"/>
    </row>
    <row r="1209" customFormat="false" ht="45" hidden="false" customHeight="false" outlineLevel="0" collapsed="false">
      <c r="A1209" s="86" t="s">
        <v>245</v>
      </c>
      <c r="B1209" s="87" t="s">
        <v>679</v>
      </c>
      <c r="C1209" s="87" t="s">
        <v>415</v>
      </c>
      <c r="D1209" s="87" t="s">
        <v>246</v>
      </c>
      <c r="E1209" s="87"/>
      <c r="F1209" s="85" t="n">
        <f aca="false">F1210+F1232</f>
        <v>27555500</v>
      </c>
      <c r="G1209" s="85" t="n">
        <f aca="false">I1209-F1209</f>
        <v>13774426</v>
      </c>
      <c r="H1209" s="85" t="n">
        <f aca="false">G1209/F1209*100</f>
        <v>49.9879370724538</v>
      </c>
      <c r="I1209" s="85" t="n">
        <f aca="false">I1210+I1232</f>
        <v>41329926</v>
      </c>
      <c r="J1209" s="81"/>
      <c r="K1209" s="81"/>
      <c r="L1209" s="81"/>
    </row>
    <row r="1210" customFormat="false" ht="75" hidden="false" customHeight="false" outlineLevel="0" collapsed="false">
      <c r="A1210" s="86" t="s">
        <v>692</v>
      </c>
      <c r="B1210" s="87" t="s">
        <v>679</v>
      </c>
      <c r="C1210" s="87" t="s">
        <v>415</v>
      </c>
      <c r="D1210" s="87" t="s">
        <v>693</v>
      </c>
      <c r="E1210" s="87"/>
      <c r="F1210" s="85" t="n">
        <f aca="false">F1211+F1218+F1222+F1225</f>
        <v>26255500</v>
      </c>
      <c r="G1210" s="85" t="n">
        <f aca="false">I1210-F1210</f>
        <v>13724650</v>
      </c>
      <c r="H1210" s="85" t="n">
        <f aca="false">G1210/F1210*100</f>
        <v>52.2734284245206</v>
      </c>
      <c r="I1210" s="85" t="n">
        <f aca="false">I1211+I1218+I1222+I1225+I1228</f>
        <v>39980150</v>
      </c>
      <c r="J1210" s="81"/>
      <c r="K1210" s="81"/>
      <c r="L1210" s="81"/>
    </row>
    <row r="1211" customFormat="false" ht="87.75" hidden="false" customHeight="true" outlineLevel="0" collapsed="false">
      <c r="A1211" s="88" t="s">
        <v>694</v>
      </c>
      <c r="B1211" s="87" t="s">
        <v>679</v>
      </c>
      <c r="C1211" s="87" t="s">
        <v>415</v>
      </c>
      <c r="D1211" s="87" t="s">
        <v>695</v>
      </c>
      <c r="E1211" s="87"/>
      <c r="F1211" s="85" t="n">
        <f aca="false">F1212+F1216</f>
        <v>21012500</v>
      </c>
      <c r="G1211" s="85" t="n">
        <f aca="false">I1211-F1211</f>
        <v>13612970</v>
      </c>
      <c r="H1211" s="85" t="n">
        <f aca="false">G1211/F1211*100</f>
        <v>64.7851041046996</v>
      </c>
      <c r="I1211" s="85" t="n">
        <f aca="false">I1212+I1216</f>
        <v>34625470</v>
      </c>
      <c r="J1211" s="81"/>
      <c r="K1211" s="81"/>
      <c r="L1211" s="81"/>
    </row>
    <row r="1212" customFormat="false" ht="30" hidden="false" customHeight="false" outlineLevel="0" collapsed="false">
      <c r="A1212" s="86" t="s">
        <v>205</v>
      </c>
      <c r="B1212" s="87" t="s">
        <v>679</v>
      </c>
      <c r="C1212" s="87" t="s">
        <v>415</v>
      </c>
      <c r="D1212" s="87" t="s">
        <v>695</v>
      </c>
      <c r="E1212" s="87" t="s">
        <v>206</v>
      </c>
      <c r="F1212" s="85" t="n">
        <f aca="false">F1213</f>
        <v>8429500</v>
      </c>
      <c r="G1212" s="85" t="n">
        <f aca="false">I1212-F1212</f>
        <v>13612970</v>
      </c>
      <c r="H1212" s="85" t="n">
        <f aca="false">G1212/F1212*100</f>
        <v>161.492022065366</v>
      </c>
      <c r="I1212" s="85" t="n">
        <f aca="false">I1213</f>
        <v>22042470</v>
      </c>
      <c r="J1212" s="81"/>
      <c r="K1212" s="81"/>
      <c r="L1212" s="81"/>
    </row>
    <row r="1213" customFormat="false" ht="30" hidden="false" customHeight="false" outlineLevel="0" collapsed="false">
      <c r="A1213" s="86" t="s">
        <v>207</v>
      </c>
      <c r="B1213" s="87" t="s">
        <v>679</v>
      </c>
      <c r="C1213" s="87" t="s">
        <v>415</v>
      </c>
      <c r="D1213" s="87" t="s">
        <v>695</v>
      </c>
      <c r="E1213" s="87" t="s">
        <v>208</v>
      </c>
      <c r="F1213" s="85" t="n">
        <f aca="false">F1214+F1215</f>
        <v>8429500</v>
      </c>
      <c r="G1213" s="85" t="n">
        <f aca="false">I1213-F1213</f>
        <v>13612970</v>
      </c>
      <c r="H1213" s="85" t="n">
        <f aca="false">G1213/F1213*100</f>
        <v>161.492022065366</v>
      </c>
      <c r="I1213" s="85" t="n">
        <f aca="false">I1214+I1215</f>
        <v>22042470</v>
      </c>
      <c r="J1213" s="81"/>
      <c r="K1213" s="81"/>
      <c r="L1213" s="81"/>
    </row>
    <row r="1214" customFormat="false" ht="45" hidden="false" customHeight="false" outlineLevel="0" collapsed="false">
      <c r="A1214" s="86" t="s">
        <v>620</v>
      </c>
      <c r="B1214" s="87" t="s">
        <v>679</v>
      </c>
      <c r="C1214" s="87" t="s">
        <v>415</v>
      </c>
      <c r="D1214" s="87" t="s">
        <v>695</v>
      </c>
      <c r="E1214" s="87" t="s">
        <v>621</v>
      </c>
      <c r="F1214" s="85" t="n">
        <v>4830000</v>
      </c>
      <c r="G1214" s="85" t="n">
        <f aca="false">I1214-F1214</f>
        <v>10802756</v>
      </c>
      <c r="H1214" s="85" t="n">
        <f aca="false">G1214/F1214*100</f>
        <v>223.659544513458</v>
      </c>
      <c r="I1214" s="85" t="n">
        <v>15632756</v>
      </c>
      <c r="J1214" s="81"/>
      <c r="K1214" s="81"/>
      <c r="L1214" s="81"/>
    </row>
    <row r="1215" customFormat="false" ht="32.25" hidden="false" customHeight="true" outlineLevel="0" collapsed="false">
      <c r="A1215" s="86" t="s">
        <v>211</v>
      </c>
      <c r="B1215" s="87" t="s">
        <v>679</v>
      </c>
      <c r="C1215" s="87" t="s">
        <v>415</v>
      </c>
      <c r="D1215" s="87" t="s">
        <v>695</v>
      </c>
      <c r="E1215" s="87" t="s">
        <v>212</v>
      </c>
      <c r="F1215" s="85" t="n">
        <v>3599500</v>
      </c>
      <c r="G1215" s="85" t="n">
        <f aca="false">I1215-F1215</f>
        <v>2810214</v>
      </c>
      <c r="H1215" s="85" t="n">
        <f aca="false">G1215/F1215*100</f>
        <v>78.0723433810252</v>
      </c>
      <c r="I1215" s="85" t="n">
        <v>6409714</v>
      </c>
      <c r="J1215" s="81"/>
      <c r="K1215" s="81"/>
      <c r="L1215" s="81"/>
    </row>
    <row r="1216" customFormat="false" ht="15" hidden="false" customHeight="false" outlineLevel="0" collapsed="false">
      <c r="A1216" s="86" t="s">
        <v>225</v>
      </c>
      <c r="B1216" s="87" t="s">
        <v>679</v>
      </c>
      <c r="C1216" s="87" t="s">
        <v>415</v>
      </c>
      <c r="D1216" s="87" t="s">
        <v>695</v>
      </c>
      <c r="E1216" s="87" t="s">
        <v>226</v>
      </c>
      <c r="F1216" s="85" t="n">
        <f aca="false">F1217</f>
        <v>12583000</v>
      </c>
      <c r="G1216" s="85" t="n">
        <f aca="false">I1216-F1216</f>
        <v>0</v>
      </c>
      <c r="H1216" s="85" t="n">
        <f aca="false">G1216/F1216*100</f>
        <v>0</v>
      </c>
      <c r="I1216" s="85" t="n">
        <f aca="false">I1217</f>
        <v>12583000</v>
      </c>
      <c r="J1216" s="81"/>
      <c r="K1216" s="81"/>
      <c r="L1216" s="81"/>
    </row>
    <row r="1217" customFormat="false" ht="45" hidden="false" customHeight="false" outlineLevel="0" collapsed="false">
      <c r="A1217" s="86" t="s">
        <v>283</v>
      </c>
      <c r="B1217" s="87" t="s">
        <v>679</v>
      </c>
      <c r="C1217" s="87" t="s">
        <v>415</v>
      </c>
      <c r="D1217" s="87" t="s">
        <v>695</v>
      </c>
      <c r="E1217" s="87" t="s">
        <v>284</v>
      </c>
      <c r="F1217" s="85" t="n">
        <v>12583000</v>
      </c>
      <c r="G1217" s="85" t="n">
        <f aca="false">I1217-F1217</f>
        <v>0</v>
      </c>
      <c r="H1217" s="85" t="n">
        <f aca="false">G1217/F1217*100</f>
        <v>0</v>
      </c>
      <c r="I1217" s="85" t="n">
        <v>12583000</v>
      </c>
      <c r="J1217" s="81"/>
      <c r="K1217" s="81"/>
      <c r="L1217" s="81"/>
    </row>
    <row r="1218" customFormat="false" ht="105" hidden="false" customHeight="false" outlineLevel="0" collapsed="false">
      <c r="A1218" s="88" t="s">
        <v>696</v>
      </c>
      <c r="B1218" s="87" t="s">
        <v>679</v>
      </c>
      <c r="C1218" s="87" t="s">
        <v>415</v>
      </c>
      <c r="D1218" s="87" t="s">
        <v>697</v>
      </c>
      <c r="E1218" s="87"/>
      <c r="F1218" s="85" t="n">
        <f aca="false">F1219</f>
        <v>3631000</v>
      </c>
      <c r="G1218" s="85" t="n">
        <f aca="false">I1218-F1218</f>
        <v>0</v>
      </c>
      <c r="H1218" s="85" t="n">
        <f aca="false">G1218/F1218*100</f>
        <v>0</v>
      </c>
      <c r="I1218" s="85" t="n">
        <f aca="false">I1219</f>
        <v>3631000</v>
      </c>
      <c r="J1218" s="81"/>
      <c r="K1218" s="81"/>
      <c r="L1218" s="81"/>
    </row>
    <row r="1219" customFormat="false" ht="30" hidden="false" customHeight="false" outlineLevel="0" collapsed="false">
      <c r="A1219" s="86" t="s">
        <v>205</v>
      </c>
      <c r="B1219" s="87" t="s">
        <v>679</v>
      </c>
      <c r="C1219" s="87" t="s">
        <v>415</v>
      </c>
      <c r="D1219" s="87" t="s">
        <v>697</v>
      </c>
      <c r="E1219" s="87" t="s">
        <v>206</v>
      </c>
      <c r="F1219" s="85" t="n">
        <f aca="false">F1220</f>
        <v>3631000</v>
      </c>
      <c r="G1219" s="85" t="n">
        <f aca="false">I1219-F1219</f>
        <v>0</v>
      </c>
      <c r="H1219" s="85" t="n">
        <f aca="false">G1219/F1219*100</f>
        <v>0</v>
      </c>
      <c r="I1219" s="85" t="n">
        <f aca="false">I1220</f>
        <v>3631000</v>
      </c>
      <c r="J1219" s="81"/>
      <c r="K1219" s="81"/>
      <c r="L1219" s="81"/>
    </row>
    <row r="1220" customFormat="false" ht="30" hidden="false" customHeight="false" outlineLevel="0" collapsed="false">
      <c r="A1220" s="86" t="s">
        <v>207</v>
      </c>
      <c r="B1220" s="87" t="s">
        <v>679</v>
      </c>
      <c r="C1220" s="87" t="s">
        <v>415</v>
      </c>
      <c r="D1220" s="87" t="s">
        <v>697</v>
      </c>
      <c r="E1220" s="87" t="s">
        <v>208</v>
      </c>
      <c r="F1220" s="85" t="n">
        <f aca="false">F1221</f>
        <v>3631000</v>
      </c>
      <c r="G1220" s="85" t="n">
        <f aca="false">I1220-F1220</f>
        <v>0</v>
      </c>
      <c r="H1220" s="85" t="n">
        <f aca="false">G1220/F1220*100</f>
        <v>0</v>
      </c>
      <c r="I1220" s="85" t="n">
        <f aca="false">I1221</f>
        <v>3631000</v>
      </c>
      <c r="J1220" s="81"/>
      <c r="K1220" s="81"/>
      <c r="L1220" s="81"/>
    </row>
    <row r="1221" customFormat="false" ht="35.25" hidden="false" customHeight="true" outlineLevel="0" collapsed="false">
      <c r="A1221" s="86" t="s">
        <v>211</v>
      </c>
      <c r="B1221" s="87" t="s">
        <v>679</v>
      </c>
      <c r="C1221" s="87" t="s">
        <v>415</v>
      </c>
      <c r="D1221" s="87" t="s">
        <v>697</v>
      </c>
      <c r="E1221" s="87" t="s">
        <v>212</v>
      </c>
      <c r="F1221" s="85" t="n">
        <v>3631000</v>
      </c>
      <c r="G1221" s="85" t="n">
        <f aca="false">I1221-F1221</f>
        <v>0</v>
      </c>
      <c r="H1221" s="85" t="n">
        <f aca="false">G1221/F1221*100</f>
        <v>0</v>
      </c>
      <c r="I1221" s="85" t="n">
        <v>3631000</v>
      </c>
      <c r="J1221" s="81"/>
      <c r="K1221" s="81"/>
      <c r="L1221" s="81"/>
    </row>
    <row r="1222" customFormat="false" ht="105" hidden="false" customHeight="false" outlineLevel="0" collapsed="false">
      <c r="A1222" s="88" t="s">
        <v>698</v>
      </c>
      <c r="B1222" s="87" t="s">
        <v>679</v>
      </c>
      <c r="C1222" s="87" t="s">
        <v>415</v>
      </c>
      <c r="D1222" s="87" t="s">
        <v>699</v>
      </c>
      <c r="E1222" s="87"/>
      <c r="F1222" s="85" t="n">
        <f aca="false">F1223</f>
        <v>161200</v>
      </c>
      <c r="G1222" s="85" t="n">
        <f aca="false">I1222-F1222</f>
        <v>0</v>
      </c>
      <c r="H1222" s="85" t="n">
        <f aca="false">G1222/F1222*100</f>
        <v>0</v>
      </c>
      <c r="I1222" s="85" t="n">
        <f aca="false">I1223</f>
        <v>161200</v>
      </c>
      <c r="J1222" s="81"/>
      <c r="K1222" s="81"/>
      <c r="L1222" s="81"/>
    </row>
    <row r="1223" customFormat="false" ht="15" hidden="false" customHeight="false" outlineLevel="0" collapsed="false">
      <c r="A1223" s="86" t="s">
        <v>225</v>
      </c>
      <c r="B1223" s="87" t="s">
        <v>679</v>
      </c>
      <c r="C1223" s="87" t="s">
        <v>415</v>
      </c>
      <c r="D1223" s="87" t="s">
        <v>699</v>
      </c>
      <c r="E1223" s="87" t="s">
        <v>226</v>
      </c>
      <c r="F1223" s="85" t="n">
        <f aca="false">F1224</f>
        <v>161200</v>
      </c>
      <c r="G1223" s="85" t="n">
        <f aca="false">I1223-F1223</f>
        <v>0</v>
      </c>
      <c r="H1223" s="85" t="n">
        <f aca="false">G1223/F1223*100</f>
        <v>0</v>
      </c>
      <c r="I1223" s="85" t="n">
        <f aca="false">I1224</f>
        <v>161200</v>
      </c>
      <c r="J1223" s="81"/>
      <c r="K1223" s="81"/>
      <c r="L1223" s="81"/>
    </row>
    <row r="1224" customFormat="false" ht="45" hidden="false" customHeight="false" outlineLevel="0" collapsed="false">
      <c r="A1224" s="86" t="s">
        <v>283</v>
      </c>
      <c r="B1224" s="87" t="s">
        <v>679</v>
      </c>
      <c r="C1224" s="87" t="s">
        <v>415</v>
      </c>
      <c r="D1224" s="87" t="s">
        <v>699</v>
      </c>
      <c r="E1224" s="87" t="s">
        <v>284</v>
      </c>
      <c r="F1224" s="85" t="n">
        <v>161200</v>
      </c>
      <c r="G1224" s="85" t="n">
        <f aca="false">I1224-F1224</f>
        <v>0</v>
      </c>
      <c r="H1224" s="85" t="n">
        <f aca="false">G1224/F1224*100</f>
        <v>0</v>
      </c>
      <c r="I1224" s="85" t="n">
        <v>161200</v>
      </c>
      <c r="J1224" s="81"/>
      <c r="K1224" s="81"/>
      <c r="L1224" s="81"/>
    </row>
    <row r="1225" customFormat="false" ht="90.75" hidden="false" customHeight="true" outlineLevel="0" collapsed="false">
      <c r="A1225" s="88" t="s">
        <v>700</v>
      </c>
      <c r="B1225" s="87" t="s">
        <v>679</v>
      </c>
      <c r="C1225" s="87" t="s">
        <v>415</v>
      </c>
      <c r="D1225" s="87" t="s">
        <v>701</v>
      </c>
      <c r="E1225" s="87"/>
      <c r="F1225" s="85" t="n">
        <f aca="false">F1226</f>
        <v>1450800</v>
      </c>
      <c r="G1225" s="85" t="n">
        <f aca="false">I1225-F1225</f>
        <v>0</v>
      </c>
      <c r="H1225" s="85" t="n">
        <f aca="false">G1225/F1225*100</f>
        <v>0</v>
      </c>
      <c r="I1225" s="85" t="n">
        <f aca="false">I1226</f>
        <v>1450800</v>
      </c>
      <c r="J1225" s="81"/>
      <c r="K1225" s="81"/>
      <c r="L1225" s="81"/>
    </row>
    <row r="1226" customFormat="false" ht="15" hidden="false" customHeight="false" outlineLevel="0" collapsed="false">
      <c r="A1226" s="86" t="s">
        <v>225</v>
      </c>
      <c r="B1226" s="87" t="s">
        <v>679</v>
      </c>
      <c r="C1226" s="87" t="s">
        <v>415</v>
      </c>
      <c r="D1226" s="87" t="s">
        <v>701</v>
      </c>
      <c r="E1226" s="87" t="s">
        <v>226</v>
      </c>
      <c r="F1226" s="85" t="n">
        <f aca="false">F1227</f>
        <v>1450800</v>
      </c>
      <c r="G1226" s="85" t="n">
        <f aca="false">I1226-F1226</f>
        <v>0</v>
      </c>
      <c r="H1226" s="85" t="n">
        <f aca="false">G1226/F1226*100</f>
        <v>0</v>
      </c>
      <c r="I1226" s="85" t="n">
        <f aca="false">I1227</f>
        <v>1450800</v>
      </c>
      <c r="J1226" s="81"/>
      <c r="K1226" s="81"/>
      <c r="L1226" s="81"/>
    </row>
    <row r="1227" customFormat="false" ht="45" hidden="false" customHeight="false" outlineLevel="0" collapsed="false">
      <c r="A1227" s="86" t="s">
        <v>283</v>
      </c>
      <c r="B1227" s="87" t="s">
        <v>679</v>
      </c>
      <c r="C1227" s="87" t="s">
        <v>415</v>
      </c>
      <c r="D1227" s="87" t="s">
        <v>701</v>
      </c>
      <c r="E1227" s="87" t="s">
        <v>284</v>
      </c>
      <c r="F1227" s="85" t="n">
        <v>1450800</v>
      </c>
      <c r="G1227" s="85" t="n">
        <f aca="false">I1227-F1227</f>
        <v>0</v>
      </c>
      <c r="H1227" s="85" t="n">
        <f aca="false">G1227/F1227*100</f>
        <v>0</v>
      </c>
      <c r="I1227" s="85" t="n">
        <v>1450800</v>
      </c>
      <c r="J1227" s="81"/>
      <c r="K1227" s="81"/>
      <c r="L1227" s="81"/>
    </row>
    <row r="1228" customFormat="false" ht="89.25" hidden="false" customHeight="true" outlineLevel="0" collapsed="false">
      <c r="A1228" s="89" t="s">
        <v>702</v>
      </c>
      <c r="B1228" s="87" t="s">
        <v>679</v>
      </c>
      <c r="C1228" s="87" t="s">
        <v>415</v>
      </c>
      <c r="D1228" s="87" t="s">
        <v>703</v>
      </c>
      <c r="E1228" s="87"/>
      <c r="F1228" s="85"/>
      <c r="G1228" s="85" t="n">
        <f aca="false">I1228-F1228</f>
        <v>111680</v>
      </c>
      <c r="H1228" s="85"/>
      <c r="I1228" s="85" t="n">
        <f aca="false">I1229</f>
        <v>111680</v>
      </c>
      <c r="J1228" s="81"/>
      <c r="K1228" s="81"/>
      <c r="L1228" s="81"/>
    </row>
    <row r="1229" customFormat="false" ht="30" hidden="false" customHeight="false" outlineLevel="0" collapsed="false">
      <c r="A1229" s="86" t="s">
        <v>205</v>
      </c>
      <c r="B1229" s="87" t="s">
        <v>679</v>
      </c>
      <c r="C1229" s="87" t="s">
        <v>415</v>
      </c>
      <c r="D1229" s="87" t="s">
        <v>703</v>
      </c>
      <c r="E1229" s="87" t="s">
        <v>206</v>
      </c>
      <c r="F1229" s="85"/>
      <c r="G1229" s="85" t="n">
        <f aca="false">I1229-F1229</f>
        <v>111680</v>
      </c>
      <c r="H1229" s="85"/>
      <c r="I1229" s="85" t="n">
        <f aca="false">I1230</f>
        <v>111680</v>
      </c>
      <c r="J1229" s="81"/>
      <c r="K1229" s="81"/>
      <c r="L1229" s="81"/>
    </row>
    <row r="1230" customFormat="false" ht="30" hidden="false" customHeight="false" outlineLevel="0" collapsed="false">
      <c r="A1230" s="86" t="s">
        <v>207</v>
      </c>
      <c r="B1230" s="87" t="s">
        <v>679</v>
      </c>
      <c r="C1230" s="87" t="s">
        <v>415</v>
      </c>
      <c r="D1230" s="87" t="s">
        <v>703</v>
      </c>
      <c r="E1230" s="87" t="s">
        <v>208</v>
      </c>
      <c r="F1230" s="85"/>
      <c r="G1230" s="85" t="n">
        <f aca="false">I1230-F1230</f>
        <v>111680</v>
      </c>
      <c r="H1230" s="85"/>
      <c r="I1230" s="85" t="n">
        <f aca="false">I1231</f>
        <v>111680</v>
      </c>
      <c r="J1230" s="81"/>
      <c r="K1230" s="81"/>
      <c r="L1230" s="81"/>
    </row>
    <row r="1231" customFormat="false" ht="45" hidden="false" customHeight="false" outlineLevel="0" collapsed="false">
      <c r="A1231" s="86" t="s">
        <v>620</v>
      </c>
      <c r="B1231" s="87" t="s">
        <v>679</v>
      </c>
      <c r="C1231" s="87" t="s">
        <v>415</v>
      </c>
      <c r="D1231" s="87" t="s">
        <v>703</v>
      </c>
      <c r="E1231" s="87" t="s">
        <v>621</v>
      </c>
      <c r="F1231" s="85"/>
      <c r="G1231" s="85" t="n">
        <f aca="false">I1231-F1231</f>
        <v>111680</v>
      </c>
      <c r="H1231" s="85"/>
      <c r="I1231" s="85" t="n">
        <v>111680</v>
      </c>
      <c r="J1231" s="81"/>
      <c r="K1231" s="81"/>
      <c r="L1231" s="81"/>
    </row>
    <row r="1232" customFormat="false" ht="60" hidden="false" customHeight="false" outlineLevel="0" collapsed="false">
      <c r="A1232" s="86" t="s">
        <v>247</v>
      </c>
      <c r="B1232" s="87" t="s">
        <v>679</v>
      </c>
      <c r="C1232" s="87" t="s">
        <v>415</v>
      </c>
      <c r="D1232" s="87" t="s">
        <v>248</v>
      </c>
      <c r="E1232" s="87"/>
      <c r="F1232" s="85" t="n">
        <f aca="false">F1233</f>
        <v>1300000</v>
      </c>
      <c r="G1232" s="85" t="n">
        <f aca="false">I1232-F1232</f>
        <v>49776</v>
      </c>
      <c r="H1232" s="85" t="n">
        <f aca="false">G1232/F1232*100</f>
        <v>3.82892307692308</v>
      </c>
      <c r="I1232" s="85" t="n">
        <f aca="false">I1233</f>
        <v>1349776</v>
      </c>
      <c r="J1232" s="81"/>
      <c r="K1232" s="81"/>
      <c r="L1232" s="81"/>
    </row>
    <row r="1233" customFormat="false" ht="90" hidden="false" customHeight="false" outlineLevel="0" collapsed="false">
      <c r="A1233" s="86" t="s">
        <v>704</v>
      </c>
      <c r="B1233" s="87" t="s">
        <v>679</v>
      </c>
      <c r="C1233" s="87" t="s">
        <v>415</v>
      </c>
      <c r="D1233" s="87" t="s">
        <v>705</v>
      </c>
      <c r="E1233" s="87"/>
      <c r="F1233" s="85" t="n">
        <f aca="false">F1234</f>
        <v>1300000</v>
      </c>
      <c r="G1233" s="85" t="n">
        <f aca="false">I1233-F1233</f>
        <v>49776</v>
      </c>
      <c r="H1233" s="85" t="n">
        <f aca="false">G1233/F1233*100</f>
        <v>3.82892307692308</v>
      </c>
      <c r="I1233" s="85" t="n">
        <f aca="false">I1234</f>
        <v>1349776</v>
      </c>
      <c r="J1233" s="81"/>
      <c r="K1233" s="81"/>
      <c r="L1233" s="81"/>
    </row>
    <row r="1234" customFormat="false" ht="30" hidden="false" customHeight="false" outlineLevel="0" collapsed="false">
      <c r="A1234" s="86" t="s">
        <v>205</v>
      </c>
      <c r="B1234" s="87" t="s">
        <v>679</v>
      </c>
      <c r="C1234" s="87" t="s">
        <v>415</v>
      </c>
      <c r="D1234" s="87" t="s">
        <v>705</v>
      </c>
      <c r="E1234" s="87" t="s">
        <v>206</v>
      </c>
      <c r="F1234" s="85" t="n">
        <f aca="false">F1235</f>
        <v>1300000</v>
      </c>
      <c r="G1234" s="85" t="n">
        <f aca="false">I1234-F1234</f>
        <v>49776</v>
      </c>
      <c r="H1234" s="85" t="n">
        <f aca="false">G1234/F1234*100</f>
        <v>3.82892307692308</v>
      </c>
      <c r="I1234" s="85" t="n">
        <f aca="false">I1235</f>
        <v>1349776</v>
      </c>
      <c r="J1234" s="81"/>
      <c r="K1234" s="81"/>
      <c r="L1234" s="81"/>
    </row>
    <row r="1235" customFormat="false" ht="30" hidden="false" customHeight="false" outlineLevel="0" collapsed="false">
      <c r="A1235" s="86" t="s">
        <v>207</v>
      </c>
      <c r="B1235" s="87" t="s">
        <v>679</v>
      </c>
      <c r="C1235" s="87" t="s">
        <v>415</v>
      </c>
      <c r="D1235" s="87" t="s">
        <v>705</v>
      </c>
      <c r="E1235" s="87" t="s">
        <v>208</v>
      </c>
      <c r="F1235" s="85" t="n">
        <f aca="false">F1237</f>
        <v>1300000</v>
      </c>
      <c r="G1235" s="85" t="n">
        <f aca="false">I1235-F1235</f>
        <v>49776</v>
      </c>
      <c r="H1235" s="85" t="n">
        <f aca="false">G1235/F1235*100</f>
        <v>3.82892307692308</v>
      </c>
      <c r="I1235" s="85" t="n">
        <f aca="false">I1237+I1236</f>
        <v>1349776</v>
      </c>
      <c r="J1235" s="81"/>
      <c r="K1235" s="81"/>
      <c r="L1235" s="81"/>
    </row>
    <row r="1236" customFormat="false" ht="45" hidden="false" customHeight="false" outlineLevel="0" collapsed="false">
      <c r="A1236" s="86" t="s">
        <v>620</v>
      </c>
      <c r="B1236" s="87" t="s">
        <v>679</v>
      </c>
      <c r="C1236" s="87" t="s">
        <v>415</v>
      </c>
      <c r="D1236" s="87" t="s">
        <v>705</v>
      </c>
      <c r="E1236" s="87" t="s">
        <v>621</v>
      </c>
      <c r="F1236" s="85"/>
      <c r="G1236" s="85" t="n">
        <f aca="false">I1236-F1236</f>
        <v>49776</v>
      </c>
      <c r="H1236" s="85"/>
      <c r="I1236" s="85" t="n">
        <v>49776</v>
      </c>
      <c r="J1236" s="81"/>
      <c r="K1236" s="81"/>
      <c r="L1236" s="81"/>
    </row>
    <row r="1237" customFormat="false" ht="29.25" hidden="false" customHeight="true" outlineLevel="0" collapsed="false">
      <c r="A1237" s="86" t="s">
        <v>211</v>
      </c>
      <c r="B1237" s="87" t="s">
        <v>679</v>
      </c>
      <c r="C1237" s="87" t="s">
        <v>415</v>
      </c>
      <c r="D1237" s="87" t="s">
        <v>705</v>
      </c>
      <c r="E1237" s="87" t="s">
        <v>212</v>
      </c>
      <c r="F1237" s="85" t="n">
        <v>1300000</v>
      </c>
      <c r="G1237" s="85" t="n">
        <f aca="false">I1237-F1237</f>
        <v>0</v>
      </c>
      <c r="H1237" s="85" t="n">
        <f aca="false">G1237/F1237*100</f>
        <v>0</v>
      </c>
      <c r="I1237" s="85" t="n">
        <v>1300000</v>
      </c>
      <c r="J1237" s="81"/>
      <c r="K1237" s="81"/>
      <c r="L1237" s="81"/>
    </row>
    <row r="1238" customFormat="false" ht="15" hidden="false" customHeight="false" outlineLevel="0" collapsed="false">
      <c r="A1238" s="86" t="s">
        <v>646</v>
      </c>
      <c r="B1238" s="87" t="s">
        <v>679</v>
      </c>
      <c r="C1238" s="87" t="s">
        <v>647</v>
      </c>
      <c r="D1238" s="87"/>
      <c r="E1238" s="87"/>
      <c r="F1238" s="85" t="n">
        <f aca="false">F1239+F1256</f>
        <v>22224800</v>
      </c>
      <c r="G1238" s="85" t="n">
        <f aca="false">I1238-F1238</f>
        <v>15700000</v>
      </c>
      <c r="H1238" s="85" t="n">
        <f aca="false">G1238/F1238*100</f>
        <v>70.6418055505561</v>
      </c>
      <c r="I1238" s="85" t="n">
        <f aca="false">I1239+I1256</f>
        <v>37924800</v>
      </c>
      <c r="J1238" s="81"/>
      <c r="K1238" s="81"/>
      <c r="L1238" s="81"/>
    </row>
    <row r="1239" customFormat="false" ht="45" hidden="false" customHeight="false" outlineLevel="0" collapsed="false">
      <c r="A1239" s="86" t="s">
        <v>245</v>
      </c>
      <c r="B1239" s="87" t="s">
        <v>679</v>
      </c>
      <c r="C1239" s="87" t="s">
        <v>647</v>
      </c>
      <c r="D1239" s="87" t="s">
        <v>246</v>
      </c>
      <c r="E1239" s="87"/>
      <c r="F1239" s="85" t="n">
        <f aca="false">F1240+F1247</f>
        <v>18914600</v>
      </c>
      <c r="G1239" s="85" t="n">
        <f aca="false">I1239-F1239</f>
        <v>15700000</v>
      </c>
      <c r="H1239" s="85" t="n">
        <f aca="false">G1239/F1239*100</f>
        <v>83.004663064511</v>
      </c>
      <c r="I1239" s="85" t="n">
        <f aca="false">I1240+I1247+I1251</f>
        <v>34614600</v>
      </c>
      <c r="J1239" s="81"/>
      <c r="K1239" s="81"/>
      <c r="L1239" s="81"/>
    </row>
    <row r="1240" customFormat="false" ht="75" hidden="false" customHeight="false" outlineLevel="0" collapsed="false">
      <c r="A1240" s="86" t="s">
        <v>650</v>
      </c>
      <c r="B1240" s="87" t="s">
        <v>679</v>
      </c>
      <c r="C1240" s="87" t="s">
        <v>647</v>
      </c>
      <c r="D1240" s="87" t="s">
        <v>651</v>
      </c>
      <c r="E1240" s="87"/>
      <c r="F1240" s="85" t="n">
        <f aca="false">F1241+F1244</f>
        <v>10043600</v>
      </c>
      <c r="G1240" s="85" t="n">
        <f aca="false">I1240-F1240</f>
        <v>0</v>
      </c>
      <c r="H1240" s="85" t="n">
        <f aca="false">G1240/F1240*100</f>
        <v>0</v>
      </c>
      <c r="I1240" s="85" t="n">
        <f aca="false">I1241+I1244</f>
        <v>10043600</v>
      </c>
      <c r="J1240" s="81"/>
      <c r="K1240" s="81"/>
      <c r="L1240" s="81"/>
    </row>
    <row r="1241" customFormat="false" ht="105" hidden="false" customHeight="false" outlineLevel="0" collapsed="false">
      <c r="A1241" s="88" t="s">
        <v>706</v>
      </c>
      <c r="B1241" s="87" t="s">
        <v>679</v>
      </c>
      <c r="C1241" s="87" t="s">
        <v>647</v>
      </c>
      <c r="D1241" s="87" t="s">
        <v>707</v>
      </c>
      <c r="E1241" s="87"/>
      <c r="F1241" s="85" t="n">
        <f aca="false">F1243</f>
        <v>9356600</v>
      </c>
      <c r="G1241" s="85" t="n">
        <f aca="false">I1241-F1241</f>
        <v>0</v>
      </c>
      <c r="H1241" s="85" t="n">
        <f aca="false">G1241/F1241*100</f>
        <v>0</v>
      </c>
      <c r="I1241" s="85" t="n">
        <f aca="false">I1243</f>
        <v>9356600</v>
      </c>
      <c r="J1241" s="81"/>
      <c r="K1241" s="81"/>
      <c r="L1241" s="81"/>
    </row>
    <row r="1242" customFormat="false" ht="15" hidden="false" customHeight="false" outlineLevel="0" collapsed="false">
      <c r="A1242" s="86" t="s">
        <v>225</v>
      </c>
      <c r="B1242" s="87" t="s">
        <v>679</v>
      </c>
      <c r="C1242" s="87" t="s">
        <v>647</v>
      </c>
      <c r="D1242" s="87" t="s">
        <v>707</v>
      </c>
      <c r="E1242" s="87" t="s">
        <v>226</v>
      </c>
      <c r="F1242" s="85" t="n">
        <f aca="false">F1243</f>
        <v>9356600</v>
      </c>
      <c r="G1242" s="85" t="n">
        <f aca="false">I1242-F1242</f>
        <v>0</v>
      </c>
      <c r="H1242" s="85" t="n">
        <f aca="false">G1242/F1242*100</f>
        <v>0</v>
      </c>
      <c r="I1242" s="85" t="n">
        <f aca="false">I1243</f>
        <v>9356600</v>
      </c>
      <c r="J1242" s="81"/>
      <c r="K1242" s="81"/>
      <c r="L1242" s="81"/>
    </row>
    <row r="1243" customFormat="false" ht="45" hidden="false" customHeight="false" outlineLevel="0" collapsed="false">
      <c r="A1243" s="86" t="s">
        <v>283</v>
      </c>
      <c r="B1243" s="87" t="s">
        <v>679</v>
      </c>
      <c r="C1243" s="87" t="s">
        <v>647</v>
      </c>
      <c r="D1243" s="87" t="s">
        <v>707</v>
      </c>
      <c r="E1243" s="87" t="s">
        <v>284</v>
      </c>
      <c r="F1243" s="85" t="n">
        <v>9356600</v>
      </c>
      <c r="G1243" s="85" t="n">
        <f aca="false">I1243-F1243</f>
        <v>0</v>
      </c>
      <c r="H1243" s="85" t="n">
        <f aca="false">G1243/F1243*100</f>
        <v>0</v>
      </c>
      <c r="I1243" s="85" t="n">
        <v>9356600</v>
      </c>
      <c r="J1243" s="81"/>
      <c r="K1243" s="81"/>
      <c r="L1243" s="81"/>
    </row>
    <row r="1244" customFormat="false" ht="88.5" hidden="false" customHeight="true" outlineLevel="0" collapsed="false">
      <c r="A1244" s="88" t="s">
        <v>708</v>
      </c>
      <c r="B1244" s="87" t="s">
        <v>679</v>
      </c>
      <c r="C1244" s="87" t="s">
        <v>647</v>
      </c>
      <c r="D1244" s="87" t="s">
        <v>709</v>
      </c>
      <c r="E1244" s="87"/>
      <c r="F1244" s="85" t="n">
        <f aca="false">F1245</f>
        <v>687000</v>
      </c>
      <c r="G1244" s="85" t="n">
        <f aca="false">I1244-F1244</f>
        <v>0</v>
      </c>
      <c r="H1244" s="85" t="n">
        <f aca="false">G1244/F1244*100</f>
        <v>0</v>
      </c>
      <c r="I1244" s="85" t="n">
        <f aca="false">I1245</f>
        <v>687000</v>
      </c>
      <c r="J1244" s="81"/>
      <c r="K1244" s="81"/>
      <c r="L1244" s="81"/>
    </row>
    <row r="1245" customFormat="false" ht="15" hidden="false" customHeight="false" outlineLevel="0" collapsed="false">
      <c r="A1245" s="86" t="s">
        <v>225</v>
      </c>
      <c r="B1245" s="87" t="s">
        <v>679</v>
      </c>
      <c r="C1245" s="87" t="s">
        <v>647</v>
      </c>
      <c r="D1245" s="87" t="s">
        <v>709</v>
      </c>
      <c r="E1245" s="87" t="s">
        <v>226</v>
      </c>
      <c r="F1245" s="85" t="n">
        <f aca="false">F1246</f>
        <v>687000</v>
      </c>
      <c r="G1245" s="85" t="n">
        <f aca="false">I1245-F1245</f>
        <v>0</v>
      </c>
      <c r="H1245" s="85" t="n">
        <f aca="false">G1245/F1245*100</f>
        <v>0</v>
      </c>
      <c r="I1245" s="85" t="n">
        <f aca="false">I1246</f>
        <v>687000</v>
      </c>
      <c r="J1245" s="81"/>
      <c r="K1245" s="81"/>
      <c r="L1245" s="81"/>
    </row>
    <row r="1246" customFormat="false" ht="45" hidden="false" customHeight="false" outlineLevel="0" collapsed="false">
      <c r="A1246" s="86" t="s">
        <v>283</v>
      </c>
      <c r="B1246" s="87" t="s">
        <v>679</v>
      </c>
      <c r="C1246" s="87" t="s">
        <v>647</v>
      </c>
      <c r="D1246" s="87" t="s">
        <v>709</v>
      </c>
      <c r="E1246" s="87" t="s">
        <v>284</v>
      </c>
      <c r="F1246" s="85" t="n">
        <v>687000</v>
      </c>
      <c r="G1246" s="85" t="n">
        <f aca="false">I1246-F1246</f>
        <v>0</v>
      </c>
      <c r="H1246" s="85" t="n">
        <f aca="false">G1246/F1246*100</f>
        <v>0</v>
      </c>
      <c r="I1246" s="85" t="n">
        <v>687000</v>
      </c>
      <c r="J1246" s="81"/>
      <c r="K1246" s="81"/>
      <c r="L1246" s="81"/>
    </row>
    <row r="1247" customFormat="false" ht="75" hidden="false" customHeight="false" outlineLevel="0" collapsed="false">
      <c r="A1247" s="86" t="s">
        <v>710</v>
      </c>
      <c r="B1247" s="87" t="s">
        <v>679</v>
      </c>
      <c r="C1247" s="87" t="s">
        <v>647</v>
      </c>
      <c r="D1247" s="87" t="s">
        <v>693</v>
      </c>
      <c r="E1247" s="87"/>
      <c r="F1247" s="85" t="n">
        <f aca="false">F1248</f>
        <v>8871000</v>
      </c>
      <c r="G1247" s="85" t="n">
        <f aca="false">I1247-F1247</f>
        <v>0</v>
      </c>
      <c r="H1247" s="85" t="n">
        <f aca="false">G1247/F1247*100</f>
        <v>0</v>
      </c>
      <c r="I1247" s="85" t="n">
        <f aca="false">I1248</f>
        <v>8871000</v>
      </c>
      <c r="J1247" s="81"/>
      <c r="K1247" s="81"/>
      <c r="L1247" s="81"/>
    </row>
    <row r="1248" customFormat="false" ht="93.75" hidden="false" customHeight="true" outlineLevel="0" collapsed="false">
      <c r="A1248" s="88" t="s">
        <v>711</v>
      </c>
      <c r="B1248" s="87" t="s">
        <v>679</v>
      </c>
      <c r="C1248" s="87" t="s">
        <v>647</v>
      </c>
      <c r="D1248" s="87" t="s">
        <v>695</v>
      </c>
      <c r="E1248" s="87"/>
      <c r="F1248" s="85" t="n">
        <f aca="false">F1249</f>
        <v>8871000</v>
      </c>
      <c r="G1248" s="85" t="n">
        <f aca="false">I1248-F1248</f>
        <v>0</v>
      </c>
      <c r="H1248" s="85" t="n">
        <f aca="false">G1248/F1248*100</f>
        <v>0</v>
      </c>
      <c r="I1248" s="85" t="n">
        <f aca="false">I1249</f>
        <v>8871000</v>
      </c>
      <c r="J1248" s="81"/>
      <c r="K1248" s="81"/>
      <c r="L1248" s="81"/>
    </row>
    <row r="1249" customFormat="false" ht="15" hidden="false" customHeight="false" outlineLevel="0" collapsed="false">
      <c r="A1249" s="86" t="s">
        <v>225</v>
      </c>
      <c r="B1249" s="87" t="s">
        <v>679</v>
      </c>
      <c r="C1249" s="87" t="s">
        <v>647</v>
      </c>
      <c r="D1249" s="87" t="s">
        <v>695</v>
      </c>
      <c r="E1249" s="87" t="s">
        <v>226</v>
      </c>
      <c r="F1249" s="85" t="n">
        <f aca="false">F1250</f>
        <v>8871000</v>
      </c>
      <c r="G1249" s="85" t="n">
        <f aca="false">I1249-F1249</f>
        <v>0</v>
      </c>
      <c r="H1249" s="85" t="n">
        <f aca="false">G1249/F1249*100</f>
        <v>0</v>
      </c>
      <c r="I1249" s="85" t="n">
        <f aca="false">I1250</f>
        <v>8871000</v>
      </c>
      <c r="J1249" s="81"/>
      <c r="K1249" s="81"/>
      <c r="L1249" s="81"/>
    </row>
    <row r="1250" customFormat="false" ht="45" hidden="false" customHeight="false" outlineLevel="0" collapsed="false">
      <c r="A1250" s="86" t="s">
        <v>283</v>
      </c>
      <c r="B1250" s="87" t="s">
        <v>679</v>
      </c>
      <c r="C1250" s="87" t="s">
        <v>647</v>
      </c>
      <c r="D1250" s="87" t="s">
        <v>695</v>
      </c>
      <c r="E1250" s="87" t="s">
        <v>284</v>
      </c>
      <c r="F1250" s="85" t="n">
        <v>8871000</v>
      </c>
      <c r="G1250" s="85" t="n">
        <f aca="false">I1250-F1250</f>
        <v>0</v>
      </c>
      <c r="H1250" s="85" t="n">
        <f aca="false">G1250/F1250*100</f>
        <v>0</v>
      </c>
      <c r="I1250" s="85" t="n">
        <v>8871000</v>
      </c>
      <c r="J1250" s="81"/>
      <c r="K1250" s="81"/>
      <c r="L1250" s="81"/>
    </row>
    <row r="1251" customFormat="false" ht="75" hidden="false" customHeight="false" outlineLevel="0" collapsed="false">
      <c r="A1251" s="86" t="s">
        <v>712</v>
      </c>
      <c r="B1251" s="87" t="s">
        <v>679</v>
      </c>
      <c r="C1251" s="87" t="s">
        <v>647</v>
      </c>
      <c r="D1251" s="87" t="s">
        <v>681</v>
      </c>
      <c r="E1251" s="87"/>
      <c r="F1251" s="85"/>
      <c r="G1251" s="85" t="n">
        <f aca="false">I1251-F1251</f>
        <v>15700000</v>
      </c>
      <c r="H1251" s="85"/>
      <c r="I1251" s="90" t="n">
        <f aca="false">I1252</f>
        <v>15700000</v>
      </c>
      <c r="J1251" s="81"/>
      <c r="K1251" s="81"/>
      <c r="L1251" s="81"/>
    </row>
    <row r="1252" customFormat="false" ht="90" hidden="false" customHeight="false" outlineLevel="0" collapsed="false">
      <c r="A1252" s="86" t="s">
        <v>713</v>
      </c>
      <c r="B1252" s="87" t="s">
        <v>679</v>
      </c>
      <c r="C1252" s="87" t="s">
        <v>647</v>
      </c>
      <c r="D1252" s="87" t="s">
        <v>714</v>
      </c>
      <c r="E1252" s="87"/>
      <c r="F1252" s="85"/>
      <c r="G1252" s="85" t="n">
        <f aca="false">I1252-F1252</f>
        <v>15700000</v>
      </c>
      <c r="H1252" s="85"/>
      <c r="I1252" s="85" t="n">
        <f aca="false">I1253</f>
        <v>15700000</v>
      </c>
      <c r="J1252" s="81"/>
      <c r="K1252" s="81"/>
      <c r="L1252" s="81"/>
    </row>
    <row r="1253" customFormat="false" ht="30" hidden="false" customHeight="false" outlineLevel="0" collapsed="false">
      <c r="A1253" s="86" t="s">
        <v>205</v>
      </c>
      <c r="B1253" s="87" t="s">
        <v>679</v>
      </c>
      <c r="C1253" s="87" t="s">
        <v>647</v>
      </c>
      <c r="D1253" s="87" t="s">
        <v>714</v>
      </c>
      <c r="E1253" s="87" t="s">
        <v>206</v>
      </c>
      <c r="F1253" s="85"/>
      <c r="G1253" s="85" t="n">
        <f aca="false">I1253-F1253</f>
        <v>15700000</v>
      </c>
      <c r="H1253" s="85"/>
      <c r="I1253" s="85" t="n">
        <f aca="false">I1254</f>
        <v>15700000</v>
      </c>
      <c r="J1253" s="81"/>
      <c r="K1253" s="81"/>
      <c r="L1253" s="81"/>
    </row>
    <row r="1254" customFormat="false" ht="30" hidden="false" customHeight="false" outlineLevel="0" collapsed="false">
      <c r="A1254" s="86" t="s">
        <v>207</v>
      </c>
      <c r="B1254" s="87" t="s">
        <v>679</v>
      </c>
      <c r="C1254" s="87" t="s">
        <v>647</v>
      </c>
      <c r="D1254" s="87" t="s">
        <v>714</v>
      </c>
      <c r="E1254" s="87" t="s">
        <v>208</v>
      </c>
      <c r="F1254" s="85"/>
      <c r="G1254" s="85" t="n">
        <f aca="false">I1254-F1254</f>
        <v>15700000</v>
      </c>
      <c r="H1254" s="85"/>
      <c r="I1254" s="85" t="n">
        <f aca="false">I1255</f>
        <v>15700000</v>
      </c>
      <c r="J1254" s="81"/>
      <c r="K1254" s="81"/>
      <c r="L1254" s="81"/>
    </row>
    <row r="1255" customFormat="false" ht="31.5" hidden="false" customHeight="true" outlineLevel="0" collapsed="false">
      <c r="A1255" s="86" t="s">
        <v>211</v>
      </c>
      <c r="B1255" s="87" t="s">
        <v>679</v>
      </c>
      <c r="C1255" s="87" t="s">
        <v>647</v>
      </c>
      <c r="D1255" s="87" t="s">
        <v>714</v>
      </c>
      <c r="E1255" s="87" t="s">
        <v>212</v>
      </c>
      <c r="F1255" s="85"/>
      <c r="G1255" s="85" t="n">
        <f aca="false">I1255-F1255</f>
        <v>15700000</v>
      </c>
      <c r="H1255" s="85"/>
      <c r="I1255" s="85" t="n">
        <v>15700000</v>
      </c>
      <c r="J1255" s="81"/>
      <c r="K1255" s="81"/>
      <c r="L1255" s="81"/>
    </row>
    <row r="1256" customFormat="false" ht="60" hidden="false" customHeight="false" outlineLevel="0" collapsed="false">
      <c r="A1256" s="86" t="s">
        <v>251</v>
      </c>
      <c r="B1256" s="87" t="s">
        <v>679</v>
      </c>
      <c r="C1256" s="87" t="s">
        <v>647</v>
      </c>
      <c r="D1256" s="87" t="s">
        <v>252</v>
      </c>
      <c r="E1256" s="87"/>
      <c r="F1256" s="85" t="n">
        <f aca="false">F1257</f>
        <v>3310200</v>
      </c>
      <c r="G1256" s="85" t="n">
        <f aca="false">I1256-F1256</f>
        <v>0</v>
      </c>
      <c r="H1256" s="85" t="n">
        <f aca="false">G1256/F1256*100</f>
        <v>0</v>
      </c>
      <c r="I1256" s="85" t="n">
        <f aca="false">I1257</f>
        <v>3310200</v>
      </c>
      <c r="J1256" s="81"/>
      <c r="K1256" s="81"/>
      <c r="L1256" s="81"/>
    </row>
    <row r="1257" customFormat="false" ht="90" hidden="false" customHeight="false" outlineLevel="0" collapsed="false">
      <c r="A1257" s="86" t="s">
        <v>253</v>
      </c>
      <c r="B1257" s="87" t="s">
        <v>679</v>
      </c>
      <c r="C1257" s="87" t="s">
        <v>647</v>
      </c>
      <c r="D1257" s="87" t="s">
        <v>254</v>
      </c>
      <c r="E1257" s="87"/>
      <c r="F1257" s="85" t="n">
        <f aca="false">F1258</f>
        <v>3310200</v>
      </c>
      <c r="G1257" s="85" t="n">
        <f aca="false">I1257-F1257</f>
        <v>0</v>
      </c>
      <c r="H1257" s="85" t="n">
        <f aca="false">G1257/F1257*100</f>
        <v>0</v>
      </c>
      <c r="I1257" s="85" t="n">
        <f aca="false">I1258</f>
        <v>3310200</v>
      </c>
      <c r="J1257" s="81"/>
      <c r="K1257" s="81"/>
      <c r="L1257" s="81"/>
    </row>
    <row r="1258" customFormat="false" ht="105" hidden="false" customHeight="false" outlineLevel="0" collapsed="false">
      <c r="A1258" s="88" t="s">
        <v>255</v>
      </c>
      <c r="B1258" s="87" t="s">
        <v>679</v>
      </c>
      <c r="C1258" s="87" t="s">
        <v>647</v>
      </c>
      <c r="D1258" s="87" t="s">
        <v>256</v>
      </c>
      <c r="E1258" s="87"/>
      <c r="F1258" s="85" t="n">
        <f aca="false">F1259</f>
        <v>3310200</v>
      </c>
      <c r="G1258" s="85" t="n">
        <f aca="false">I1258-F1258</f>
        <v>0</v>
      </c>
      <c r="H1258" s="85" t="n">
        <f aca="false">G1258/F1258*100</f>
        <v>0</v>
      </c>
      <c r="I1258" s="85" t="n">
        <f aca="false">I1259</f>
        <v>3310200</v>
      </c>
      <c r="J1258" s="81"/>
      <c r="K1258" s="81"/>
      <c r="L1258" s="81"/>
    </row>
    <row r="1259" customFormat="false" ht="15" hidden="false" customHeight="false" outlineLevel="0" collapsed="false">
      <c r="A1259" s="86" t="s">
        <v>225</v>
      </c>
      <c r="B1259" s="87" t="s">
        <v>679</v>
      </c>
      <c r="C1259" s="87" t="s">
        <v>647</v>
      </c>
      <c r="D1259" s="87" t="s">
        <v>256</v>
      </c>
      <c r="E1259" s="87" t="s">
        <v>226</v>
      </c>
      <c r="F1259" s="85" t="n">
        <f aca="false">F1260</f>
        <v>3310200</v>
      </c>
      <c r="G1259" s="85" t="n">
        <f aca="false">I1259-F1259</f>
        <v>0</v>
      </c>
      <c r="H1259" s="85" t="n">
        <f aca="false">G1259/F1259*100</f>
        <v>0</v>
      </c>
      <c r="I1259" s="85" t="n">
        <f aca="false">I1260</f>
        <v>3310200</v>
      </c>
      <c r="J1259" s="81"/>
      <c r="K1259" s="81"/>
      <c r="L1259" s="81"/>
    </row>
    <row r="1260" customFormat="false" ht="45" hidden="false" customHeight="false" outlineLevel="0" collapsed="false">
      <c r="A1260" s="86" t="s">
        <v>283</v>
      </c>
      <c r="B1260" s="87" t="s">
        <v>679</v>
      </c>
      <c r="C1260" s="87" t="s">
        <v>647</v>
      </c>
      <c r="D1260" s="87" t="s">
        <v>256</v>
      </c>
      <c r="E1260" s="87" t="s">
        <v>284</v>
      </c>
      <c r="F1260" s="85" t="n">
        <v>3310200</v>
      </c>
      <c r="G1260" s="85" t="n">
        <f aca="false">I1260-F1260</f>
        <v>0</v>
      </c>
      <c r="H1260" s="85" t="n">
        <f aca="false">G1260/F1260*100</f>
        <v>0</v>
      </c>
      <c r="I1260" s="85" t="n">
        <v>3310200</v>
      </c>
      <c r="J1260" s="81"/>
      <c r="K1260" s="81"/>
      <c r="L1260" s="81"/>
    </row>
    <row r="1261" customFormat="false" ht="15" hidden="false" customHeight="false" outlineLevel="0" collapsed="false">
      <c r="A1261" s="86" t="s">
        <v>658</v>
      </c>
      <c r="B1261" s="87" t="s">
        <v>679</v>
      </c>
      <c r="C1261" s="87" t="s">
        <v>659</v>
      </c>
      <c r="D1261" s="87"/>
      <c r="E1261" s="87"/>
      <c r="F1261" s="85" t="n">
        <f aca="false">F1262</f>
        <v>143626600</v>
      </c>
      <c r="G1261" s="85" t="n">
        <f aca="false">I1261-F1261</f>
        <v>49333384</v>
      </c>
      <c r="H1261" s="85" t="n">
        <f aca="false">G1261/F1261*100</f>
        <v>34.3483616544568</v>
      </c>
      <c r="I1261" s="85" t="n">
        <f aca="false">I1262</f>
        <v>192959984</v>
      </c>
      <c r="J1261" s="81"/>
      <c r="K1261" s="81"/>
      <c r="L1261" s="81"/>
    </row>
    <row r="1262" customFormat="false" ht="45" hidden="false" customHeight="false" outlineLevel="0" collapsed="false">
      <c r="A1262" s="86" t="s">
        <v>245</v>
      </c>
      <c r="B1262" s="87" t="s">
        <v>679</v>
      </c>
      <c r="C1262" s="87" t="s">
        <v>659</v>
      </c>
      <c r="D1262" s="87" t="s">
        <v>246</v>
      </c>
      <c r="E1262" s="87"/>
      <c r="F1262" s="85" t="n">
        <f aca="false">F1263+F1272</f>
        <v>143626600</v>
      </c>
      <c r="G1262" s="85" t="n">
        <f aca="false">I1262-F1262</f>
        <v>49333384</v>
      </c>
      <c r="H1262" s="85" t="n">
        <f aca="false">G1262/F1262*100</f>
        <v>34.3483616544568</v>
      </c>
      <c r="I1262" s="85" t="n">
        <f aca="false">I1263+I1272</f>
        <v>192959984</v>
      </c>
      <c r="J1262" s="81"/>
      <c r="K1262" s="81"/>
      <c r="L1262" s="81"/>
    </row>
    <row r="1263" customFormat="false" ht="61.5" hidden="false" customHeight="true" outlineLevel="0" collapsed="false">
      <c r="A1263" s="86" t="s">
        <v>660</v>
      </c>
      <c r="B1263" s="87" t="s">
        <v>679</v>
      </c>
      <c r="C1263" s="87" t="s">
        <v>659</v>
      </c>
      <c r="D1263" s="87" t="s">
        <v>661</v>
      </c>
      <c r="E1263" s="87"/>
      <c r="F1263" s="85" t="n">
        <f aca="false">F1264+F1268</f>
        <v>142626600</v>
      </c>
      <c r="G1263" s="85" t="n">
        <f aca="false">I1263-F1263</f>
        <v>22109658</v>
      </c>
      <c r="H1263" s="85" t="n">
        <f aca="false">G1263/F1263*100</f>
        <v>15.501777368317</v>
      </c>
      <c r="I1263" s="85" t="n">
        <f aca="false">I1264+I1268</f>
        <v>164736258</v>
      </c>
      <c r="J1263" s="81"/>
      <c r="K1263" s="81"/>
      <c r="L1263" s="81"/>
    </row>
    <row r="1264" customFormat="false" ht="75.75" hidden="false" customHeight="true" outlineLevel="0" collapsed="false">
      <c r="A1264" s="86" t="s">
        <v>715</v>
      </c>
      <c r="B1264" s="87" t="s">
        <v>679</v>
      </c>
      <c r="C1264" s="87" t="s">
        <v>659</v>
      </c>
      <c r="D1264" s="87" t="s">
        <v>716</v>
      </c>
      <c r="E1264" s="87"/>
      <c r="F1264" s="85" t="n">
        <f aca="false">F1265</f>
        <v>92482200</v>
      </c>
      <c r="G1264" s="85" t="n">
        <f aca="false">I1264-F1264</f>
        <v>0</v>
      </c>
      <c r="H1264" s="85" t="n">
        <f aca="false">G1264/F1264*100</f>
        <v>0</v>
      </c>
      <c r="I1264" s="85" t="n">
        <f aca="false">I1265</f>
        <v>92482200</v>
      </c>
      <c r="J1264" s="81"/>
      <c r="K1264" s="81"/>
      <c r="L1264" s="81"/>
    </row>
    <row r="1265" customFormat="false" ht="30" hidden="false" customHeight="false" outlineLevel="0" collapsed="false">
      <c r="A1265" s="86" t="s">
        <v>205</v>
      </c>
      <c r="B1265" s="87" t="s">
        <v>679</v>
      </c>
      <c r="C1265" s="87" t="s">
        <v>659</v>
      </c>
      <c r="D1265" s="87" t="s">
        <v>716</v>
      </c>
      <c r="E1265" s="87" t="s">
        <v>206</v>
      </c>
      <c r="F1265" s="85" t="n">
        <f aca="false">F1266</f>
        <v>92482200</v>
      </c>
      <c r="G1265" s="85" t="n">
        <f aca="false">I1265-F1265</f>
        <v>0</v>
      </c>
      <c r="H1265" s="85" t="n">
        <f aca="false">G1265/F1265*100</f>
        <v>0</v>
      </c>
      <c r="I1265" s="85" t="n">
        <f aca="false">I1266</f>
        <v>92482200</v>
      </c>
      <c r="J1265" s="81"/>
      <c r="K1265" s="81"/>
      <c r="L1265" s="81"/>
    </row>
    <row r="1266" customFormat="false" ht="30" hidden="false" customHeight="false" outlineLevel="0" collapsed="false">
      <c r="A1266" s="86" t="s">
        <v>207</v>
      </c>
      <c r="B1266" s="87" t="s">
        <v>679</v>
      </c>
      <c r="C1266" s="87" t="s">
        <v>659</v>
      </c>
      <c r="D1266" s="87" t="s">
        <v>716</v>
      </c>
      <c r="E1266" s="87" t="s">
        <v>208</v>
      </c>
      <c r="F1266" s="85" t="n">
        <f aca="false">F1267</f>
        <v>92482200</v>
      </c>
      <c r="G1266" s="85" t="n">
        <f aca="false">I1266-F1266</f>
        <v>0</v>
      </c>
      <c r="H1266" s="85" t="n">
        <f aca="false">G1266/F1266*100</f>
        <v>0</v>
      </c>
      <c r="I1266" s="85" t="n">
        <f aca="false">I1267</f>
        <v>92482200</v>
      </c>
      <c r="J1266" s="81"/>
      <c r="K1266" s="81"/>
      <c r="L1266" s="81"/>
    </row>
    <row r="1267" customFormat="false" ht="31.5" hidden="false" customHeight="true" outlineLevel="0" collapsed="false">
      <c r="A1267" s="86" t="s">
        <v>211</v>
      </c>
      <c r="B1267" s="87" t="s">
        <v>679</v>
      </c>
      <c r="C1267" s="87" t="s">
        <v>659</v>
      </c>
      <c r="D1267" s="87" t="s">
        <v>716</v>
      </c>
      <c r="E1267" s="87" t="s">
        <v>212</v>
      </c>
      <c r="F1267" s="85" t="n">
        <v>92482200</v>
      </c>
      <c r="G1267" s="85" t="n">
        <f aca="false">I1267-F1267</f>
        <v>0</v>
      </c>
      <c r="H1267" s="85" t="n">
        <f aca="false">G1267/F1267*100</f>
        <v>0</v>
      </c>
      <c r="I1267" s="85" t="n">
        <v>92482200</v>
      </c>
      <c r="J1267" s="81"/>
      <c r="K1267" s="81"/>
      <c r="L1267" s="81"/>
    </row>
    <row r="1268" customFormat="false" ht="76.5" hidden="false" customHeight="true" outlineLevel="0" collapsed="false">
      <c r="A1268" s="86" t="s">
        <v>717</v>
      </c>
      <c r="B1268" s="87" t="s">
        <v>679</v>
      </c>
      <c r="C1268" s="87" t="s">
        <v>659</v>
      </c>
      <c r="D1268" s="87" t="s">
        <v>663</v>
      </c>
      <c r="E1268" s="87"/>
      <c r="F1268" s="85" t="n">
        <f aca="false">F1269</f>
        <v>50144400</v>
      </c>
      <c r="G1268" s="85" t="n">
        <f aca="false">I1268-F1268</f>
        <v>22109658</v>
      </c>
      <c r="H1268" s="85" t="n">
        <f aca="false">G1268/F1268*100</f>
        <v>44.0919783664776</v>
      </c>
      <c r="I1268" s="85" t="n">
        <f aca="false">I1269</f>
        <v>72254058</v>
      </c>
      <c r="J1268" s="81"/>
      <c r="K1268" s="81"/>
      <c r="L1268" s="81"/>
    </row>
    <row r="1269" customFormat="false" ht="30" hidden="false" customHeight="false" outlineLevel="0" collapsed="false">
      <c r="A1269" s="86" t="s">
        <v>205</v>
      </c>
      <c r="B1269" s="87" t="s">
        <v>679</v>
      </c>
      <c r="C1269" s="87" t="s">
        <v>659</v>
      </c>
      <c r="D1269" s="87" t="s">
        <v>663</v>
      </c>
      <c r="E1269" s="87" t="s">
        <v>206</v>
      </c>
      <c r="F1269" s="85" t="n">
        <f aca="false">F1270</f>
        <v>50144400</v>
      </c>
      <c r="G1269" s="85" t="n">
        <f aca="false">I1269-F1269</f>
        <v>22109658</v>
      </c>
      <c r="H1269" s="85" t="n">
        <f aca="false">G1269/F1269*100</f>
        <v>44.0919783664776</v>
      </c>
      <c r="I1269" s="85" t="n">
        <f aca="false">I1270</f>
        <v>72254058</v>
      </c>
      <c r="J1269" s="81"/>
      <c r="K1269" s="81"/>
      <c r="L1269" s="81"/>
    </row>
    <row r="1270" customFormat="false" ht="30" hidden="false" customHeight="false" outlineLevel="0" collapsed="false">
      <c r="A1270" s="86" t="s">
        <v>207</v>
      </c>
      <c r="B1270" s="87" t="s">
        <v>679</v>
      </c>
      <c r="C1270" s="87" t="s">
        <v>659</v>
      </c>
      <c r="D1270" s="87" t="s">
        <v>663</v>
      </c>
      <c r="E1270" s="87" t="s">
        <v>208</v>
      </c>
      <c r="F1270" s="85" t="n">
        <f aca="false">F1271</f>
        <v>50144400</v>
      </c>
      <c r="G1270" s="85" t="n">
        <f aca="false">I1270-F1270</f>
        <v>22109658</v>
      </c>
      <c r="H1270" s="85" t="n">
        <f aca="false">G1270/F1270*100</f>
        <v>44.0919783664776</v>
      </c>
      <c r="I1270" s="85" t="n">
        <f aca="false">I1271</f>
        <v>72254058</v>
      </c>
      <c r="J1270" s="81"/>
      <c r="K1270" s="81"/>
      <c r="L1270" s="81"/>
    </row>
    <row r="1271" customFormat="false" ht="31.5" hidden="false" customHeight="true" outlineLevel="0" collapsed="false">
      <c r="A1271" s="86" t="s">
        <v>211</v>
      </c>
      <c r="B1271" s="87" t="s">
        <v>679</v>
      </c>
      <c r="C1271" s="87" t="s">
        <v>659</v>
      </c>
      <c r="D1271" s="87" t="s">
        <v>663</v>
      </c>
      <c r="E1271" s="87" t="s">
        <v>212</v>
      </c>
      <c r="F1271" s="85" t="n">
        <v>50144400</v>
      </c>
      <c r="G1271" s="85" t="n">
        <f aca="false">I1271-F1271</f>
        <v>22109658</v>
      </c>
      <c r="H1271" s="85" t="n">
        <f aca="false">G1271/F1271*100</f>
        <v>44.0919783664776</v>
      </c>
      <c r="I1271" s="85" t="n">
        <v>72254058</v>
      </c>
      <c r="J1271" s="81"/>
      <c r="K1271" s="81"/>
      <c r="L1271" s="81"/>
    </row>
    <row r="1272" customFormat="false" ht="60" hidden="false" customHeight="false" outlineLevel="0" collapsed="false">
      <c r="A1272" s="86" t="s">
        <v>247</v>
      </c>
      <c r="B1272" s="87" t="s">
        <v>679</v>
      </c>
      <c r="C1272" s="87" t="s">
        <v>659</v>
      </c>
      <c r="D1272" s="87" t="s">
        <v>248</v>
      </c>
      <c r="E1272" s="87"/>
      <c r="F1272" s="85" t="n">
        <f aca="false">F1273</f>
        <v>1000000</v>
      </c>
      <c r="G1272" s="85" t="n">
        <f aca="false">I1272-F1272</f>
        <v>27223726</v>
      </c>
      <c r="H1272" s="85" t="n">
        <f aca="false">G1272/F1272*100</f>
        <v>2722.3726</v>
      </c>
      <c r="I1272" s="85" t="n">
        <f aca="false">I1273</f>
        <v>28223726</v>
      </c>
      <c r="J1272" s="81"/>
      <c r="K1272" s="81"/>
      <c r="L1272" s="81"/>
    </row>
    <row r="1273" customFormat="false" ht="105" hidden="false" customHeight="false" outlineLevel="0" collapsed="false">
      <c r="A1273" s="88" t="s">
        <v>718</v>
      </c>
      <c r="B1273" s="87" t="s">
        <v>679</v>
      </c>
      <c r="C1273" s="87" t="s">
        <v>659</v>
      </c>
      <c r="D1273" s="87" t="s">
        <v>719</v>
      </c>
      <c r="E1273" s="87"/>
      <c r="F1273" s="85" t="n">
        <f aca="false">F1274</f>
        <v>1000000</v>
      </c>
      <c r="G1273" s="85" t="n">
        <f aca="false">I1273-F1273</f>
        <v>27223726</v>
      </c>
      <c r="H1273" s="85" t="n">
        <f aca="false">G1273/F1273*100</f>
        <v>2722.3726</v>
      </c>
      <c r="I1273" s="85" t="n">
        <f aca="false">I1274</f>
        <v>28223726</v>
      </c>
      <c r="J1273" s="81"/>
      <c r="K1273" s="81"/>
      <c r="L1273" s="81"/>
    </row>
    <row r="1274" customFormat="false" ht="30" hidden="false" customHeight="false" outlineLevel="0" collapsed="false">
      <c r="A1274" s="86" t="s">
        <v>205</v>
      </c>
      <c r="B1274" s="87" t="s">
        <v>679</v>
      </c>
      <c r="C1274" s="87" t="s">
        <v>659</v>
      </c>
      <c r="D1274" s="87" t="s">
        <v>719</v>
      </c>
      <c r="E1274" s="87" t="s">
        <v>206</v>
      </c>
      <c r="F1274" s="85" t="n">
        <f aca="false">F1275</f>
        <v>1000000</v>
      </c>
      <c r="G1274" s="85" t="n">
        <f aca="false">I1274-F1274</f>
        <v>27223726</v>
      </c>
      <c r="H1274" s="85" t="n">
        <f aca="false">G1274/F1274*100</f>
        <v>2722.3726</v>
      </c>
      <c r="I1274" s="85" t="n">
        <f aca="false">I1275</f>
        <v>28223726</v>
      </c>
      <c r="J1274" s="81"/>
      <c r="K1274" s="81"/>
      <c r="L1274" s="81"/>
    </row>
    <row r="1275" customFormat="false" ht="30" hidden="false" customHeight="false" outlineLevel="0" collapsed="false">
      <c r="A1275" s="86" t="s">
        <v>207</v>
      </c>
      <c r="B1275" s="87" t="s">
        <v>679</v>
      </c>
      <c r="C1275" s="87" t="s">
        <v>659</v>
      </c>
      <c r="D1275" s="87" t="s">
        <v>719</v>
      </c>
      <c r="E1275" s="87" t="s">
        <v>208</v>
      </c>
      <c r="F1275" s="85" t="n">
        <f aca="false">F1276</f>
        <v>1000000</v>
      </c>
      <c r="G1275" s="85" t="n">
        <f aca="false">I1275-F1275</f>
        <v>27223726</v>
      </c>
      <c r="H1275" s="85" t="n">
        <f aca="false">G1275/F1275*100</f>
        <v>2722.3726</v>
      </c>
      <c r="I1275" s="85" t="n">
        <f aca="false">I1276</f>
        <v>28223726</v>
      </c>
      <c r="J1275" s="81"/>
      <c r="K1275" s="81"/>
      <c r="L1275" s="81"/>
    </row>
    <row r="1276" customFormat="false" ht="33" hidden="false" customHeight="true" outlineLevel="0" collapsed="false">
      <c r="A1276" s="86" t="s">
        <v>211</v>
      </c>
      <c r="B1276" s="87" t="s">
        <v>679</v>
      </c>
      <c r="C1276" s="87" t="s">
        <v>659</v>
      </c>
      <c r="D1276" s="87" t="s">
        <v>719</v>
      </c>
      <c r="E1276" s="87" t="s">
        <v>212</v>
      </c>
      <c r="F1276" s="85" t="n">
        <v>1000000</v>
      </c>
      <c r="G1276" s="85" t="n">
        <f aca="false">I1276-F1276</f>
        <v>27223726</v>
      </c>
      <c r="H1276" s="85" t="n">
        <f aca="false">G1276/F1276*100</f>
        <v>2722.3726</v>
      </c>
      <c r="I1276" s="85" t="n">
        <v>28223726</v>
      </c>
      <c r="J1276" s="81"/>
      <c r="K1276" s="81"/>
      <c r="L1276" s="81"/>
    </row>
    <row r="1277" customFormat="false" ht="30" hidden="false" customHeight="false" outlineLevel="0" collapsed="false">
      <c r="A1277" s="86" t="s">
        <v>720</v>
      </c>
      <c r="B1277" s="87" t="s">
        <v>679</v>
      </c>
      <c r="C1277" s="87" t="s">
        <v>721</v>
      </c>
      <c r="D1277" s="87"/>
      <c r="E1277" s="87"/>
      <c r="F1277" s="85" t="n">
        <f aca="false">F1278+F1321</f>
        <v>84682200</v>
      </c>
      <c r="G1277" s="85" t="n">
        <f aca="false">I1277-F1277</f>
        <v>1929468</v>
      </c>
      <c r="H1277" s="85" t="n">
        <f aca="false">G1277/F1277*100</f>
        <v>2.27848119203327</v>
      </c>
      <c r="I1277" s="85" t="n">
        <f aca="false">I1278+I1321</f>
        <v>86611668</v>
      </c>
      <c r="J1277" s="81"/>
      <c r="K1277" s="81"/>
      <c r="L1277" s="81"/>
    </row>
    <row r="1278" customFormat="false" ht="45" hidden="false" customHeight="false" outlineLevel="0" collapsed="false">
      <c r="A1278" s="86" t="s">
        <v>245</v>
      </c>
      <c r="B1278" s="87" t="s">
        <v>679</v>
      </c>
      <c r="C1278" s="87" t="s">
        <v>721</v>
      </c>
      <c r="D1278" s="87" t="s">
        <v>246</v>
      </c>
      <c r="E1278" s="87"/>
      <c r="F1278" s="85" t="n">
        <f aca="false">F1279+F1288</f>
        <v>84485400</v>
      </c>
      <c r="G1278" s="85" t="n">
        <f aca="false">I1278-F1278</f>
        <v>1929468</v>
      </c>
      <c r="H1278" s="85" t="n">
        <f aca="false">G1278/F1278*100</f>
        <v>2.28378867828051</v>
      </c>
      <c r="I1278" s="85" t="n">
        <f aca="false">I1279+I1288</f>
        <v>86414868</v>
      </c>
      <c r="J1278" s="81"/>
      <c r="K1278" s="81"/>
      <c r="L1278" s="81"/>
    </row>
    <row r="1279" customFormat="false" ht="60" hidden="false" customHeight="false" outlineLevel="0" collapsed="false">
      <c r="A1279" s="86" t="s">
        <v>247</v>
      </c>
      <c r="B1279" s="87" t="s">
        <v>679</v>
      </c>
      <c r="C1279" s="87" t="s">
        <v>721</v>
      </c>
      <c r="D1279" s="87" t="s">
        <v>248</v>
      </c>
      <c r="E1279" s="87"/>
      <c r="F1279" s="85" t="n">
        <f aca="false">F1280+F1284</f>
        <v>250000</v>
      </c>
      <c r="G1279" s="85" t="n">
        <f aca="false">I1279-F1279</f>
        <v>561108</v>
      </c>
      <c r="H1279" s="85" t="n">
        <f aca="false">G1279/F1279*100</f>
        <v>224.4432</v>
      </c>
      <c r="I1279" s="85" t="n">
        <f aca="false">I1280+I1284</f>
        <v>811108</v>
      </c>
      <c r="J1279" s="81"/>
      <c r="K1279" s="81"/>
      <c r="L1279" s="81"/>
    </row>
    <row r="1280" customFormat="false" ht="90" hidden="false" customHeight="false" outlineLevel="0" collapsed="false">
      <c r="A1280" s="86" t="s">
        <v>249</v>
      </c>
      <c r="B1280" s="87" t="s">
        <v>679</v>
      </c>
      <c r="C1280" s="87" t="s">
        <v>721</v>
      </c>
      <c r="D1280" s="87" t="s">
        <v>250</v>
      </c>
      <c r="E1280" s="87"/>
      <c r="F1280" s="85" t="n">
        <f aca="false">F1281</f>
        <v>100000</v>
      </c>
      <c r="G1280" s="85" t="n">
        <f aca="false">I1280-F1280</f>
        <v>561108</v>
      </c>
      <c r="H1280" s="85" t="n">
        <f aca="false">G1280/F1280*100</f>
        <v>561.108</v>
      </c>
      <c r="I1280" s="85" t="n">
        <f aca="false">I1281</f>
        <v>661108</v>
      </c>
      <c r="J1280" s="81"/>
      <c r="K1280" s="81"/>
      <c r="L1280" s="81"/>
    </row>
    <row r="1281" customFormat="false" ht="30" hidden="false" customHeight="false" outlineLevel="0" collapsed="false">
      <c r="A1281" s="86" t="s">
        <v>205</v>
      </c>
      <c r="B1281" s="87" t="s">
        <v>679</v>
      </c>
      <c r="C1281" s="87" t="s">
        <v>721</v>
      </c>
      <c r="D1281" s="87" t="s">
        <v>250</v>
      </c>
      <c r="E1281" s="87" t="s">
        <v>206</v>
      </c>
      <c r="F1281" s="85" t="n">
        <f aca="false">F1282</f>
        <v>100000</v>
      </c>
      <c r="G1281" s="85" t="n">
        <f aca="false">I1281-F1281</f>
        <v>561108</v>
      </c>
      <c r="H1281" s="85" t="n">
        <f aca="false">G1281/F1281*100</f>
        <v>561.108</v>
      </c>
      <c r="I1281" s="85" t="n">
        <f aca="false">I1282</f>
        <v>661108</v>
      </c>
      <c r="J1281" s="81"/>
      <c r="K1281" s="81"/>
      <c r="L1281" s="81"/>
    </row>
    <row r="1282" customFormat="false" ht="30" hidden="false" customHeight="false" outlineLevel="0" collapsed="false">
      <c r="A1282" s="86" t="s">
        <v>207</v>
      </c>
      <c r="B1282" s="87" t="s">
        <v>679</v>
      </c>
      <c r="C1282" s="87" t="s">
        <v>721</v>
      </c>
      <c r="D1282" s="87" t="s">
        <v>250</v>
      </c>
      <c r="E1282" s="87" t="s">
        <v>208</v>
      </c>
      <c r="F1282" s="85" t="n">
        <f aca="false">F1283</f>
        <v>100000</v>
      </c>
      <c r="G1282" s="85" t="n">
        <f aca="false">I1282-F1282</f>
        <v>561108</v>
      </c>
      <c r="H1282" s="85" t="n">
        <f aca="false">G1282/F1282*100</f>
        <v>561.108</v>
      </c>
      <c r="I1282" s="85" t="n">
        <f aca="false">I1283</f>
        <v>661108</v>
      </c>
      <c r="J1282" s="81"/>
      <c r="K1282" s="81"/>
      <c r="L1282" s="81"/>
    </row>
    <row r="1283" customFormat="false" ht="30" hidden="false" customHeight="true" outlineLevel="0" collapsed="false">
      <c r="A1283" s="86" t="s">
        <v>211</v>
      </c>
      <c r="B1283" s="87" t="s">
        <v>679</v>
      </c>
      <c r="C1283" s="87" t="s">
        <v>721</v>
      </c>
      <c r="D1283" s="87" t="s">
        <v>250</v>
      </c>
      <c r="E1283" s="87" t="s">
        <v>212</v>
      </c>
      <c r="F1283" s="85" t="n">
        <v>100000</v>
      </c>
      <c r="G1283" s="85" t="n">
        <f aca="false">I1283-F1283</f>
        <v>561108</v>
      </c>
      <c r="H1283" s="85" t="n">
        <f aca="false">G1283/F1283*100</f>
        <v>561.108</v>
      </c>
      <c r="I1283" s="85" t="n">
        <v>661108</v>
      </c>
      <c r="J1283" s="81"/>
      <c r="K1283" s="81"/>
      <c r="L1283" s="81"/>
    </row>
    <row r="1284" customFormat="false" ht="75" hidden="false" customHeight="false" outlineLevel="0" collapsed="false">
      <c r="A1284" s="86" t="s">
        <v>722</v>
      </c>
      <c r="B1284" s="87" t="s">
        <v>679</v>
      </c>
      <c r="C1284" s="87" t="s">
        <v>721</v>
      </c>
      <c r="D1284" s="87" t="s">
        <v>723</v>
      </c>
      <c r="E1284" s="87"/>
      <c r="F1284" s="85" t="n">
        <f aca="false">F1285</f>
        <v>150000</v>
      </c>
      <c r="G1284" s="85" t="n">
        <f aca="false">I1284-F1284</f>
        <v>0</v>
      </c>
      <c r="H1284" s="85" t="n">
        <f aca="false">G1284/F1284*100</f>
        <v>0</v>
      </c>
      <c r="I1284" s="85" t="n">
        <f aca="false">I1285</f>
        <v>150000</v>
      </c>
      <c r="J1284" s="81"/>
      <c r="K1284" s="81"/>
      <c r="L1284" s="81"/>
    </row>
    <row r="1285" customFormat="false" ht="30" hidden="false" customHeight="false" outlineLevel="0" collapsed="false">
      <c r="A1285" s="86" t="s">
        <v>205</v>
      </c>
      <c r="B1285" s="87" t="s">
        <v>679</v>
      </c>
      <c r="C1285" s="87" t="s">
        <v>721</v>
      </c>
      <c r="D1285" s="87" t="s">
        <v>723</v>
      </c>
      <c r="E1285" s="87" t="s">
        <v>206</v>
      </c>
      <c r="F1285" s="85" t="n">
        <f aca="false">F1286</f>
        <v>150000</v>
      </c>
      <c r="G1285" s="85" t="n">
        <f aca="false">I1285-F1285</f>
        <v>0</v>
      </c>
      <c r="H1285" s="85" t="n">
        <f aca="false">G1285/F1285*100</f>
        <v>0</v>
      </c>
      <c r="I1285" s="85" t="n">
        <f aca="false">I1286</f>
        <v>150000</v>
      </c>
      <c r="J1285" s="81"/>
      <c r="K1285" s="81"/>
      <c r="L1285" s="81"/>
    </row>
    <row r="1286" customFormat="false" ht="30" hidden="false" customHeight="false" outlineLevel="0" collapsed="false">
      <c r="A1286" s="86" t="s">
        <v>207</v>
      </c>
      <c r="B1286" s="87" t="s">
        <v>679</v>
      </c>
      <c r="C1286" s="87" t="s">
        <v>721</v>
      </c>
      <c r="D1286" s="87" t="s">
        <v>723</v>
      </c>
      <c r="E1286" s="87" t="s">
        <v>208</v>
      </c>
      <c r="F1286" s="85" t="n">
        <f aca="false">F1287</f>
        <v>150000</v>
      </c>
      <c r="G1286" s="85" t="n">
        <f aca="false">I1286-F1286</f>
        <v>0</v>
      </c>
      <c r="H1286" s="85" t="n">
        <f aca="false">G1286/F1286*100</f>
        <v>0</v>
      </c>
      <c r="I1286" s="85" t="n">
        <f aca="false">I1287</f>
        <v>150000</v>
      </c>
      <c r="J1286" s="81"/>
      <c r="K1286" s="81"/>
      <c r="L1286" s="81"/>
    </row>
    <row r="1287" customFormat="false" ht="32.25" hidden="false" customHeight="true" outlineLevel="0" collapsed="false">
      <c r="A1287" s="86" t="s">
        <v>211</v>
      </c>
      <c r="B1287" s="87" t="s">
        <v>679</v>
      </c>
      <c r="C1287" s="87" t="s">
        <v>721</v>
      </c>
      <c r="D1287" s="87" t="s">
        <v>723</v>
      </c>
      <c r="E1287" s="87" t="s">
        <v>212</v>
      </c>
      <c r="F1287" s="85" t="n">
        <v>150000</v>
      </c>
      <c r="G1287" s="85" t="n">
        <f aca="false">I1287-F1287</f>
        <v>0</v>
      </c>
      <c r="H1287" s="85" t="n">
        <f aca="false">G1287/F1287*100</f>
        <v>0</v>
      </c>
      <c r="I1287" s="85" t="n">
        <v>150000</v>
      </c>
      <c r="J1287" s="81"/>
      <c r="K1287" s="81"/>
      <c r="L1287" s="81"/>
    </row>
    <row r="1288" customFormat="false" ht="60" hidden="false" customHeight="true" outlineLevel="0" collapsed="false">
      <c r="A1288" s="86" t="s">
        <v>680</v>
      </c>
      <c r="B1288" s="87" t="s">
        <v>679</v>
      </c>
      <c r="C1288" s="87" t="s">
        <v>721</v>
      </c>
      <c r="D1288" s="87" t="s">
        <v>681</v>
      </c>
      <c r="E1288" s="87"/>
      <c r="F1288" s="85" t="n">
        <f aca="false">F1289+F1301</f>
        <v>84235400</v>
      </c>
      <c r="G1288" s="85" t="n">
        <f aca="false">I1288-F1288</f>
        <v>1368360</v>
      </c>
      <c r="H1288" s="85" t="n">
        <f aca="false">G1288/F1288*100</f>
        <v>1.62444767876688</v>
      </c>
      <c r="I1288" s="85" t="n">
        <f aca="false">I1289+I1301+I1313</f>
        <v>85603760</v>
      </c>
      <c r="J1288" s="81"/>
      <c r="K1288" s="81"/>
      <c r="L1288" s="81"/>
    </row>
    <row r="1289" customFormat="false" ht="90.75" hidden="false" customHeight="true" outlineLevel="0" collapsed="false">
      <c r="A1289" s="88" t="s">
        <v>682</v>
      </c>
      <c r="B1289" s="87" t="s">
        <v>679</v>
      </c>
      <c r="C1289" s="87" t="s">
        <v>721</v>
      </c>
      <c r="D1289" s="87" t="s">
        <v>683</v>
      </c>
      <c r="E1289" s="87"/>
      <c r="F1289" s="85" t="n">
        <f aca="false">F1290+F1294+F1298</f>
        <v>29120200</v>
      </c>
      <c r="G1289" s="85" t="n">
        <f aca="false">I1289-F1289</f>
        <v>0</v>
      </c>
      <c r="H1289" s="85" t="n">
        <f aca="false">G1289/F1289*100</f>
        <v>0</v>
      </c>
      <c r="I1289" s="85" t="n">
        <f aca="false">I1290+I1294+I1298</f>
        <v>29120200</v>
      </c>
      <c r="J1289" s="81"/>
      <c r="K1289" s="81"/>
      <c r="L1289" s="81"/>
    </row>
    <row r="1290" customFormat="false" ht="75" hidden="false" customHeight="false" outlineLevel="0" collapsed="false">
      <c r="A1290" s="86" t="s">
        <v>193</v>
      </c>
      <c r="B1290" s="87" t="s">
        <v>679</v>
      </c>
      <c r="C1290" s="87" t="s">
        <v>721</v>
      </c>
      <c r="D1290" s="87" t="s">
        <v>683</v>
      </c>
      <c r="E1290" s="87" t="s">
        <v>194</v>
      </c>
      <c r="F1290" s="85" t="n">
        <f aca="false">F1291</f>
        <v>25187900</v>
      </c>
      <c r="G1290" s="85" t="n">
        <f aca="false">I1290-F1290</f>
        <v>0</v>
      </c>
      <c r="H1290" s="85" t="n">
        <f aca="false">G1290/F1290*100</f>
        <v>0</v>
      </c>
      <c r="I1290" s="85" t="n">
        <f aca="false">I1291</f>
        <v>25187900</v>
      </c>
      <c r="J1290" s="81"/>
      <c r="K1290" s="81"/>
      <c r="L1290" s="81"/>
    </row>
    <row r="1291" customFormat="false" ht="18.75" hidden="false" customHeight="true" outlineLevel="0" collapsed="false">
      <c r="A1291" s="86" t="s">
        <v>267</v>
      </c>
      <c r="B1291" s="87" t="s">
        <v>679</v>
      </c>
      <c r="C1291" s="87" t="s">
        <v>721</v>
      </c>
      <c r="D1291" s="87" t="s">
        <v>683</v>
      </c>
      <c r="E1291" s="87" t="s">
        <v>268</v>
      </c>
      <c r="F1291" s="85" t="n">
        <f aca="false">F1292+F1293</f>
        <v>25187900</v>
      </c>
      <c r="G1291" s="85" t="n">
        <f aca="false">I1291-F1291</f>
        <v>0</v>
      </c>
      <c r="H1291" s="85" t="n">
        <f aca="false">G1291/F1291*100</f>
        <v>0</v>
      </c>
      <c r="I1291" s="85" t="n">
        <f aca="false">I1292+I1293</f>
        <v>25187900</v>
      </c>
      <c r="J1291" s="81"/>
      <c r="K1291" s="81"/>
      <c r="L1291" s="81"/>
    </row>
    <row r="1292" customFormat="false" ht="30" hidden="false" customHeight="false" outlineLevel="0" collapsed="false">
      <c r="A1292" s="86" t="s">
        <v>269</v>
      </c>
      <c r="B1292" s="87" t="s">
        <v>679</v>
      </c>
      <c r="C1292" s="87" t="s">
        <v>721</v>
      </c>
      <c r="D1292" s="87" t="s">
        <v>683</v>
      </c>
      <c r="E1292" s="87" t="s">
        <v>270</v>
      </c>
      <c r="F1292" s="85" t="n">
        <v>24162800</v>
      </c>
      <c r="G1292" s="85" t="n">
        <f aca="false">I1292-F1292</f>
        <v>0</v>
      </c>
      <c r="H1292" s="85" t="n">
        <f aca="false">G1292/F1292*100</f>
        <v>0</v>
      </c>
      <c r="I1292" s="85" t="n">
        <v>24162800</v>
      </c>
      <c r="J1292" s="81"/>
      <c r="K1292" s="81"/>
      <c r="L1292" s="81"/>
    </row>
    <row r="1293" customFormat="false" ht="30" hidden="false" customHeight="false" outlineLevel="0" collapsed="false">
      <c r="A1293" s="86" t="s">
        <v>271</v>
      </c>
      <c r="B1293" s="87" t="s">
        <v>679</v>
      </c>
      <c r="C1293" s="87" t="s">
        <v>721</v>
      </c>
      <c r="D1293" s="87" t="s">
        <v>683</v>
      </c>
      <c r="E1293" s="87" t="s">
        <v>272</v>
      </c>
      <c r="F1293" s="85" t="n">
        <v>1025100</v>
      </c>
      <c r="G1293" s="85" t="n">
        <f aca="false">I1293-F1293</f>
        <v>0</v>
      </c>
      <c r="H1293" s="85" t="n">
        <f aca="false">G1293/F1293*100</f>
        <v>0</v>
      </c>
      <c r="I1293" s="85" t="n">
        <v>1025100</v>
      </c>
      <c r="J1293" s="81"/>
      <c r="K1293" s="81"/>
      <c r="L1293" s="81"/>
    </row>
    <row r="1294" customFormat="false" ht="30" hidden="false" customHeight="false" outlineLevel="0" collapsed="false">
      <c r="A1294" s="86" t="s">
        <v>205</v>
      </c>
      <c r="B1294" s="87" t="s">
        <v>679</v>
      </c>
      <c r="C1294" s="87" t="s">
        <v>721</v>
      </c>
      <c r="D1294" s="87" t="s">
        <v>683</v>
      </c>
      <c r="E1294" s="87" t="s">
        <v>206</v>
      </c>
      <c r="F1294" s="85" t="n">
        <f aca="false">F1295</f>
        <v>3842300</v>
      </c>
      <c r="G1294" s="85" t="n">
        <f aca="false">I1294-F1294</f>
        <v>0</v>
      </c>
      <c r="H1294" s="85" t="n">
        <f aca="false">G1294/F1294*100</f>
        <v>0</v>
      </c>
      <c r="I1294" s="85" t="n">
        <f aca="false">I1295</f>
        <v>3842300</v>
      </c>
      <c r="J1294" s="81"/>
      <c r="K1294" s="81"/>
      <c r="L1294" s="81"/>
    </row>
    <row r="1295" customFormat="false" ht="30" hidden="false" customHeight="false" outlineLevel="0" collapsed="false">
      <c r="A1295" s="86" t="s">
        <v>207</v>
      </c>
      <c r="B1295" s="87" t="s">
        <v>679</v>
      </c>
      <c r="C1295" s="87" t="s">
        <v>721</v>
      </c>
      <c r="D1295" s="87" t="s">
        <v>683</v>
      </c>
      <c r="E1295" s="87" t="s">
        <v>208</v>
      </c>
      <c r="F1295" s="85" t="n">
        <f aca="false">F1296+F1297</f>
        <v>3842300</v>
      </c>
      <c r="G1295" s="85" t="n">
        <f aca="false">I1295-F1295</f>
        <v>0</v>
      </c>
      <c r="H1295" s="85" t="n">
        <f aca="false">G1295/F1295*100</f>
        <v>0</v>
      </c>
      <c r="I1295" s="85" t="n">
        <f aca="false">I1296+I1297</f>
        <v>3842300</v>
      </c>
      <c r="J1295" s="81"/>
      <c r="K1295" s="81"/>
      <c r="L1295" s="81"/>
    </row>
    <row r="1296" customFormat="false" ht="30" hidden="false" customHeight="false" outlineLevel="0" collapsed="false">
      <c r="A1296" s="86" t="s">
        <v>209</v>
      </c>
      <c r="B1296" s="87" t="s">
        <v>679</v>
      </c>
      <c r="C1296" s="87" t="s">
        <v>721</v>
      </c>
      <c r="D1296" s="87" t="s">
        <v>683</v>
      </c>
      <c r="E1296" s="87" t="s">
        <v>210</v>
      </c>
      <c r="F1296" s="85" t="n">
        <v>1147000</v>
      </c>
      <c r="G1296" s="85" t="n">
        <f aca="false">I1296-F1296</f>
        <v>0</v>
      </c>
      <c r="H1296" s="85" t="n">
        <f aca="false">G1296/F1296*100</f>
        <v>0</v>
      </c>
      <c r="I1296" s="85" t="n">
        <v>1147000</v>
      </c>
      <c r="J1296" s="81"/>
      <c r="K1296" s="81"/>
      <c r="L1296" s="81"/>
    </row>
    <row r="1297" customFormat="false" ht="31.5" hidden="false" customHeight="true" outlineLevel="0" collapsed="false">
      <c r="A1297" s="86" t="s">
        <v>211</v>
      </c>
      <c r="B1297" s="87" t="s">
        <v>679</v>
      </c>
      <c r="C1297" s="87" t="s">
        <v>721</v>
      </c>
      <c r="D1297" s="87" t="s">
        <v>683</v>
      </c>
      <c r="E1297" s="87" t="s">
        <v>212</v>
      </c>
      <c r="F1297" s="85" t="n">
        <v>2695300</v>
      </c>
      <c r="G1297" s="85" t="n">
        <f aca="false">I1297-F1297</f>
        <v>0</v>
      </c>
      <c r="H1297" s="85" t="n">
        <f aca="false">G1297/F1297*100</f>
        <v>0</v>
      </c>
      <c r="I1297" s="85" t="n">
        <v>2695300</v>
      </c>
      <c r="J1297" s="81"/>
      <c r="K1297" s="81"/>
      <c r="L1297" s="81"/>
    </row>
    <row r="1298" customFormat="false" ht="15" hidden="false" customHeight="false" outlineLevel="0" collapsed="false">
      <c r="A1298" s="86" t="s">
        <v>225</v>
      </c>
      <c r="B1298" s="87" t="s">
        <v>679</v>
      </c>
      <c r="C1298" s="87" t="s">
        <v>721</v>
      </c>
      <c r="D1298" s="87" t="s">
        <v>683</v>
      </c>
      <c r="E1298" s="87" t="s">
        <v>226</v>
      </c>
      <c r="F1298" s="85" t="n">
        <f aca="false">F1299</f>
        <v>90000</v>
      </c>
      <c r="G1298" s="85" t="n">
        <f aca="false">I1298-F1298</f>
        <v>0</v>
      </c>
      <c r="H1298" s="85" t="n">
        <f aca="false">G1298/F1298*100</f>
        <v>0</v>
      </c>
      <c r="I1298" s="85" t="n">
        <f aca="false">I1299</f>
        <v>90000</v>
      </c>
      <c r="J1298" s="81"/>
      <c r="K1298" s="81"/>
      <c r="L1298" s="81"/>
    </row>
    <row r="1299" customFormat="false" ht="15" hidden="false" customHeight="false" outlineLevel="0" collapsed="false">
      <c r="A1299" s="86" t="s">
        <v>227</v>
      </c>
      <c r="B1299" s="87" t="s">
        <v>679</v>
      </c>
      <c r="C1299" s="87" t="s">
        <v>721</v>
      </c>
      <c r="D1299" s="87" t="s">
        <v>683</v>
      </c>
      <c r="E1299" s="87" t="s">
        <v>228</v>
      </c>
      <c r="F1299" s="85" t="n">
        <f aca="false">F1300</f>
        <v>90000</v>
      </c>
      <c r="G1299" s="85" t="n">
        <f aca="false">I1299-F1299</f>
        <v>0</v>
      </c>
      <c r="H1299" s="85" t="n">
        <f aca="false">G1299/F1299*100</f>
        <v>0</v>
      </c>
      <c r="I1299" s="85" t="n">
        <f aca="false">I1300</f>
        <v>90000</v>
      </c>
      <c r="J1299" s="81"/>
      <c r="K1299" s="81"/>
      <c r="L1299" s="81"/>
    </row>
    <row r="1300" customFormat="false" ht="15" hidden="false" customHeight="false" outlineLevel="0" collapsed="false">
      <c r="A1300" s="86" t="s">
        <v>229</v>
      </c>
      <c r="B1300" s="87" t="s">
        <v>679</v>
      </c>
      <c r="C1300" s="87" t="s">
        <v>721</v>
      </c>
      <c r="D1300" s="87" t="s">
        <v>683</v>
      </c>
      <c r="E1300" s="87" t="s">
        <v>230</v>
      </c>
      <c r="F1300" s="85" t="n">
        <v>90000</v>
      </c>
      <c r="G1300" s="85" t="n">
        <f aca="false">I1300-F1300</f>
        <v>0</v>
      </c>
      <c r="H1300" s="85" t="n">
        <f aca="false">G1300/F1300*100</f>
        <v>0</v>
      </c>
      <c r="I1300" s="85" t="n">
        <v>90000</v>
      </c>
      <c r="J1300" s="81"/>
      <c r="K1300" s="81"/>
      <c r="L1300" s="81"/>
    </row>
    <row r="1301" customFormat="false" ht="90" hidden="false" customHeight="false" outlineLevel="0" collapsed="false">
      <c r="A1301" s="86" t="s">
        <v>724</v>
      </c>
      <c r="B1301" s="87" t="s">
        <v>679</v>
      </c>
      <c r="C1301" s="87" t="s">
        <v>721</v>
      </c>
      <c r="D1301" s="87" t="s">
        <v>725</v>
      </c>
      <c r="E1301" s="87"/>
      <c r="F1301" s="85" t="n">
        <f aca="false">F1302+F1306+F1310</f>
        <v>55115200</v>
      </c>
      <c r="G1301" s="85" t="n">
        <f aca="false">I1301-F1301</f>
        <v>0</v>
      </c>
      <c r="H1301" s="85" t="n">
        <f aca="false">G1301/F1301*100</f>
        <v>0</v>
      </c>
      <c r="I1301" s="85" t="n">
        <f aca="false">I1302+I1306+I1310</f>
        <v>55115200</v>
      </c>
      <c r="J1301" s="81"/>
      <c r="K1301" s="81"/>
      <c r="L1301" s="81"/>
    </row>
    <row r="1302" customFormat="false" ht="75" hidden="false" customHeight="false" outlineLevel="0" collapsed="false">
      <c r="A1302" s="86" t="s">
        <v>193</v>
      </c>
      <c r="B1302" s="87" t="s">
        <v>679</v>
      </c>
      <c r="C1302" s="87" t="s">
        <v>721</v>
      </c>
      <c r="D1302" s="87" t="s">
        <v>725</v>
      </c>
      <c r="E1302" s="87" t="s">
        <v>194</v>
      </c>
      <c r="F1302" s="85" t="n">
        <f aca="false">F1303</f>
        <v>52178400</v>
      </c>
      <c r="G1302" s="85" t="n">
        <f aca="false">I1302-F1302</f>
        <v>0</v>
      </c>
      <c r="H1302" s="85" t="n">
        <f aca="false">G1302/F1302*100</f>
        <v>0</v>
      </c>
      <c r="I1302" s="85" t="n">
        <f aca="false">I1303</f>
        <v>52178400</v>
      </c>
      <c r="J1302" s="81"/>
      <c r="K1302" s="81"/>
      <c r="L1302" s="81"/>
    </row>
    <row r="1303" customFormat="false" ht="30" hidden="false" customHeight="false" outlineLevel="0" collapsed="false">
      <c r="A1303" s="86" t="s">
        <v>195</v>
      </c>
      <c r="B1303" s="87" t="s">
        <v>679</v>
      </c>
      <c r="C1303" s="87" t="s">
        <v>721</v>
      </c>
      <c r="D1303" s="87" t="s">
        <v>725</v>
      </c>
      <c r="E1303" s="87" t="s">
        <v>196</v>
      </c>
      <c r="F1303" s="85" t="n">
        <f aca="false">F1304+F1305</f>
        <v>52178400</v>
      </c>
      <c r="G1303" s="85" t="n">
        <f aca="false">I1303-F1303</f>
        <v>0</v>
      </c>
      <c r="H1303" s="85" t="n">
        <f aca="false">G1303/F1303*100</f>
        <v>0</v>
      </c>
      <c r="I1303" s="85" t="n">
        <f aca="false">I1304+I1305</f>
        <v>52178400</v>
      </c>
      <c r="J1303" s="81"/>
      <c r="K1303" s="81"/>
      <c r="L1303" s="81"/>
    </row>
    <row r="1304" customFormat="false" ht="45" hidden="false" customHeight="false" outlineLevel="0" collapsed="false">
      <c r="A1304" s="86" t="s">
        <v>197</v>
      </c>
      <c r="B1304" s="87" t="s">
        <v>679</v>
      </c>
      <c r="C1304" s="87" t="s">
        <v>721</v>
      </c>
      <c r="D1304" s="87" t="s">
        <v>725</v>
      </c>
      <c r="E1304" s="87" t="s">
        <v>198</v>
      </c>
      <c r="F1304" s="85" t="n">
        <v>51020600</v>
      </c>
      <c r="G1304" s="85" t="n">
        <f aca="false">I1304-F1304</f>
        <v>0</v>
      </c>
      <c r="H1304" s="85" t="n">
        <f aca="false">G1304/F1304*100</f>
        <v>0</v>
      </c>
      <c r="I1304" s="85" t="n">
        <v>51020600</v>
      </c>
      <c r="J1304" s="81"/>
      <c r="K1304" s="81"/>
      <c r="L1304" s="81"/>
    </row>
    <row r="1305" customFormat="false" ht="45" hidden="false" customHeight="false" outlineLevel="0" collapsed="false">
      <c r="A1305" s="86" t="s">
        <v>203</v>
      </c>
      <c r="B1305" s="87" t="s">
        <v>679</v>
      </c>
      <c r="C1305" s="87" t="s">
        <v>721</v>
      </c>
      <c r="D1305" s="87" t="s">
        <v>725</v>
      </c>
      <c r="E1305" s="87" t="s">
        <v>204</v>
      </c>
      <c r="F1305" s="85" t="n">
        <v>1157800</v>
      </c>
      <c r="G1305" s="85" t="n">
        <f aca="false">I1305-F1305</f>
        <v>0</v>
      </c>
      <c r="H1305" s="85" t="n">
        <f aca="false">G1305/F1305*100</f>
        <v>0</v>
      </c>
      <c r="I1305" s="85" t="n">
        <v>1157800</v>
      </c>
      <c r="J1305" s="81"/>
      <c r="K1305" s="81"/>
      <c r="L1305" s="81"/>
    </row>
    <row r="1306" customFormat="false" ht="30" hidden="false" customHeight="false" outlineLevel="0" collapsed="false">
      <c r="A1306" s="86" t="s">
        <v>205</v>
      </c>
      <c r="B1306" s="87" t="s">
        <v>679</v>
      </c>
      <c r="C1306" s="87" t="s">
        <v>721</v>
      </c>
      <c r="D1306" s="87" t="s">
        <v>725</v>
      </c>
      <c r="E1306" s="87" t="s">
        <v>206</v>
      </c>
      <c r="F1306" s="85" t="n">
        <f aca="false">F1307</f>
        <v>2933800</v>
      </c>
      <c r="G1306" s="85" t="n">
        <f aca="false">I1306-F1306</f>
        <v>0</v>
      </c>
      <c r="H1306" s="85" t="n">
        <f aca="false">G1306/F1306*100</f>
        <v>0</v>
      </c>
      <c r="I1306" s="85" t="n">
        <f aca="false">I1307</f>
        <v>2933800</v>
      </c>
      <c r="J1306" s="81"/>
      <c r="K1306" s="81"/>
      <c r="L1306" s="81"/>
    </row>
    <row r="1307" customFormat="false" ht="30" hidden="false" customHeight="false" outlineLevel="0" collapsed="false">
      <c r="A1307" s="86" t="s">
        <v>207</v>
      </c>
      <c r="B1307" s="87" t="s">
        <v>679</v>
      </c>
      <c r="C1307" s="87" t="s">
        <v>721</v>
      </c>
      <c r="D1307" s="87" t="s">
        <v>725</v>
      </c>
      <c r="E1307" s="87" t="s">
        <v>208</v>
      </c>
      <c r="F1307" s="85" t="n">
        <f aca="false">F1308+F1309</f>
        <v>2933800</v>
      </c>
      <c r="G1307" s="85" t="n">
        <f aca="false">I1307-F1307</f>
        <v>0</v>
      </c>
      <c r="H1307" s="85" t="n">
        <f aca="false">G1307/F1307*100</f>
        <v>0</v>
      </c>
      <c r="I1307" s="85" t="n">
        <f aca="false">I1308+I1309</f>
        <v>2933800</v>
      </c>
      <c r="J1307" s="81"/>
      <c r="K1307" s="81"/>
      <c r="L1307" s="81"/>
    </row>
    <row r="1308" customFormat="false" ht="30" hidden="false" customHeight="false" outlineLevel="0" collapsed="false">
      <c r="A1308" s="86" t="s">
        <v>209</v>
      </c>
      <c r="B1308" s="87" t="s">
        <v>679</v>
      </c>
      <c r="C1308" s="87" t="s">
        <v>721</v>
      </c>
      <c r="D1308" s="87" t="s">
        <v>725</v>
      </c>
      <c r="E1308" s="87" t="s">
        <v>210</v>
      </c>
      <c r="F1308" s="85" t="n">
        <v>1514200</v>
      </c>
      <c r="G1308" s="85" t="n">
        <f aca="false">I1308-F1308</f>
        <v>0</v>
      </c>
      <c r="H1308" s="85" t="n">
        <f aca="false">G1308/F1308*100</f>
        <v>0</v>
      </c>
      <c r="I1308" s="85" t="n">
        <v>1514200</v>
      </c>
      <c r="J1308" s="81"/>
      <c r="K1308" s="81"/>
      <c r="L1308" s="81"/>
    </row>
    <row r="1309" customFormat="false" ht="28.5" hidden="false" customHeight="true" outlineLevel="0" collapsed="false">
      <c r="A1309" s="86" t="s">
        <v>211</v>
      </c>
      <c r="B1309" s="87" t="s">
        <v>679</v>
      </c>
      <c r="C1309" s="87" t="s">
        <v>721</v>
      </c>
      <c r="D1309" s="87" t="s">
        <v>725</v>
      </c>
      <c r="E1309" s="87" t="s">
        <v>212</v>
      </c>
      <c r="F1309" s="85" t="n">
        <v>1419600</v>
      </c>
      <c r="G1309" s="85" t="n">
        <f aca="false">I1309-F1309</f>
        <v>0</v>
      </c>
      <c r="H1309" s="85" t="n">
        <f aca="false">G1309/F1309*100</f>
        <v>0</v>
      </c>
      <c r="I1309" s="85" t="n">
        <v>1419600</v>
      </c>
      <c r="J1309" s="81"/>
      <c r="K1309" s="81"/>
      <c r="L1309" s="81"/>
    </row>
    <row r="1310" customFormat="false" ht="15" hidden="false" customHeight="false" outlineLevel="0" collapsed="false">
      <c r="A1310" s="86" t="s">
        <v>225</v>
      </c>
      <c r="B1310" s="87" t="s">
        <v>679</v>
      </c>
      <c r="C1310" s="87" t="s">
        <v>721</v>
      </c>
      <c r="D1310" s="87" t="s">
        <v>725</v>
      </c>
      <c r="E1310" s="87" t="s">
        <v>226</v>
      </c>
      <c r="F1310" s="85" t="n">
        <f aca="false">F1311</f>
        <v>3000</v>
      </c>
      <c r="G1310" s="85" t="n">
        <f aca="false">I1310-F1310</f>
        <v>0</v>
      </c>
      <c r="H1310" s="85" t="n">
        <f aca="false">G1310/F1310*100</f>
        <v>0</v>
      </c>
      <c r="I1310" s="85" t="n">
        <f aca="false">I1311</f>
        <v>3000</v>
      </c>
      <c r="J1310" s="81"/>
      <c r="K1310" s="81"/>
      <c r="L1310" s="81"/>
    </row>
    <row r="1311" customFormat="false" ht="15" hidden="false" customHeight="false" outlineLevel="0" collapsed="false">
      <c r="A1311" s="86" t="s">
        <v>275</v>
      </c>
      <c r="B1311" s="87" t="s">
        <v>679</v>
      </c>
      <c r="C1311" s="87" t="s">
        <v>721</v>
      </c>
      <c r="D1311" s="87" t="s">
        <v>725</v>
      </c>
      <c r="E1311" s="87" t="s">
        <v>276</v>
      </c>
      <c r="F1311" s="85" t="n">
        <f aca="false">F1312</f>
        <v>3000</v>
      </c>
      <c r="G1311" s="85" t="n">
        <f aca="false">I1311-F1311</f>
        <v>0</v>
      </c>
      <c r="H1311" s="85" t="n">
        <f aca="false">G1311/F1311*100</f>
        <v>0</v>
      </c>
      <c r="I1311" s="85" t="n">
        <f aca="false">I1312</f>
        <v>3000</v>
      </c>
      <c r="J1311" s="81"/>
      <c r="K1311" s="81"/>
      <c r="L1311" s="81"/>
    </row>
    <row r="1312" customFormat="false" ht="120" hidden="false" customHeight="false" outlineLevel="0" collapsed="false">
      <c r="A1312" s="88" t="s">
        <v>429</v>
      </c>
      <c r="B1312" s="87" t="s">
        <v>679</v>
      </c>
      <c r="C1312" s="87" t="s">
        <v>721</v>
      </c>
      <c r="D1312" s="87" t="s">
        <v>725</v>
      </c>
      <c r="E1312" s="87" t="s">
        <v>278</v>
      </c>
      <c r="F1312" s="85" t="n">
        <v>3000</v>
      </c>
      <c r="G1312" s="85" t="n">
        <f aca="false">I1312-F1312</f>
        <v>0</v>
      </c>
      <c r="H1312" s="85" t="n">
        <f aca="false">G1312/F1312*100</f>
        <v>0</v>
      </c>
      <c r="I1312" s="85" t="n">
        <v>3000</v>
      </c>
      <c r="J1312" s="81"/>
      <c r="K1312" s="81"/>
      <c r="L1312" s="81"/>
    </row>
    <row r="1313" customFormat="false" ht="90" hidden="false" customHeight="false" outlineLevel="0" collapsed="false">
      <c r="A1313" s="88" t="s">
        <v>726</v>
      </c>
      <c r="B1313" s="87" t="s">
        <v>679</v>
      </c>
      <c r="C1313" s="87" t="s">
        <v>721</v>
      </c>
      <c r="D1313" s="87" t="s">
        <v>714</v>
      </c>
      <c r="E1313" s="87"/>
      <c r="F1313" s="85"/>
      <c r="G1313" s="85" t="n">
        <f aca="false">I1313-F1313</f>
        <v>1368360</v>
      </c>
      <c r="H1313" s="85"/>
      <c r="I1313" s="90" t="n">
        <f aca="false">I1314+I1318</f>
        <v>1368360</v>
      </c>
      <c r="J1313" s="81"/>
      <c r="K1313" s="81"/>
      <c r="L1313" s="81"/>
    </row>
    <row r="1314" customFormat="false" ht="30" hidden="false" customHeight="false" outlineLevel="0" collapsed="false">
      <c r="A1314" s="86" t="s">
        <v>205</v>
      </c>
      <c r="B1314" s="87" t="s">
        <v>679</v>
      </c>
      <c r="C1314" s="87" t="s">
        <v>721</v>
      </c>
      <c r="D1314" s="87" t="s">
        <v>714</v>
      </c>
      <c r="E1314" s="87" t="s">
        <v>206</v>
      </c>
      <c r="F1314" s="85"/>
      <c r="G1314" s="85" t="n">
        <f aca="false">I1314-F1314</f>
        <v>1343160</v>
      </c>
      <c r="H1314" s="85"/>
      <c r="I1314" s="85" t="n">
        <f aca="false">I1315</f>
        <v>1343160</v>
      </c>
      <c r="J1314" s="81"/>
      <c r="K1314" s="81"/>
      <c r="L1314" s="81"/>
    </row>
    <row r="1315" customFormat="false" ht="30" hidden="false" customHeight="false" outlineLevel="0" collapsed="false">
      <c r="A1315" s="86" t="s">
        <v>207</v>
      </c>
      <c r="B1315" s="87" t="s">
        <v>679</v>
      </c>
      <c r="C1315" s="87" t="s">
        <v>721</v>
      </c>
      <c r="D1315" s="87" t="s">
        <v>714</v>
      </c>
      <c r="E1315" s="87" t="s">
        <v>208</v>
      </c>
      <c r="F1315" s="85"/>
      <c r="G1315" s="85" t="n">
        <f aca="false">I1315-F1315</f>
        <v>1343160</v>
      </c>
      <c r="H1315" s="85"/>
      <c r="I1315" s="85" t="n">
        <f aca="false">I1316+I1317</f>
        <v>1343160</v>
      </c>
      <c r="J1315" s="81"/>
      <c r="K1315" s="81"/>
      <c r="L1315" s="81"/>
    </row>
    <row r="1316" customFormat="false" ht="30" hidden="false" customHeight="false" outlineLevel="0" collapsed="false">
      <c r="A1316" s="86" t="s">
        <v>209</v>
      </c>
      <c r="B1316" s="87" t="s">
        <v>679</v>
      </c>
      <c r="C1316" s="87" t="s">
        <v>721</v>
      </c>
      <c r="D1316" s="87" t="s">
        <v>714</v>
      </c>
      <c r="E1316" s="87" t="s">
        <v>210</v>
      </c>
      <c r="F1316" s="85"/>
      <c r="G1316" s="85" t="n">
        <f aca="false">I1316-F1316</f>
        <v>911160</v>
      </c>
      <c r="H1316" s="85"/>
      <c r="I1316" s="85" t="n">
        <v>911160</v>
      </c>
      <c r="J1316" s="81"/>
      <c r="K1316" s="81"/>
      <c r="L1316" s="81"/>
    </row>
    <row r="1317" customFormat="false" ht="30" hidden="false" customHeight="true" outlineLevel="0" collapsed="false">
      <c r="A1317" s="86" t="s">
        <v>211</v>
      </c>
      <c r="B1317" s="87" t="s">
        <v>679</v>
      </c>
      <c r="C1317" s="87" t="s">
        <v>721</v>
      </c>
      <c r="D1317" s="87" t="s">
        <v>714</v>
      </c>
      <c r="E1317" s="87" t="s">
        <v>212</v>
      </c>
      <c r="F1317" s="85"/>
      <c r="G1317" s="85" t="n">
        <f aca="false">I1317-F1317</f>
        <v>432000</v>
      </c>
      <c r="H1317" s="85"/>
      <c r="I1317" s="85" t="n">
        <v>432000</v>
      </c>
      <c r="J1317" s="81"/>
      <c r="K1317" s="81"/>
      <c r="L1317" s="81"/>
    </row>
    <row r="1318" customFormat="false" ht="15" hidden="false" customHeight="false" outlineLevel="0" collapsed="false">
      <c r="A1318" s="86" t="s">
        <v>225</v>
      </c>
      <c r="B1318" s="87" t="s">
        <v>679</v>
      </c>
      <c r="C1318" s="87" t="s">
        <v>721</v>
      </c>
      <c r="D1318" s="87" t="s">
        <v>714</v>
      </c>
      <c r="E1318" s="87" t="s">
        <v>226</v>
      </c>
      <c r="F1318" s="85"/>
      <c r="G1318" s="85" t="n">
        <f aca="false">I1318-F1318</f>
        <v>25200</v>
      </c>
      <c r="H1318" s="85"/>
      <c r="I1318" s="85" t="n">
        <f aca="false">I1319</f>
        <v>25200</v>
      </c>
      <c r="J1318" s="81"/>
      <c r="K1318" s="81"/>
      <c r="L1318" s="81"/>
    </row>
    <row r="1319" customFormat="false" ht="15" hidden="false" customHeight="false" outlineLevel="0" collapsed="false">
      <c r="A1319" s="86" t="s">
        <v>275</v>
      </c>
      <c r="B1319" s="87" t="s">
        <v>679</v>
      </c>
      <c r="C1319" s="87" t="s">
        <v>721</v>
      </c>
      <c r="D1319" s="87" t="s">
        <v>714</v>
      </c>
      <c r="E1319" s="87" t="s">
        <v>276</v>
      </c>
      <c r="F1319" s="85"/>
      <c r="G1319" s="85" t="n">
        <f aca="false">I1319-F1319</f>
        <v>25200</v>
      </c>
      <c r="H1319" s="85"/>
      <c r="I1319" s="85" t="n">
        <f aca="false">I1320</f>
        <v>25200</v>
      </c>
      <c r="J1319" s="81"/>
      <c r="K1319" s="81"/>
      <c r="L1319" s="81"/>
    </row>
    <row r="1320" customFormat="false" ht="120" hidden="false" customHeight="false" outlineLevel="0" collapsed="false">
      <c r="A1320" s="88" t="s">
        <v>429</v>
      </c>
      <c r="B1320" s="87" t="s">
        <v>679</v>
      </c>
      <c r="C1320" s="87" t="s">
        <v>721</v>
      </c>
      <c r="D1320" s="87" t="s">
        <v>714</v>
      </c>
      <c r="E1320" s="87" t="s">
        <v>278</v>
      </c>
      <c r="F1320" s="85"/>
      <c r="G1320" s="85" t="n">
        <f aca="false">I1320-F1320</f>
        <v>25200</v>
      </c>
      <c r="H1320" s="85"/>
      <c r="I1320" s="85" t="n">
        <v>25200</v>
      </c>
      <c r="J1320" s="81"/>
      <c r="K1320" s="81"/>
      <c r="L1320" s="81"/>
    </row>
    <row r="1321" customFormat="false" ht="60" hidden="false" customHeight="false" outlineLevel="0" collapsed="false">
      <c r="A1321" s="86" t="s">
        <v>251</v>
      </c>
      <c r="B1321" s="87" t="s">
        <v>679</v>
      </c>
      <c r="C1321" s="87" t="s">
        <v>721</v>
      </c>
      <c r="D1321" s="87" t="s">
        <v>252</v>
      </c>
      <c r="E1321" s="87"/>
      <c r="F1321" s="85" t="n">
        <f aca="false">F1322</f>
        <v>196800</v>
      </c>
      <c r="G1321" s="85" t="n">
        <f aca="false">I1321-F1321</f>
        <v>0</v>
      </c>
      <c r="H1321" s="85" t="n">
        <f aca="false">G1321/F1321*100</f>
        <v>0</v>
      </c>
      <c r="I1321" s="85" t="n">
        <f aca="false">I1322</f>
        <v>196800</v>
      </c>
      <c r="J1321" s="81"/>
      <c r="K1321" s="81"/>
      <c r="L1321" s="81"/>
    </row>
    <row r="1322" customFormat="false" ht="90" hidden="false" customHeight="false" outlineLevel="0" collapsed="false">
      <c r="A1322" s="86" t="s">
        <v>253</v>
      </c>
      <c r="B1322" s="87" t="s">
        <v>679</v>
      </c>
      <c r="C1322" s="87" t="s">
        <v>721</v>
      </c>
      <c r="D1322" s="87" t="s">
        <v>254</v>
      </c>
      <c r="E1322" s="87"/>
      <c r="F1322" s="85" t="n">
        <f aca="false">F1323</f>
        <v>196800</v>
      </c>
      <c r="G1322" s="85" t="n">
        <f aca="false">I1322-F1322</f>
        <v>0</v>
      </c>
      <c r="H1322" s="85" t="n">
        <f aca="false">G1322/F1322*100</f>
        <v>0</v>
      </c>
      <c r="I1322" s="85" t="n">
        <f aca="false">I1323</f>
        <v>196800</v>
      </c>
      <c r="J1322" s="81"/>
      <c r="K1322" s="81"/>
      <c r="L1322" s="81"/>
    </row>
    <row r="1323" customFormat="false" ht="105" hidden="false" customHeight="false" outlineLevel="0" collapsed="false">
      <c r="A1323" s="88" t="s">
        <v>255</v>
      </c>
      <c r="B1323" s="87" t="s">
        <v>679</v>
      </c>
      <c r="C1323" s="87" t="s">
        <v>721</v>
      </c>
      <c r="D1323" s="87" t="s">
        <v>256</v>
      </c>
      <c r="E1323" s="87"/>
      <c r="F1323" s="85" t="n">
        <f aca="false">F1324</f>
        <v>196800</v>
      </c>
      <c r="G1323" s="85" t="n">
        <f aca="false">I1323-F1323</f>
        <v>0</v>
      </c>
      <c r="H1323" s="85" t="n">
        <f aca="false">G1323/F1323*100</f>
        <v>0</v>
      </c>
      <c r="I1323" s="85" t="n">
        <f aca="false">I1324</f>
        <v>196800</v>
      </c>
      <c r="J1323" s="81"/>
      <c r="K1323" s="81"/>
      <c r="L1323" s="81"/>
    </row>
    <row r="1324" customFormat="false" ht="30" hidden="false" customHeight="false" outlineLevel="0" collapsed="false">
      <c r="A1324" s="86" t="s">
        <v>205</v>
      </c>
      <c r="B1324" s="87" t="s">
        <v>679</v>
      </c>
      <c r="C1324" s="87" t="s">
        <v>721</v>
      </c>
      <c r="D1324" s="87" t="s">
        <v>256</v>
      </c>
      <c r="E1324" s="87" t="s">
        <v>206</v>
      </c>
      <c r="F1324" s="85" t="n">
        <f aca="false">F1325</f>
        <v>196800</v>
      </c>
      <c r="G1324" s="85" t="n">
        <f aca="false">I1324-F1324</f>
        <v>0</v>
      </c>
      <c r="H1324" s="85" t="n">
        <f aca="false">G1324/F1324*100</f>
        <v>0</v>
      </c>
      <c r="I1324" s="85" t="n">
        <f aca="false">I1325</f>
        <v>196800</v>
      </c>
      <c r="J1324" s="81"/>
      <c r="K1324" s="81"/>
      <c r="L1324" s="81"/>
    </row>
    <row r="1325" customFormat="false" ht="30" hidden="false" customHeight="false" outlineLevel="0" collapsed="false">
      <c r="A1325" s="86" t="s">
        <v>207</v>
      </c>
      <c r="B1325" s="87" t="s">
        <v>679</v>
      </c>
      <c r="C1325" s="87" t="s">
        <v>721</v>
      </c>
      <c r="D1325" s="87" t="s">
        <v>256</v>
      </c>
      <c r="E1325" s="87" t="s">
        <v>208</v>
      </c>
      <c r="F1325" s="85" t="n">
        <f aca="false">F1326</f>
        <v>196800</v>
      </c>
      <c r="G1325" s="85" t="n">
        <f aca="false">I1325-F1325</f>
        <v>0</v>
      </c>
      <c r="H1325" s="85" t="n">
        <f aca="false">G1325/F1325*100</f>
        <v>0</v>
      </c>
      <c r="I1325" s="85" t="n">
        <f aca="false">I1326</f>
        <v>196800</v>
      </c>
      <c r="J1325" s="81"/>
      <c r="K1325" s="81"/>
      <c r="L1325" s="81"/>
    </row>
    <row r="1326" customFormat="false" ht="30" hidden="false" customHeight="true" outlineLevel="0" collapsed="false">
      <c r="A1326" s="86" t="s">
        <v>211</v>
      </c>
      <c r="B1326" s="87" t="s">
        <v>679</v>
      </c>
      <c r="C1326" s="87" t="s">
        <v>721</v>
      </c>
      <c r="D1326" s="87" t="s">
        <v>256</v>
      </c>
      <c r="E1326" s="87" t="s">
        <v>212</v>
      </c>
      <c r="F1326" s="85" t="n">
        <v>196800</v>
      </c>
      <c r="G1326" s="85" t="n">
        <f aca="false">I1326-F1326</f>
        <v>0</v>
      </c>
      <c r="H1326" s="85" t="n">
        <f aca="false">G1326/F1326*100</f>
        <v>0</v>
      </c>
      <c r="I1326" s="85" t="n">
        <v>196800</v>
      </c>
      <c r="J1326" s="81"/>
      <c r="K1326" s="81"/>
      <c r="L1326" s="81"/>
    </row>
    <row r="1327" customFormat="false" ht="15" hidden="false" customHeight="false" outlineLevel="0" collapsed="false">
      <c r="A1327" s="86" t="s">
        <v>432</v>
      </c>
      <c r="B1327" s="87" t="s">
        <v>679</v>
      </c>
      <c r="C1327" s="87" t="s">
        <v>433</v>
      </c>
      <c r="D1327" s="87"/>
      <c r="E1327" s="87"/>
      <c r="F1327" s="85"/>
      <c r="G1327" s="85" t="n">
        <f aca="false">I1327-F1327</f>
        <v>3557696</v>
      </c>
      <c r="H1327" s="85"/>
      <c r="I1327" s="90" t="n">
        <f aca="false">I1328+I1335</f>
        <v>3557696</v>
      </c>
      <c r="J1327" s="81"/>
      <c r="K1327" s="81"/>
      <c r="L1327" s="81"/>
    </row>
    <row r="1328" customFormat="false" ht="15" hidden="false" customHeight="false" outlineLevel="0" collapsed="false">
      <c r="A1328" s="86" t="s">
        <v>469</v>
      </c>
      <c r="B1328" s="87" t="s">
        <v>679</v>
      </c>
      <c r="C1328" s="87" t="s">
        <v>470</v>
      </c>
      <c r="D1328" s="87"/>
      <c r="E1328" s="87"/>
      <c r="F1328" s="85"/>
      <c r="G1328" s="85" t="n">
        <f aca="false">I1328-F1328</f>
        <v>1266374</v>
      </c>
      <c r="H1328" s="85"/>
      <c r="I1328" s="85" t="n">
        <f aca="false">I1329</f>
        <v>1266374</v>
      </c>
      <c r="J1328" s="81"/>
      <c r="K1328" s="81"/>
      <c r="L1328" s="81"/>
    </row>
    <row r="1329" customFormat="false" ht="45" hidden="false" customHeight="false" outlineLevel="0" collapsed="false">
      <c r="A1329" s="86" t="s">
        <v>459</v>
      </c>
      <c r="B1329" s="87" t="s">
        <v>679</v>
      </c>
      <c r="C1329" s="87" t="s">
        <v>470</v>
      </c>
      <c r="D1329" s="87" t="s">
        <v>460</v>
      </c>
      <c r="E1329" s="87"/>
      <c r="F1329" s="85"/>
      <c r="G1329" s="85" t="n">
        <f aca="false">I1329-F1329</f>
        <v>1266374</v>
      </c>
      <c r="H1329" s="85"/>
      <c r="I1329" s="85" t="n">
        <f aca="false">I1330</f>
        <v>1266374</v>
      </c>
      <c r="J1329" s="81"/>
      <c r="K1329" s="81"/>
      <c r="L1329" s="81"/>
    </row>
    <row r="1330" customFormat="false" ht="60" hidden="false" customHeight="true" outlineLevel="0" collapsed="false">
      <c r="A1330" s="86" t="s">
        <v>471</v>
      </c>
      <c r="B1330" s="87" t="s">
        <v>679</v>
      </c>
      <c r="C1330" s="87" t="s">
        <v>470</v>
      </c>
      <c r="D1330" s="87" t="s">
        <v>472</v>
      </c>
      <c r="E1330" s="87"/>
      <c r="F1330" s="85"/>
      <c r="G1330" s="85" t="n">
        <f aca="false">I1330-F1330</f>
        <v>1266374</v>
      </c>
      <c r="H1330" s="85"/>
      <c r="I1330" s="85" t="n">
        <f aca="false">I1331</f>
        <v>1266374</v>
      </c>
      <c r="J1330" s="81"/>
      <c r="K1330" s="81"/>
      <c r="L1330" s="81"/>
    </row>
    <row r="1331" customFormat="false" ht="105" hidden="false" customHeight="false" outlineLevel="0" collapsed="false">
      <c r="A1331" s="89" t="s">
        <v>727</v>
      </c>
      <c r="B1331" s="87" t="s">
        <v>679</v>
      </c>
      <c r="C1331" s="87" t="s">
        <v>470</v>
      </c>
      <c r="D1331" s="87" t="s">
        <v>728</v>
      </c>
      <c r="E1331" s="87"/>
      <c r="F1331" s="85"/>
      <c r="G1331" s="85" t="n">
        <f aca="false">I1331-F1331</f>
        <v>1266374</v>
      </c>
      <c r="H1331" s="85"/>
      <c r="I1331" s="85" t="n">
        <f aca="false">I1332</f>
        <v>1266374</v>
      </c>
      <c r="J1331" s="81"/>
      <c r="K1331" s="81"/>
      <c r="L1331" s="81"/>
    </row>
    <row r="1332" customFormat="false" ht="30" hidden="false" customHeight="false" outlineLevel="0" collapsed="false">
      <c r="A1332" s="86" t="s">
        <v>205</v>
      </c>
      <c r="B1332" s="87" t="s">
        <v>679</v>
      </c>
      <c r="C1332" s="87" t="s">
        <v>470</v>
      </c>
      <c r="D1332" s="87" t="s">
        <v>728</v>
      </c>
      <c r="E1332" s="87" t="s">
        <v>206</v>
      </c>
      <c r="F1332" s="85"/>
      <c r="G1332" s="85" t="n">
        <f aca="false">I1332-F1332</f>
        <v>1266374</v>
      </c>
      <c r="H1332" s="85"/>
      <c r="I1332" s="85" t="n">
        <f aca="false">I1333</f>
        <v>1266374</v>
      </c>
      <c r="J1332" s="81"/>
      <c r="K1332" s="81"/>
      <c r="L1332" s="81"/>
    </row>
    <row r="1333" customFormat="false" ht="30" hidden="false" customHeight="false" outlineLevel="0" collapsed="false">
      <c r="A1333" s="86" t="s">
        <v>207</v>
      </c>
      <c r="B1333" s="87" t="s">
        <v>679</v>
      </c>
      <c r="C1333" s="87" t="s">
        <v>470</v>
      </c>
      <c r="D1333" s="87" t="s">
        <v>728</v>
      </c>
      <c r="E1333" s="87" t="s">
        <v>208</v>
      </c>
      <c r="F1333" s="85"/>
      <c r="G1333" s="85" t="n">
        <f aca="false">I1333-F1333</f>
        <v>1266374</v>
      </c>
      <c r="H1333" s="85"/>
      <c r="I1333" s="85" t="n">
        <f aca="false">I1334</f>
        <v>1266374</v>
      </c>
      <c r="J1333" s="81"/>
      <c r="K1333" s="81"/>
      <c r="L1333" s="81"/>
    </row>
    <row r="1334" customFormat="false" ht="30.75" hidden="false" customHeight="true" outlineLevel="0" collapsed="false">
      <c r="A1334" s="86" t="s">
        <v>211</v>
      </c>
      <c r="B1334" s="87" t="s">
        <v>679</v>
      </c>
      <c r="C1334" s="87" t="s">
        <v>470</v>
      </c>
      <c r="D1334" s="87" t="s">
        <v>728</v>
      </c>
      <c r="E1334" s="87" t="s">
        <v>212</v>
      </c>
      <c r="F1334" s="85"/>
      <c r="G1334" s="85" t="n">
        <f aca="false">I1334-F1334</f>
        <v>1266374</v>
      </c>
      <c r="H1334" s="85"/>
      <c r="I1334" s="85" t="n">
        <v>1266374</v>
      </c>
      <c r="J1334" s="81"/>
      <c r="K1334" s="81"/>
      <c r="L1334" s="81"/>
    </row>
    <row r="1335" customFormat="false" ht="15" hidden="false" customHeight="false" outlineLevel="0" collapsed="false">
      <c r="A1335" s="86" t="s">
        <v>434</v>
      </c>
      <c r="B1335" s="87" t="s">
        <v>679</v>
      </c>
      <c r="C1335" s="87" t="s">
        <v>435</v>
      </c>
      <c r="D1335" s="87"/>
      <c r="E1335" s="87"/>
      <c r="F1335" s="85"/>
      <c r="G1335" s="85" t="n">
        <f aca="false">I1335-F1335</f>
        <v>2291322</v>
      </c>
      <c r="H1335" s="85"/>
      <c r="I1335" s="85" t="n">
        <f aca="false">I1336</f>
        <v>2291322</v>
      </c>
      <c r="J1335" s="81"/>
      <c r="K1335" s="81"/>
      <c r="L1335" s="81"/>
    </row>
    <row r="1336" customFormat="false" ht="45" hidden="false" customHeight="false" outlineLevel="0" collapsed="false">
      <c r="A1336" s="86" t="s">
        <v>459</v>
      </c>
      <c r="B1336" s="87" t="s">
        <v>679</v>
      </c>
      <c r="C1336" s="87" t="s">
        <v>435</v>
      </c>
      <c r="D1336" s="87" t="s">
        <v>460</v>
      </c>
      <c r="E1336" s="87"/>
      <c r="F1336" s="85"/>
      <c r="G1336" s="85" t="n">
        <f aca="false">I1336-F1336</f>
        <v>2291322</v>
      </c>
      <c r="H1336" s="85"/>
      <c r="I1336" s="85" t="n">
        <f aca="false">I1337</f>
        <v>2291322</v>
      </c>
      <c r="J1336" s="81"/>
      <c r="K1336" s="81"/>
      <c r="L1336" s="81"/>
    </row>
    <row r="1337" customFormat="false" ht="60" hidden="false" customHeight="true" outlineLevel="0" collapsed="false">
      <c r="A1337" s="86" t="s">
        <v>471</v>
      </c>
      <c r="B1337" s="87" t="s">
        <v>679</v>
      </c>
      <c r="C1337" s="87" t="s">
        <v>435</v>
      </c>
      <c r="D1337" s="87" t="s">
        <v>472</v>
      </c>
      <c r="E1337" s="87"/>
      <c r="F1337" s="85"/>
      <c r="G1337" s="85" t="n">
        <f aca="false">I1337-F1337</f>
        <v>2291322</v>
      </c>
      <c r="H1337" s="85"/>
      <c r="I1337" s="85" t="n">
        <f aca="false">I1338</f>
        <v>2291322</v>
      </c>
      <c r="J1337" s="81"/>
      <c r="K1337" s="81"/>
      <c r="L1337" s="81"/>
    </row>
    <row r="1338" customFormat="false" ht="105" hidden="false" customHeight="false" outlineLevel="0" collapsed="false">
      <c r="A1338" s="89" t="s">
        <v>729</v>
      </c>
      <c r="B1338" s="87" t="s">
        <v>679</v>
      </c>
      <c r="C1338" s="87" t="s">
        <v>435</v>
      </c>
      <c r="D1338" s="87" t="s">
        <v>728</v>
      </c>
      <c r="E1338" s="87"/>
      <c r="F1338" s="85"/>
      <c r="G1338" s="85" t="n">
        <f aca="false">I1338-F1338</f>
        <v>2291322</v>
      </c>
      <c r="H1338" s="85"/>
      <c r="I1338" s="85" t="n">
        <f aca="false">I1339</f>
        <v>2291322</v>
      </c>
      <c r="J1338" s="81"/>
      <c r="K1338" s="81"/>
      <c r="L1338" s="81"/>
    </row>
    <row r="1339" customFormat="false" ht="30" hidden="false" customHeight="false" outlineLevel="0" collapsed="false">
      <c r="A1339" s="86" t="s">
        <v>205</v>
      </c>
      <c r="B1339" s="87" t="s">
        <v>679</v>
      </c>
      <c r="C1339" s="87" t="s">
        <v>435</v>
      </c>
      <c r="D1339" s="87" t="s">
        <v>728</v>
      </c>
      <c r="E1339" s="87" t="s">
        <v>206</v>
      </c>
      <c r="F1339" s="85"/>
      <c r="G1339" s="85" t="n">
        <f aca="false">I1339-F1339</f>
        <v>2291322</v>
      </c>
      <c r="H1339" s="85"/>
      <c r="I1339" s="85" t="n">
        <f aca="false">I1340</f>
        <v>2291322</v>
      </c>
      <c r="J1339" s="81"/>
      <c r="K1339" s="81"/>
      <c r="L1339" s="81"/>
    </row>
    <row r="1340" customFormat="false" ht="30" hidden="false" customHeight="false" outlineLevel="0" collapsed="false">
      <c r="A1340" s="86" t="s">
        <v>207</v>
      </c>
      <c r="B1340" s="87" t="s">
        <v>679</v>
      </c>
      <c r="C1340" s="87" t="s">
        <v>435</v>
      </c>
      <c r="D1340" s="87" t="s">
        <v>728</v>
      </c>
      <c r="E1340" s="87" t="s">
        <v>208</v>
      </c>
      <c r="F1340" s="85"/>
      <c r="G1340" s="85" t="n">
        <f aca="false">I1340-F1340</f>
        <v>2291322</v>
      </c>
      <c r="H1340" s="85"/>
      <c r="I1340" s="85" t="n">
        <f aca="false">I1341</f>
        <v>2291322</v>
      </c>
      <c r="J1340" s="81"/>
      <c r="K1340" s="81"/>
      <c r="L1340" s="81"/>
    </row>
    <row r="1341" customFormat="false" ht="30.75" hidden="false" customHeight="true" outlineLevel="0" collapsed="false">
      <c r="A1341" s="86" t="s">
        <v>211</v>
      </c>
      <c r="B1341" s="87" t="s">
        <v>679</v>
      </c>
      <c r="C1341" s="87" t="s">
        <v>435</v>
      </c>
      <c r="D1341" s="87" t="s">
        <v>728</v>
      </c>
      <c r="E1341" s="87" t="s">
        <v>212</v>
      </c>
      <c r="F1341" s="85"/>
      <c r="G1341" s="85" t="n">
        <f aca="false">I1341-F1341</f>
        <v>2291322</v>
      </c>
      <c r="H1341" s="85"/>
      <c r="I1341" s="85" t="n">
        <v>2291322</v>
      </c>
      <c r="J1341" s="81"/>
      <c r="K1341" s="81"/>
      <c r="L1341" s="81"/>
    </row>
    <row r="1342" customFormat="false" ht="15" hidden="false" customHeight="false" outlineLevel="0" collapsed="false">
      <c r="A1342" s="86" t="s">
        <v>333</v>
      </c>
      <c r="B1342" s="87" t="s">
        <v>679</v>
      </c>
      <c r="C1342" s="87" t="s">
        <v>334</v>
      </c>
      <c r="D1342" s="87"/>
      <c r="E1342" s="87"/>
      <c r="F1342" s="85" t="n">
        <f aca="false">F1343</f>
        <v>200000</v>
      </c>
      <c r="G1342" s="85" t="n">
        <f aca="false">I1342-F1342</f>
        <v>0</v>
      </c>
      <c r="H1342" s="85" t="n">
        <f aca="false">G1342/F1342*100</f>
        <v>0</v>
      </c>
      <c r="I1342" s="85" t="n">
        <f aca="false">I1343</f>
        <v>200000</v>
      </c>
      <c r="J1342" s="81"/>
      <c r="K1342" s="81"/>
      <c r="L1342" s="81"/>
    </row>
    <row r="1343" customFormat="false" ht="15" hidden="false" customHeight="false" outlineLevel="0" collapsed="false">
      <c r="A1343" s="86" t="s">
        <v>448</v>
      </c>
      <c r="B1343" s="87" t="s">
        <v>679</v>
      </c>
      <c r="C1343" s="87" t="s">
        <v>449</v>
      </c>
      <c r="D1343" s="87"/>
      <c r="E1343" s="87"/>
      <c r="F1343" s="85" t="n">
        <f aca="false">F1344</f>
        <v>200000</v>
      </c>
      <c r="G1343" s="85" t="n">
        <f aca="false">I1343-F1343</f>
        <v>0</v>
      </c>
      <c r="H1343" s="85" t="n">
        <f aca="false">G1343/F1343*100</f>
        <v>0</v>
      </c>
      <c r="I1343" s="85" t="n">
        <f aca="false">I1344</f>
        <v>200000</v>
      </c>
      <c r="J1343" s="81"/>
      <c r="K1343" s="81"/>
      <c r="L1343" s="81"/>
    </row>
    <row r="1344" customFormat="false" ht="15" hidden="false" customHeight="false" outlineLevel="0" collapsed="false">
      <c r="A1344" s="86" t="s">
        <v>187</v>
      </c>
      <c r="B1344" s="87" t="s">
        <v>679</v>
      </c>
      <c r="C1344" s="87" t="s">
        <v>449</v>
      </c>
      <c r="D1344" s="87" t="s">
        <v>188</v>
      </c>
      <c r="E1344" s="87"/>
      <c r="F1344" s="85" t="n">
        <f aca="false">F1345</f>
        <v>200000</v>
      </c>
      <c r="G1344" s="85" t="n">
        <f aca="false">I1344-F1344</f>
        <v>0</v>
      </c>
      <c r="H1344" s="85" t="n">
        <f aca="false">G1344/F1344*100</f>
        <v>0</v>
      </c>
      <c r="I1344" s="85" t="n">
        <f aca="false">I1345</f>
        <v>200000</v>
      </c>
      <c r="J1344" s="81"/>
      <c r="K1344" s="81"/>
      <c r="L1344" s="81"/>
    </row>
    <row r="1345" customFormat="false" ht="45" hidden="false" customHeight="false" outlineLevel="0" collapsed="false">
      <c r="A1345" s="86" t="s">
        <v>285</v>
      </c>
      <c r="B1345" s="87" t="s">
        <v>679</v>
      </c>
      <c r="C1345" s="87" t="s">
        <v>449</v>
      </c>
      <c r="D1345" s="87" t="s">
        <v>286</v>
      </c>
      <c r="E1345" s="87"/>
      <c r="F1345" s="85" t="n">
        <f aca="false">F1346</f>
        <v>200000</v>
      </c>
      <c r="G1345" s="85" t="n">
        <f aca="false">I1345-F1345</f>
        <v>0</v>
      </c>
      <c r="H1345" s="85" t="n">
        <f aca="false">G1345/F1345*100</f>
        <v>0</v>
      </c>
      <c r="I1345" s="85" t="n">
        <f aca="false">I1346</f>
        <v>200000</v>
      </c>
      <c r="J1345" s="81"/>
      <c r="K1345" s="81"/>
      <c r="L1345" s="81"/>
    </row>
    <row r="1346" customFormat="false" ht="88.5" hidden="false" customHeight="true" outlineLevel="0" collapsed="false">
      <c r="A1346" s="88" t="s">
        <v>603</v>
      </c>
      <c r="B1346" s="87" t="s">
        <v>679</v>
      </c>
      <c r="C1346" s="87" t="s">
        <v>449</v>
      </c>
      <c r="D1346" s="87" t="s">
        <v>604</v>
      </c>
      <c r="E1346" s="87"/>
      <c r="F1346" s="85" t="n">
        <f aca="false">F1350+F1347</f>
        <v>200000</v>
      </c>
      <c r="G1346" s="85" t="n">
        <f aca="false">I1346-F1346</f>
        <v>0</v>
      </c>
      <c r="H1346" s="85" t="n">
        <f aca="false">G1346/F1346*100</f>
        <v>0</v>
      </c>
      <c r="I1346" s="85" t="n">
        <f aca="false">I1350+I1347</f>
        <v>200000</v>
      </c>
      <c r="J1346" s="81"/>
      <c r="K1346" s="81"/>
      <c r="L1346" s="81"/>
    </row>
    <row r="1347" customFormat="false" ht="30" hidden="false" customHeight="false" outlineLevel="0" collapsed="false">
      <c r="A1347" s="86" t="s">
        <v>205</v>
      </c>
      <c r="B1347" s="87" t="s">
        <v>679</v>
      </c>
      <c r="C1347" s="87" t="s">
        <v>449</v>
      </c>
      <c r="D1347" s="87" t="s">
        <v>604</v>
      </c>
      <c r="E1347" s="87" t="s">
        <v>206</v>
      </c>
      <c r="F1347" s="85"/>
      <c r="G1347" s="85" t="n">
        <f aca="false">I1347-F1347</f>
        <v>200000</v>
      </c>
      <c r="H1347" s="85"/>
      <c r="I1347" s="85" t="n">
        <f aca="false">I1348</f>
        <v>200000</v>
      </c>
      <c r="J1347" s="81"/>
      <c r="K1347" s="81"/>
      <c r="L1347" s="81"/>
    </row>
    <row r="1348" customFormat="false" ht="30" hidden="false" customHeight="false" outlineLevel="0" collapsed="false">
      <c r="A1348" s="86" t="s">
        <v>207</v>
      </c>
      <c r="B1348" s="87" t="s">
        <v>679</v>
      </c>
      <c r="C1348" s="87" t="s">
        <v>449</v>
      </c>
      <c r="D1348" s="87" t="s">
        <v>604</v>
      </c>
      <c r="E1348" s="87" t="s">
        <v>208</v>
      </c>
      <c r="F1348" s="85"/>
      <c r="G1348" s="85" t="n">
        <f aca="false">I1348-F1348</f>
        <v>200000</v>
      </c>
      <c r="H1348" s="85"/>
      <c r="I1348" s="85" t="n">
        <f aca="false">I1349</f>
        <v>200000</v>
      </c>
      <c r="J1348" s="81"/>
      <c r="K1348" s="81"/>
      <c r="L1348" s="81"/>
    </row>
    <row r="1349" customFormat="false" ht="31.5" hidden="false" customHeight="true" outlineLevel="0" collapsed="false">
      <c r="A1349" s="86" t="s">
        <v>211</v>
      </c>
      <c r="B1349" s="87" t="s">
        <v>679</v>
      </c>
      <c r="C1349" s="87" t="s">
        <v>449</v>
      </c>
      <c r="D1349" s="87" t="s">
        <v>604</v>
      </c>
      <c r="E1349" s="87" t="s">
        <v>212</v>
      </c>
      <c r="F1349" s="85"/>
      <c r="G1349" s="85" t="n">
        <f aca="false">I1349-F1349</f>
        <v>200000</v>
      </c>
      <c r="H1349" s="85"/>
      <c r="I1349" s="85" t="n">
        <v>200000</v>
      </c>
      <c r="J1349" s="81"/>
      <c r="K1349" s="81"/>
      <c r="L1349" s="81"/>
    </row>
    <row r="1350" customFormat="false" ht="15" hidden="false" customHeight="false" outlineLevel="0" collapsed="false">
      <c r="A1350" s="86" t="s">
        <v>213</v>
      </c>
      <c r="B1350" s="87" t="s">
        <v>679</v>
      </c>
      <c r="C1350" s="87" t="s">
        <v>449</v>
      </c>
      <c r="D1350" s="87" t="s">
        <v>604</v>
      </c>
      <c r="E1350" s="87" t="s">
        <v>214</v>
      </c>
      <c r="F1350" s="85" t="n">
        <f aca="false">F1351</f>
        <v>200000</v>
      </c>
      <c r="G1350" s="85" t="n">
        <f aca="false">I1350-F1350</f>
        <v>-200000</v>
      </c>
      <c r="H1350" s="85" t="n">
        <f aca="false">G1350/F1350*100</f>
        <v>-100</v>
      </c>
      <c r="I1350" s="85" t="n">
        <f aca="false">I1351</f>
        <v>0</v>
      </c>
      <c r="J1350" s="81"/>
      <c r="K1350" s="81"/>
      <c r="L1350" s="81"/>
    </row>
    <row r="1351" customFormat="false" ht="30" hidden="false" customHeight="false" outlineLevel="0" collapsed="false">
      <c r="A1351" s="86" t="s">
        <v>215</v>
      </c>
      <c r="B1351" s="87" t="s">
        <v>679</v>
      </c>
      <c r="C1351" s="87" t="s">
        <v>449</v>
      </c>
      <c r="D1351" s="87" t="s">
        <v>604</v>
      </c>
      <c r="E1351" s="87" t="s">
        <v>216</v>
      </c>
      <c r="F1351" s="85" t="n">
        <f aca="false">F1352</f>
        <v>200000</v>
      </c>
      <c r="G1351" s="85" t="n">
        <f aca="false">I1351-F1351</f>
        <v>-200000</v>
      </c>
      <c r="H1351" s="85" t="n">
        <f aca="false">G1351/F1351*100</f>
        <v>-100</v>
      </c>
      <c r="I1351" s="85" t="n">
        <f aca="false">I1352</f>
        <v>0</v>
      </c>
      <c r="J1351" s="81"/>
      <c r="K1351" s="81"/>
      <c r="L1351" s="81"/>
    </row>
    <row r="1352" customFormat="false" ht="30" hidden="false" customHeight="false" outlineLevel="0" collapsed="false">
      <c r="A1352" s="86" t="s">
        <v>452</v>
      </c>
      <c r="B1352" s="87" t="s">
        <v>679</v>
      </c>
      <c r="C1352" s="87" t="s">
        <v>449</v>
      </c>
      <c r="D1352" s="87" t="s">
        <v>604</v>
      </c>
      <c r="E1352" s="87" t="s">
        <v>453</v>
      </c>
      <c r="F1352" s="85" t="n">
        <v>200000</v>
      </c>
      <c r="G1352" s="85" t="n">
        <f aca="false">I1352-F1352</f>
        <v>-200000</v>
      </c>
      <c r="H1352" s="85" t="n">
        <f aca="false">G1352/F1352*100</f>
        <v>-100</v>
      </c>
      <c r="I1352" s="85" t="n">
        <v>0</v>
      </c>
      <c r="J1352" s="81"/>
      <c r="K1352" s="81"/>
      <c r="L1352" s="81"/>
    </row>
    <row r="1353" customFormat="false" ht="28.5" hidden="false" customHeight="true" outlineLevel="0" collapsed="false">
      <c r="A1353" s="82" t="s">
        <v>730</v>
      </c>
      <c r="B1353" s="83" t="s">
        <v>731</v>
      </c>
      <c r="C1353" s="83"/>
      <c r="D1353" s="83"/>
      <c r="E1353" s="83"/>
      <c r="F1353" s="84" t="n">
        <f aca="false">F1354</f>
        <v>13348200</v>
      </c>
      <c r="G1353" s="84" t="n">
        <f aca="false">I1353-F1353</f>
        <v>0</v>
      </c>
      <c r="H1353" s="84" t="n">
        <f aca="false">G1353/F1353*100</f>
        <v>0</v>
      </c>
      <c r="I1353" s="84" t="n">
        <f aca="false">I1354</f>
        <v>13348200</v>
      </c>
      <c r="J1353" s="81"/>
      <c r="K1353" s="81"/>
      <c r="L1353" s="81"/>
    </row>
    <row r="1354" customFormat="false" ht="30" hidden="false" customHeight="false" outlineLevel="0" collapsed="false">
      <c r="A1354" s="86" t="s">
        <v>295</v>
      </c>
      <c r="B1354" s="87" t="s">
        <v>731</v>
      </c>
      <c r="C1354" s="87" t="s">
        <v>296</v>
      </c>
      <c r="D1354" s="87"/>
      <c r="E1354" s="87"/>
      <c r="F1354" s="85" t="n">
        <f aca="false">F1355</f>
        <v>13348200</v>
      </c>
      <c r="G1354" s="85" t="n">
        <f aca="false">I1354-F1354</f>
        <v>0</v>
      </c>
      <c r="H1354" s="85" t="n">
        <f aca="false">G1354/F1354*100</f>
        <v>0</v>
      </c>
      <c r="I1354" s="85" t="n">
        <f aca="false">I1355</f>
        <v>13348200</v>
      </c>
      <c r="J1354" s="81"/>
      <c r="K1354" s="81"/>
      <c r="L1354" s="81"/>
    </row>
    <row r="1355" customFormat="false" ht="15" hidden="false" customHeight="false" outlineLevel="0" collapsed="false">
      <c r="A1355" s="86" t="s">
        <v>732</v>
      </c>
      <c r="B1355" s="87" t="s">
        <v>731</v>
      </c>
      <c r="C1355" s="87" t="s">
        <v>733</v>
      </c>
      <c r="D1355" s="87"/>
      <c r="E1355" s="87"/>
      <c r="F1355" s="85" t="n">
        <f aca="false">F1356</f>
        <v>13348200</v>
      </c>
      <c r="G1355" s="85" t="n">
        <f aca="false">I1355-F1355</f>
        <v>0</v>
      </c>
      <c r="H1355" s="85" t="n">
        <f aca="false">G1355/F1355*100</f>
        <v>0</v>
      </c>
      <c r="I1355" s="85" t="n">
        <f aca="false">I1356</f>
        <v>13348200</v>
      </c>
      <c r="J1355" s="81"/>
      <c r="K1355" s="81"/>
      <c r="L1355" s="81"/>
    </row>
    <row r="1356" customFormat="false" ht="15" hidden="false" customHeight="false" outlineLevel="0" collapsed="false">
      <c r="A1356" s="86" t="s">
        <v>187</v>
      </c>
      <c r="B1356" s="87" t="s">
        <v>731</v>
      </c>
      <c r="C1356" s="87" t="s">
        <v>733</v>
      </c>
      <c r="D1356" s="87" t="s">
        <v>188</v>
      </c>
      <c r="E1356" s="87"/>
      <c r="F1356" s="85" t="n">
        <f aca="false">F1357</f>
        <v>13348200</v>
      </c>
      <c r="G1356" s="85" t="n">
        <f aca="false">I1356-F1356</f>
        <v>0</v>
      </c>
      <c r="H1356" s="85" t="n">
        <f aca="false">G1356/F1356*100</f>
        <v>0</v>
      </c>
      <c r="I1356" s="85" t="n">
        <f aca="false">I1357</f>
        <v>13348200</v>
      </c>
      <c r="J1356" s="81"/>
      <c r="K1356" s="81"/>
      <c r="L1356" s="81"/>
    </row>
    <row r="1357" customFormat="false" ht="45" hidden="false" customHeight="false" outlineLevel="0" collapsed="false">
      <c r="A1357" s="86" t="s">
        <v>285</v>
      </c>
      <c r="B1357" s="87" t="s">
        <v>731</v>
      </c>
      <c r="C1357" s="87" t="s">
        <v>733</v>
      </c>
      <c r="D1357" s="87" t="s">
        <v>286</v>
      </c>
      <c r="E1357" s="87"/>
      <c r="F1357" s="85" t="n">
        <f aca="false">F1358+F1362</f>
        <v>13348200</v>
      </c>
      <c r="G1357" s="85" t="n">
        <f aca="false">I1357-F1357</f>
        <v>0</v>
      </c>
      <c r="H1357" s="85" t="n">
        <f aca="false">G1357/F1357*100</f>
        <v>0</v>
      </c>
      <c r="I1357" s="85" t="n">
        <f aca="false">I1358+I1362</f>
        <v>13348200</v>
      </c>
      <c r="J1357" s="81"/>
      <c r="K1357" s="81"/>
      <c r="L1357" s="81"/>
    </row>
    <row r="1358" customFormat="false" ht="45" hidden="false" customHeight="false" outlineLevel="0" collapsed="false">
      <c r="A1358" s="86" t="s">
        <v>734</v>
      </c>
      <c r="B1358" s="87" t="s">
        <v>731</v>
      </c>
      <c r="C1358" s="87" t="s">
        <v>733</v>
      </c>
      <c r="D1358" s="87" t="s">
        <v>735</v>
      </c>
      <c r="E1358" s="87"/>
      <c r="F1358" s="85" t="n">
        <f aca="false">F1359</f>
        <v>9748400</v>
      </c>
      <c r="G1358" s="85" t="n">
        <f aca="false">I1358-F1358</f>
        <v>0</v>
      </c>
      <c r="H1358" s="85" t="n">
        <f aca="false">G1358/F1358*100</f>
        <v>0</v>
      </c>
      <c r="I1358" s="85" t="n">
        <f aca="false">I1359</f>
        <v>9748400</v>
      </c>
      <c r="J1358" s="81"/>
      <c r="K1358" s="81"/>
      <c r="L1358" s="81"/>
    </row>
    <row r="1359" customFormat="false" ht="75" hidden="false" customHeight="false" outlineLevel="0" collapsed="false">
      <c r="A1359" s="86" t="s">
        <v>193</v>
      </c>
      <c r="B1359" s="87" t="s">
        <v>731</v>
      </c>
      <c r="C1359" s="87" t="s">
        <v>733</v>
      </c>
      <c r="D1359" s="87" t="s">
        <v>735</v>
      </c>
      <c r="E1359" s="87" t="s">
        <v>194</v>
      </c>
      <c r="F1359" s="85" t="n">
        <f aca="false">F1360</f>
        <v>9748400</v>
      </c>
      <c r="G1359" s="85" t="n">
        <f aca="false">I1359-F1359</f>
        <v>0</v>
      </c>
      <c r="H1359" s="85" t="n">
        <f aca="false">G1359/F1359*100</f>
        <v>0</v>
      </c>
      <c r="I1359" s="85" t="n">
        <f aca="false">I1360</f>
        <v>9748400</v>
      </c>
      <c r="J1359" s="81"/>
      <c r="K1359" s="81"/>
      <c r="L1359" s="81"/>
    </row>
    <row r="1360" customFormat="false" ht="30" hidden="false" customHeight="false" outlineLevel="0" collapsed="false">
      <c r="A1360" s="86" t="s">
        <v>195</v>
      </c>
      <c r="B1360" s="87" t="s">
        <v>731</v>
      </c>
      <c r="C1360" s="87" t="s">
        <v>733</v>
      </c>
      <c r="D1360" s="87" t="s">
        <v>735</v>
      </c>
      <c r="E1360" s="87" t="s">
        <v>196</v>
      </c>
      <c r="F1360" s="85" t="n">
        <f aca="false">F1361</f>
        <v>9748400</v>
      </c>
      <c r="G1360" s="85" t="n">
        <f aca="false">I1360-F1360</f>
        <v>0</v>
      </c>
      <c r="H1360" s="85" t="n">
        <f aca="false">G1360/F1360*100</f>
        <v>0</v>
      </c>
      <c r="I1360" s="85" t="n">
        <f aca="false">I1361</f>
        <v>9748400</v>
      </c>
      <c r="J1360" s="81"/>
      <c r="K1360" s="81"/>
      <c r="L1360" s="81"/>
    </row>
    <row r="1361" customFormat="false" ht="45" hidden="false" customHeight="false" outlineLevel="0" collapsed="false">
      <c r="A1361" s="86" t="s">
        <v>197</v>
      </c>
      <c r="B1361" s="87" t="s">
        <v>731</v>
      </c>
      <c r="C1361" s="87" t="s">
        <v>733</v>
      </c>
      <c r="D1361" s="87" t="s">
        <v>735</v>
      </c>
      <c r="E1361" s="87" t="s">
        <v>198</v>
      </c>
      <c r="F1361" s="85" t="n">
        <v>9748400</v>
      </c>
      <c r="G1361" s="85" t="n">
        <f aca="false">I1361-F1361</f>
        <v>0</v>
      </c>
      <c r="H1361" s="85" t="n">
        <f aca="false">G1361/F1361*100</f>
        <v>0</v>
      </c>
      <c r="I1361" s="85" t="n">
        <v>9748400</v>
      </c>
      <c r="J1361" s="81"/>
      <c r="K1361" s="81"/>
      <c r="L1361" s="81"/>
    </row>
    <row r="1362" customFormat="false" ht="60" hidden="false" customHeight="false" outlineLevel="0" collapsed="false">
      <c r="A1362" s="86" t="s">
        <v>736</v>
      </c>
      <c r="B1362" s="87" t="s">
        <v>731</v>
      </c>
      <c r="C1362" s="87" t="s">
        <v>733</v>
      </c>
      <c r="D1362" s="87" t="s">
        <v>737</v>
      </c>
      <c r="E1362" s="87"/>
      <c r="F1362" s="85" t="n">
        <f aca="false">F1363+F1367</f>
        <v>3599800</v>
      </c>
      <c r="G1362" s="85" t="n">
        <f aca="false">I1362-F1362</f>
        <v>0</v>
      </c>
      <c r="H1362" s="85" t="n">
        <f aca="false">G1362/F1362*100</f>
        <v>0</v>
      </c>
      <c r="I1362" s="85" t="n">
        <f aca="false">I1363+I1367</f>
        <v>3599800</v>
      </c>
      <c r="J1362" s="81"/>
      <c r="K1362" s="81"/>
      <c r="L1362" s="81"/>
    </row>
    <row r="1363" customFormat="false" ht="75" hidden="false" customHeight="false" outlineLevel="0" collapsed="false">
      <c r="A1363" s="86" t="s">
        <v>193</v>
      </c>
      <c r="B1363" s="87" t="s">
        <v>731</v>
      </c>
      <c r="C1363" s="87" t="s">
        <v>733</v>
      </c>
      <c r="D1363" s="87" t="s">
        <v>737</v>
      </c>
      <c r="E1363" s="87" t="s">
        <v>194</v>
      </c>
      <c r="F1363" s="85" t="n">
        <f aca="false">F1364</f>
        <v>2593900</v>
      </c>
      <c r="G1363" s="85" t="n">
        <f aca="false">I1363-F1363</f>
        <v>0</v>
      </c>
      <c r="H1363" s="85" t="n">
        <f aca="false">G1363/F1363*100</f>
        <v>0</v>
      </c>
      <c r="I1363" s="85" t="n">
        <f aca="false">I1364</f>
        <v>2593900</v>
      </c>
      <c r="J1363" s="81"/>
      <c r="K1363" s="81"/>
      <c r="L1363" s="81"/>
    </row>
    <row r="1364" customFormat="false" ht="30" hidden="false" customHeight="false" outlineLevel="0" collapsed="false">
      <c r="A1364" s="86" t="s">
        <v>195</v>
      </c>
      <c r="B1364" s="87" t="s">
        <v>731</v>
      </c>
      <c r="C1364" s="87" t="s">
        <v>733</v>
      </c>
      <c r="D1364" s="87" t="s">
        <v>737</v>
      </c>
      <c r="E1364" s="87" t="s">
        <v>196</v>
      </c>
      <c r="F1364" s="85" t="n">
        <f aca="false">F1365+F1366</f>
        <v>2593900</v>
      </c>
      <c r="G1364" s="85" t="n">
        <f aca="false">I1364-F1364</f>
        <v>0</v>
      </c>
      <c r="H1364" s="85" t="n">
        <f aca="false">G1364/F1364*100</f>
        <v>0</v>
      </c>
      <c r="I1364" s="85" t="n">
        <f aca="false">I1365+I1366</f>
        <v>2593900</v>
      </c>
      <c r="J1364" s="81"/>
      <c r="K1364" s="81"/>
      <c r="L1364" s="81"/>
    </row>
    <row r="1365" customFormat="false" ht="45" hidden="false" customHeight="false" outlineLevel="0" collapsed="false">
      <c r="A1365" s="86" t="s">
        <v>197</v>
      </c>
      <c r="B1365" s="87" t="s">
        <v>731</v>
      </c>
      <c r="C1365" s="87" t="s">
        <v>733</v>
      </c>
      <c r="D1365" s="87" t="s">
        <v>737</v>
      </c>
      <c r="E1365" s="87" t="s">
        <v>198</v>
      </c>
      <c r="F1365" s="85" t="n">
        <v>2360000</v>
      </c>
      <c r="G1365" s="85" t="n">
        <f aca="false">I1365-F1365</f>
        <v>0</v>
      </c>
      <c r="H1365" s="85" t="n">
        <f aca="false">G1365/F1365*100</f>
        <v>0</v>
      </c>
      <c r="I1365" s="85" t="n">
        <v>2360000</v>
      </c>
      <c r="J1365" s="81"/>
      <c r="K1365" s="81"/>
      <c r="L1365" s="81"/>
    </row>
    <row r="1366" customFormat="false" ht="45" hidden="false" customHeight="false" outlineLevel="0" collapsed="false">
      <c r="A1366" s="86" t="s">
        <v>203</v>
      </c>
      <c r="B1366" s="87" t="s">
        <v>731</v>
      </c>
      <c r="C1366" s="87" t="s">
        <v>733</v>
      </c>
      <c r="D1366" s="87" t="s">
        <v>737</v>
      </c>
      <c r="E1366" s="87" t="s">
        <v>204</v>
      </c>
      <c r="F1366" s="85" t="n">
        <v>233900</v>
      </c>
      <c r="G1366" s="85" t="n">
        <f aca="false">I1366-F1366</f>
        <v>0</v>
      </c>
      <c r="H1366" s="85" t="n">
        <f aca="false">G1366/F1366*100</f>
        <v>0</v>
      </c>
      <c r="I1366" s="85" t="n">
        <v>233900</v>
      </c>
      <c r="J1366" s="81"/>
      <c r="K1366" s="81"/>
      <c r="L1366" s="81"/>
    </row>
    <row r="1367" customFormat="false" ht="30" hidden="false" customHeight="false" outlineLevel="0" collapsed="false">
      <c r="A1367" s="86" t="s">
        <v>205</v>
      </c>
      <c r="B1367" s="87" t="s">
        <v>731</v>
      </c>
      <c r="C1367" s="87" t="s">
        <v>733</v>
      </c>
      <c r="D1367" s="87" t="s">
        <v>737</v>
      </c>
      <c r="E1367" s="87" t="s">
        <v>206</v>
      </c>
      <c r="F1367" s="85" t="n">
        <f aca="false">F1368</f>
        <v>1005900</v>
      </c>
      <c r="G1367" s="85" t="n">
        <f aca="false">I1367-F1367</f>
        <v>0</v>
      </c>
      <c r="H1367" s="85" t="n">
        <f aca="false">G1367/F1367*100</f>
        <v>0</v>
      </c>
      <c r="I1367" s="85" t="n">
        <f aca="false">I1368</f>
        <v>1005900</v>
      </c>
      <c r="J1367" s="81"/>
      <c r="K1367" s="81"/>
      <c r="L1367" s="81"/>
    </row>
    <row r="1368" customFormat="false" ht="30" hidden="false" customHeight="false" outlineLevel="0" collapsed="false">
      <c r="A1368" s="86" t="s">
        <v>207</v>
      </c>
      <c r="B1368" s="87" t="s">
        <v>731</v>
      </c>
      <c r="C1368" s="87" t="s">
        <v>733</v>
      </c>
      <c r="D1368" s="87" t="s">
        <v>737</v>
      </c>
      <c r="E1368" s="87" t="s">
        <v>208</v>
      </c>
      <c r="F1368" s="85" t="n">
        <f aca="false">F1369+F1370</f>
        <v>1005900</v>
      </c>
      <c r="G1368" s="85" t="n">
        <f aca="false">I1368-F1368</f>
        <v>0</v>
      </c>
      <c r="H1368" s="85" t="n">
        <f aca="false">G1368/F1368*100</f>
        <v>0</v>
      </c>
      <c r="I1368" s="85" t="n">
        <f aca="false">I1369+I1370</f>
        <v>1005900</v>
      </c>
      <c r="J1368" s="81"/>
      <c r="K1368" s="81"/>
      <c r="L1368" s="81"/>
    </row>
    <row r="1369" customFormat="false" ht="30" hidden="false" customHeight="false" outlineLevel="0" collapsed="false">
      <c r="A1369" s="86" t="s">
        <v>209</v>
      </c>
      <c r="B1369" s="87" t="s">
        <v>731</v>
      </c>
      <c r="C1369" s="87" t="s">
        <v>733</v>
      </c>
      <c r="D1369" s="87" t="s">
        <v>737</v>
      </c>
      <c r="E1369" s="87" t="s">
        <v>210</v>
      </c>
      <c r="F1369" s="85" t="n">
        <v>320000</v>
      </c>
      <c r="G1369" s="85" t="n">
        <f aca="false">I1369-F1369</f>
        <v>0</v>
      </c>
      <c r="H1369" s="85" t="n">
        <f aca="false">G1369/F1369*100</f>
        <v>0</v>
      </c>
      <c r="I1369" s="85" t="n">
        <v>320000</v>
      </c>
      <c r="J1369" s="81"/>
      <c r="K1369" s="81"/>
      <c r="L1369" s="81"/>
    </row>
    <row r="1370" customFormat="false" ht="30" hidden="false" customHeight="true" outlineLevel="0" collapsed="false">
      <c r="A1370" s="86" t="s">
        <v>211</v>
      </c>
      <c r="B1370" s="87" t="s">
        <v>731</v>
      </c>
      <c r="C1370" s="87" t="s">
        <v>733</v>
      </c>
      <c r="D1370" s="87" t="s">
        <v>737</v>
      </c>
      <c r="E1370" s="87" t="s">
        <v>212</v>
      </c>
      <c r="F1370" s="85" t="n">
        <v>685900</v>
      </c>
      <c r="G1370" s="85" t="n">
        <f aca="false">I1370-F1370</f>
        <v>0</v>
      </c>
      <c r="H1370" s="85" t="n">
        <f aca="false">G1370/F1370*100</f>
        <v>0</v>
      </c>
      <c r="I1370" s="85" t="n">
        <v>685900</v>
      </c>
      <c r="J1370" s="81"/>
      <c r="K1370" s="81"/>
      <c r="L1370" s="81"/>
    </row>
  </sheetData>
  <autoFilter ref="B9:I1370"/>
  <mergeCells count="2">
    <mergeCell ref="A4:H4"/>
    <mergeCell ref="A5:H5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19T07:38:58Z</dcterms:modified>
  <cp:revision>0</cp:revision>
  <dc:subject/>
  <dc:title/>
</cp:coreProperties>
</file>