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H$12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5">
  <si>
    <t xml:space="preserve">Приложение № 5</t>
  </si>
  <si>
    <t xml:space="preserve">к заключению Счетной палаты</t>
  </si>
  <si>
    <t xml:space="preserve">Сравнительный анализ исполнения расходной части бюджета за 2012-2013 годы</t>
  </si>
  <si>
    <t xml:space="preserve"> Наименование показателя</t>
  </si>
  <si>
    <t xml:space="preserve">Вед</t>
  </si>
  <si>
    <t xml:space="preserve">Подраздел</t>
  </si>
  <si>
    <t xml:space="preserve">2012 год</t>
  </si>
  <si>
    <t xml:space="preserve">2013 год</t>
  </si>
  <si>
    <t xml:space="preserve">отклонение </t>
  </si>
  <si>
    <t xml:space="preserve">Первоначальный  план, руб.</t>
  </si>
  <si>
    <t xml:space="preserve">Уточнённый план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ённого плана 2013 года, руб.</t>
  </si>
  <si>
    <t xml:space="preserve">исполнения 2013 года и 2012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Благоустройство</t>
  </si>
  <si>
    <t xml:space="preserve">0503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Коммунальное хозяйство</t>
  </si>
  <si>
    <t xml:space="preserve">0502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461</t>
  </si>
  <si>
    <t xml:space="preserve">Органы внутренних дел</t>
  </si>
  <si>
    <t xml:space="preserve">0302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Q124" activeCellId="0" sqref="Q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28"/>
    <col collapsed="false" customWidth="true" hidden="false" outlineLevel="0" max="3" min="3" style="1" width="11.7"/>
    <col collapsed="false" customWidth="true" hidden="false" outlineLevel="0" max="4" min="4" style="3" width="19.85"/>
    <col collapsed="false" customWidth="true" hidden="false" outlineLevel="0" max="5" min="5" style="3" width="19.99"/>
    <col collapsed="false" customWidth="true" hidden="false" outlineLevel="0" max="6" min="6" style="4" width="10.13"/>
    <col collapsed="false" customWidth="true" hidden="false" outlineLevel="0" max="7" min="7" style="3" width="19.14"/>
    <col collapsed="false" customWidth="true" hidden="false" outlineLevel="0" max="8" min="8" style="3" width="18.99"/>
    <col collapsed="false" customWidth="true" hidden="false" outlineLevel="0" max="9" min="9" style="4" width="12.7"/>
    <col collapsed="false" customWidth="true" hidden="false" outlineLevel="0" max="10" min="10" style="4" width="12.99"/>
    <col collapsed="false" customWidth="true" hidden="false" outlineLevel="0" max="11" min="11" style="5" width="18.85"/>
    <col collapsed="false" customWidth="true" hidden="false" outlineLevel="0" max="12" min="12" style="4" width="19.28"/>
    <col collapsed="false" customWidth="true" hidden="false" outlineLevel="0" max="13" min="13" style="6" width="12.99"/>
    <col collapsed="false" customWidth="true" hidden="false" outlineLevel="0" max="14" min="14" style="4" width="18.99"/>
    <col collapsed="false" customWidth="true" hidden="false" outlineLevel="0" max="15" min="15" style="4" width="21.28"/>
    <col collapsed="false" customWidth="true" hidden="false" outlineLevel="0" max="17" min="16" style="4" width="12.99"/>
    <col collapsed="false" customWidth="true" hidden="false" outlineLevel="0" max="18" min="18" style="3" width="17.7"/>
    <col collapsed="false" customWidth="true" hidden="false" outlineLevel="0" max="19" min="19" style="3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7"/>
      <c r="M1" s="9"/>
      <c r="N1" s="7"/>
      <c r="O1" s="10"/>
      <c r="P1" s="10"/>
      <c r="Q1" s="10"/>
      <c r="R1" s="11" t="s">
        <v>0</v>
      </c>
      <c r="S1" s="10"/>
    </row>
    <row r="2" customFormat="false" ht="18.75" hidden="false" customHeight="true" outlineLevel="0" collapsed="false">
      <c r="A2" s="12"/>
      <c r="B2" s="7"/>
      <c r="C2" s="7"/>
      <c r="D2" s="7"/>
      <c r="E2" s="7"/>
      <c r="F2" s="7"/>
      <c r="G2" s="7"/>
      <c r="H2" s="7"/>
      <c r="I2" s="7"/>
      <c r="J2" s="7"/>
      <c r="K2" s="8"/>
      <c r="L2" s="7"/>
      <c r="M2" s="9"/>
      <c r="N2" s="7"/>
      <c r="O2" s="10"/>
      <c r="P2" s="10"/>
      <c r="Q2" s="10"/>
      <c r="R2" s="13" t="s">
        <v>1</v>
      </c>
      <c r="S2" s="13"/>
      <c r="T2" s="13"/>
    </row>
    <row r="3" customFormat="false" ht="18.7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9"/>
      <c r="N3" s="7"/>
      <c r="O3" s="10"/>
      <c r="P3" s="10"/>
      <c r="Q3" s="10"/>
      <c r="R3" s="14"/>
      <c r="S3" s="15"/>
      <c r="T3" s="15"/>
    </row>
    <row r="4" s="17" customFormat="true" ht="18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8.75" hidden="false" customHeight="true" outlineLevel="0" collapsed="false">
      <c r="A5" s="18"/>
      <c r="B5" s="18"/>
      <c r="C5" s="18"/>
    </row>
    <row r="6" s="22" customFormat="true" ht="16.5" hidden="false" customHeight="true" outlineLevel="0" collapsed="false">
      <c r="A6" s="19" t="s">
        <v>3</v>
      </c>
      <c r="B6" s="19" t="s">
        <v>4</v>
      </c>
      <c r="C6" s="19" t="s">
        <v>5</v>
      </c>
      <c r="D6" s="20" t="s">
        <v>6</v>
      </c>
      <c r="E6" s="20"/>
      <c r="F6" s="20"/>
      <c r="G6" s="20"/>
      <c r="H6" s="20"/>
      <c r="I6" s="20"/>
      <c r="J6" s="20"/>
      <c r="K6" s="21" t="s">
        <v>7</v>
      </c>
      <c r="L6" s="21"/>
      <c r="M6" s="21"/>
      <c r="N6" s="21"/>
      <c r="O6" s="21"/>
      <c r="P6" s="21"/>
      <c r="Q6" s="21"/>
      <c r="R6" s="20" t="s">
        <v>8</v>
      </c>
      <c r="S6" s="20"/>
    </row>
    <row r="7" s="22" customFormat="true" ht="88.5" hidden="false" customHeight="true" outlineLevel="0" collapsed="false">
      <c r="A7" s="19"/>
      <c r="B7" s="19"/>
      <c r="C7" s="19"/>
      <c r="D7" s="21" t="s">
        <v>9</v>
      </c>
      <c r="E7" s="21" t="s">
        <v>10</v>
      </c>
      <c r="F7" s="23" t="s">
        <v>11</v>
      </c>
      <c r="G7" s="24" t="s">
        <v>12</v>
      </c>
      <c r="H7" s="21" t="s">
        <v>13</v>
      </c>
      <c r="I7" s="23" t="s">
        <v>11</v>
      </c>
      <c r="J7" s="25" t="s">
        <v>14</v>
      </c>
      <c r="K7" s="26" t="s">
        <v>9</v>
      </c>
      <c r="L7" s="21" t="s">
        <v>10</v>
      </c>
      <c r="M7" s="23" t="s">
        <v>11</v>
      </c>
      <c r="N7" s="24" t="s">
        <v>12</v>
      </c>
      <c r="O7" s="21" t="s">
        <v>13</v>
      </c>
      <c r="P7" s="23" t="s">
        <v>11</v>
      </c>
      <c r="Q7" s="25" t="s">
        <v>14</v>
      </c>
      <c r="R7" s="24" t="s">
        <v>15</v>
      </c>
      <c r="S7" s="21" t="s">
        <v>16</v>
      </c>
    </row>
    <row r="8" s="30" customFormat="true" ht="16.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11</v>
      </c>
      <c r="E8" s="27" t="n">
        <v>12</v>
      </c>
      <c r="F8" s="27" t="n">
        <v>13</v>
      </c>
      <c r="G8" s="27" t="n">
        <v>14</v>
      </c>
      <c r="H8" s="27" t="n">
        <v>15</v>
      </c>
      <c r="I8" s="27" t="n">
        <v>16</v>
      </c>
      <c r="J8" s="27" t="n">
        <v>17</v>
      </c>
      <c r="K8" s="28" t="n">
        <v>11</v>
      </c>
      <c r="L8" s="27" t="n">
        <v>12</v>
      </c>
      <c r="M8" s="27" t="n">
        <v>13</v>
      </c>
      <c r="N8" s="27" t="n">
        <v>14</v>
      </c>
      <c r="O8" s="27" t="n">
        <v>15</v>
      </c>
      <c r="P8" s="27" t="n">
        <v>16</v>
      </c>
      <c r="Q8" s="27" t="n">
        <v>17</v>
      </c>
      <c r="R8" s="29" t="n">
        <v>18</v>
      </c>
      <c r="S8" s="27" t="n">
        <v>19</v>
      </c>
    </row>
    <row r="9" customFormat="false" ht="18.75" hidden="false" customHeight="true" outlineLevel="0" collapsed="false">
      <c r="A9" s="31" t="s">
        <v>17</v>
      </c>
      <c r="B9" s="32" t="s">
        <v>18</v>
      </c>
      <c r="C9" s="32"/>
      <c r="D9" s="33" t="n">
        <f aca="false">D10+D11+D12+D13</f>
        <v>53295200</v>
      </c>
      <c r="E9" s="33" t="n">
        <f aca="false">SUM(E10:E13)</f>
        <v>58827000</v>
      </c>
      <c r="F9" s="34" t="n">
        <f aca="false">E9/E$122*100</f>
        <v>0.867033716245811</v>
      </c>
      <c r="G9" s="35" t="n">
        <f aca="false">E9-D9</f>
        <v>5531800</v>
      </c>
      <c r="H9" s="33" t="n">
        <f aca="false">SUM(H10:H13)</f>
        <v>58619204.04</v>
      </c>
      <c r="I9" s="34" t="n">
        <f aca="false">H9/H$122*100</f>
        <v>0.946297992787573</v>
      </c>
      <c r="J9" s="36" t="n">
        <f aca="false">H9/E9*100</f>
        <v>99.6467677087052</v>
      </c>
      <c r="K9" s="37" t="n">
        <f aca="false">K10+K11+K12+K13</f>
        <v>69145800</v>
      </c>
      <c r="L9" s="38" t="n">
        <f aca="false">SUM(L10:L13)</f>
        <v>72692012</v>
      </c>
      <c r="M9" s="39" t="n">
        <f aca="false">L9/L$122*100</f>
        <v>0.749079650943816</v>
      </c>
      <c r="N9" s="40" t="n">
        <f aca="false">L9-K9</f>
        <v>3546212</v>
      </c>
      <c r="O9" s="33" t="n">
        <f aca="false">SUM(O10:O13)</f>
        <v>72359870.06</v>
      </c>
      <c r="P9" s="34" t="n">
        <f aca="false">O9/O$122*100</f>
        <v>0.84334609958108</v>
      </c>
      <c r="Q9" s="36" t="n">
        <f aca="false">O9/L9*100</f>
        <v>99.5430833032934</v>
      </c>
      <c r="R9" s="35" t="n">
        <f aca="false">O9-L9</f>
        <v>-332141.939999998</v>
      </c>
      <c r="S9" s="35" t="n">
        <f aca="false">O9-H9</f>
        <v>13740666.02</v>
      </c>
    </row>
    <row r="10" customFormat="false" ht="45" hidden="false" customHeight="false" outlineLevel="0" collapsed="false">
      <c r="A10" s="41" t="s">
        <v>19</v>
      </c>
      <c r="B10" s="42" t="s">
        <v>18</v>
      </c>
      <c r="C10" s="43" t="s">
        <v>20</v>
      </c>
      <c r="D10" s="44" t="n">
        <v>4158000</v>
      </c>
      <c r="E10" s="44" t="n">
        <v>5517885</v>
      </c>
      <c r="F10" s="45" t="n">
        <f aca="false">E10/E$122*100</f>
        <v>0.0813264714734223</v>
      </c>
      <c r="G10" s="45" t="n">
        <f aca="false">E10-D10</f>
        <v>1359885</v>
      </c>
      <c r="H10" s="44" t="n">
        <v>5517047.22</v>
      </c>
      <c r="I10" s="46" t="n">
        <f aca="false">H10/H$122*100</f>
        <v>0.0890624633326266</v>
      </c>
      <c r="J10" s="47" t="n">
        <f aca="false">H10/E10*100</f>
        <v>99.9848170086908</v>
      </c>
      <c r="K10" s="48" t="n">
        <v>4963000</v>
      </c>
      <c r="L10" s="49" t="n">
        <v>5403100</v>
      </c>
      <c r="M10" s="50" t="n">
        <f aca="false">L10/L$122*100</f>
        <v>0.0556780882886353</v>
      </c>
      <c r="N10" s="51" t="n">
        <f aca="false">L10-K10</f>
        <v>440100</v>
      </c>
      <c r="O10" s="44" t="n">
        <v>5351796.42</v>
      </c>
      <c r="P10" s="46" t="n">
        <f aca="false">O10/O$122*100</f>
        <v>0.062374581834054</v>
      </c>
      <c r="Q10" s="47" t="n">
        <f aca="false">O10/L10*100</f>
        <v>99.0504787992079</v>
      </c>
      <c r="R10" s="52" t="n">
        <f aca="false">O10-L10</f>
        <v>-51303.5800000001</v>
      </c>
      <c r="S10" s="52" t="n">
        <f aca="false">O10-H10</f>
        <v>-165250.8</v>
      </c>
    </row>
    <row r="11" customFormat="false" ht="63" hidden="false" customHeight="true" outlineLevel="0" collapsed="false">
      <c r="A11" s="41" t="s">
        <v>21</v>
      </c>
      <c r="B11" s="42" t="s">
        <v>18</v>
      </c>
      <c r="C11" s="43" t="s">
        <v>22</v>
      </c>
      <c r="D11" s="44" t="n">
        <v>34439200</v>
      </c>
      <c r="E11" s="44" t="n">
        <v>37083645</v>
      </c>
      <c r="F11" s="45" t="n">
        <f aca="false">E11/E$122*100</f>
        <v>0.546564851790681</v>
      </c>
      <c r="G11" s="45" t="n">
        <f aca="false">E11-D11</f>
        <v>2644445</v>
      </c>
      <c r="H11" s="44" t="n">
        <v>36878161.95</v>
      </c>
      <c r="I11" s="46" t="n">
        <f aca="false">H11/H$122*100</f>
        <v>0.595329315750635</v>
      </c>
      <c r="J11" s="47" t="n">
        <f aca="false">H11/E11*100</f>
        <v>99.445893061483</v>
      </c>
      <c r="K11" s="48" t="n">
        <v>33265900</v>
      </c>
      <c r="L11" s="49" t="n">
        <v>35896582</v>
      </c>
      <c r="M11" s="50" t="n">
        <f aca="false">L11/L$122*100</f>
        <v>0.36990858245382</v>
      </c>
      <c r="N11" s="51" t="n">
        <f aca="false">L11-K11</f>
        <v>2630682</v>
      </c>
      <c r="O11" s="44" t="n">
        <v>35807537.03</v>
      </c>
      <c r="P11" s="46" t="n">
        <f aca="false">O11/O$122*100</f>
        <v>0.417332793229391</v>
      </c>
      <c r="Q11" s="47" t="n">
        <f aca="false">O11/L11*100</f>
        <v>99.7519402543674</v>
      </c>
      <c r="R11" s="52" t="n">
        <f aca="false">O11-L11</f>
        <v>-89044.9699999988</v>
      </c>
      <c r="S11" s="52" t="n">
        <f aca="false">O11-H11</f>
        <v>-1070624.92</v>
      </c>
    </row>
    <row r="12" customFormat="false" ht="60" hidden="false" customHeight="false" outlineLevel="0" collapsed="false">
      <c r="A12" s="41" t="s">
        <v>23</v>
      </c>
      <c r="B12" s="42" t="s">
        <v>18</v>
      </c>
      <c r="C12" s="43" t="s">
        <v>24</v>
      </c>
      <c r="D12" s="44" t="n">
        <v>14518000</v>
      </c>
      <c r="E12" s="44" t="n">
        <v>16045470</v>
      </c>
      <c r="F12" s="45" t="n">
        <f aca="false">E12/E$122*100</f>
        <v>0.236489426335028</v>
      </c>
      <c r="G12" s="45" t="n">
        <f aca="false">E12-D12</f>
        <v>1527470</v>
      </c>
      <c r="H12" s="44" t="n">
        <v>16043994.87</v>
      </c>
      <c r="I12" s="46" t="n">
        <f aca="false">H12/H$122*100</f>
        <v>0.259000448580214</v>
      </c>
      <c r="J12" s="47" t="n">
        <f aca="false">H12/E12*100</f>
        <v>99.9908065640957</v>
      </c>
      <c r="K12" s="48" t="n">
        <v>18705600</v>
      </c>
      <c r="L12" s="49" t="n">
        <v>19216630</v>
      </c>
      <c r="M12" s="50" t="n">
        <f aca="false">L12/L$122*100</f>
        <v>0.198024323397686</v>
      </c>
      <c r="N12" s="51" t="n">
        <f aca="false">L12-K12</f>
        <v>511030</v>
      </c>
      <c r="O12" s="44" t="n">
        <v>19114386.59</v>
      </c>
      <c r="P12" s="46" t="n">
        <f aca="false">O12/O$122*100</f>
        <v>0.222776013323336</v>
      </c>
      <c r="Q12" s="47" t="n">
        <f aca="false">O12/L12*100</f>
        <v>99.467943078469</v>
      </c>
      <c r="R12" s="52" t="n">
        <f aca="false">O12-L12</f>
        <v>-102243.41</v>
      </c>
      <c r="S12" s="52" t="n">
        <f aca="false">O12-H12</f>
        <v>3070391.72</v>
      </c>
    </row>
    <row r="13" customFormat="false" ht="18.75" hidden="false" customHeight="false" outlineLevel="0" collapsed="false">
      <c r="A13" s="41" t="s">
        <v>25</v>
      </c>
      <c r="B13" s="42" t="s">
        <v>18</v>
      </c>
      <c r="C13" s="43" t="s">
        <v>26</v>
      </c>
      <c r="D13" s="44" t="n">
        <v>180000</v>
      </c>
      <c r="E13" s="44" t="n">
        <v>180000</v>
      </c>
      <c r="F13" s="45" t="n">
        <f aca="false">E13/E$122*100</f>
        <v>0.00265296664668003</v>
      </c>
      <c r="G13" s="45" t="n">
        <f aca="false">E13-D13</f>
        <v>0</v>
      </c>
      <c r="H13" s="44" t="n">
        <v>180000</v>
      </c>
      <c r="I13" s="46" t="n">
        <f aca="false">H13/H$122*100</f>
        <v>0.00290576512409709</v>
      </c>
      <c r="J13" s="47" t="n">
        <f aca="false">H13/E13*100</f>
        <v>100</v>
      </c>
      <c r="K13" s="48" t="n">
        <v>12211300</v>
      </c>
      <c r="L13" s="49" t="n">
        <v>12175700</v>
      </c>
      <c r="M13" s="50" t="n">
        <f aca="false">L13/L$122*100</f>
        <v>0.125468656803675</v>
      </c>
      <c r="N13" s="51" t="n">
        <f aca="false">L13-K13</f>
        <v>-35600</v>
      </c>
      <c r="O13" s="44" t="n">
        <v>12086150.02</v>
      </c>
      <c r="P13" s="46" t="n">
        <f aca="false">O13/O$122*100</f>
        <v>0.140862711194299</v>
      </c>
      <c r="Q13" s="47" t="n">
        <f aca="false">O13/L13*100</f>
        <v>99.2645188366993</v>
      </c>
      <c r="R13" s="52" t="n">
        <f aca="false">O13-L13</f>
        <v>-89549.9800000005</v>
      </c>
      <c r="S13" s="52" t="n">
        <f aca="false">O13-H13</f>
        <v>11906150.02</v>
      </c>
    </row>
    <row r="14" customFormat="false" ht="21.75" hidden="false" customHeight="true" outlineLevel="0" collapsed="false">
      <c r="A14" s="31" t="s">
        <v>27</v>
      </c>
      <c r="B14" s="32" t="s">
        <v>28</v>
      </c>
      <c r="C14" s="32"/>
      <c r="D14" s="53" t="n">
        <f aca="false">D15+D16+D17+D18+D19+D20+D21+D22+D23+D24+D25+D26+D27+D28+D29+D30</f>
        <v>392445700</v>
      </c>
      <c r="E14" s="33" t="n">
        <f aca="false">SUM(E15:E30)</f>
        <v>433915540</v>
      </c>
      <c r="F14" s="54" t="n">
        <f aca="false">E14/E$122*100</f>
        <v>6.39535252831196</v>
      </c>
      <c r="G14" s="54" t="n">
        <f aca="false">E14-D14</f>
        <v>41469840</v>
      </c>
      <c r="H14" s="33" t="n">
        <f aca="false">SUM(H15:H30)</f>
        <v>427096350.29</v>
      </c>
      <c r="I14" s="34" t="n">
        <f aca="false">H14/H$122*100</f>
        <v>6.89467599612131</v>
      </c>
      <c r="J14" s="36" t="n">
        <f aca="false">H14/E14*100</f>
        <v>98.4284522951171</v>
      </c>
      <c r="K14" s="55" t="n">
        <f aca="false">K15+K16+K17+K18+K19+K20+K21+K22+K23+K24+K25+K26+K27+K28+K29+K30</f>
        <v>335952190</v>
      </c>
      <c r="L14" s="38" t="n">
        <f aca="false">SUM(L15:L30)</f>
        <v>368263369</v>
      </c>
      <c r="M14" s="39" t="n">
        <f aca="false">L14/L$122*100</f>
        <v>3.79489559191062</v>
      </c>
      <c r="N14" s="40" t="n">
        <f aca="false">L14-K14</f>
        <v>32311179</v>
      </c>
      <c r="O14" s="33" t="n">
        <f aca="false">SUM(O15:O30)</f>
        <v>363035888.68</v>
      </c>
      <c r="P14" s="34" t="n">
        <f aca="false">O14/O$122*100</f>
        <v>4.23114221283649</v>
      </c>
      <c r="Q14" s="36" t="n">
        <f aca="false">O14/L14*100</f>
        <v>98.5805049429176</v>
      </c>
      <c r="R14" s="35" t="n">
        <f aca="false">O14-L14</f>
        <v>-5227480.31999999</v>
      </c>
      <c r="S14" s="35" t="n">
        <f aca="false">O14-H14</f>
        <v>-64060461.61</v>
      </c>
    </row>
    <row r="15" customFormat="false" ht="45" hidden="false" customHeight="false" outlineLevel="0" collapsed="false">
      <c r="A15" s="41" t="s">
        <v>19</v>
      </c>
      <c r="B15" s="42" t="s">
        <v>28</v>
      </c>
      <c r="C15" s="43" t="s">
        <v>20</v>
      </c>
      <c r="D15" s="56"/>
      <c r="E15" s="44" t="n">
        <v>74298</v>
      </c>
      <c r="F15" s="45" t="n">
        <f aca="false">E15/E$122*100</f>
        <v>0.00109505619952796</v>
      </c>
      <c r="G15" s="45" t="n">
        <f aca="false">E15-D15</f>
        <v>74298</v>
      </c>
      <c r="H15" s="44" t="n">
        <v>74297.02</v>
      </c>
      <c r="I15" s="46" t="n">
        <f aca="false">H15/H$122*100</f>
        <v>0.00119938716411302</v>
      </c>
      <c r="J15" s="47" t="n">
        <f aca="false">H15/E15*100</f>
        <v>99.9986809873752</v>
      </c>
      <c r="K15" s="57"/>
      <c r="L15" s="49"/>
      <c r="M15" s="50" t="n">
        <f aca="false">L15/L$122*100</f>
        <v>0</v>
      </c>
      <c r="N15" s="51" t="n">
        <f aca="false">L15-K15</f>
        <v>0</v>
      </c>
      <c r="O15" s="44"/>
      <c r="P15" s="46" t="n">
        <f aca="false">O15/O$122*100</f>
        <v>0</v>
      </c>
      <c r="Q15" s="47" t="n">
        <v>0</v>
      </c>
      <c r="R15" s="52" t="n">
        <f aca="false">O15-L15</f>
        <v>0</v>
      </c>
      <c r="S15" s="52" t="n">
        <f aca="false">O15-H15</f>
        <v>-74297.02</v>
      </c>
    </row>
    <row r="16" customFormat="false" ht="75" hidden="false" customHeight="false" outlineLevel="0" collapsed="false">
      <c r="A16" s="41" t="s">
        <v>29</v>
      </c>
      <c r="B16" s="42" t="s">
        <v>28</v>
      </c>
      <c r="C16" s="43" t="s">
        <v>30</v>
      </c>
      <c r="D16" s="44" t="n">
        <v>157671000</v>
      </c>
      <c r="E16" s="44" t="n">
        <v>161211756</v>
      </c>
      <c r="F16" s="45" t="n">
        <f aca="false">E16/E$122*100</f>
        <v>2.37605228733733</v>
      </c>
      <c r="G16" s="45" t="n">
        <f aca="false">E16-D16</f>
        <v>3540756</v>
      </c>
      <c r="H16" s="44" t="n">
        <v>159579070.42</v>
      </c>
      <c r="I16" s="46" t="n">
        <f aca="false">H16/H$122*100</f>
        <v>2.57610720756816</v>
      </c>
      <c r="J16" s="47" t="n">
        <f aca="false">H16/E16*100</f>
        <v>98.9872416128263</v>
      </c>
      <c r="K16" s="48" t="n">
        <v>161797100</v>
      </c>
      <c r="L16" s="49" t="n">
        <v>162109862</v>
      </c>
      <c r="M16" s="50" t="n">
        <f aca="false">L16/L$122*100</f>
        <v>1.67051640889387</v>
      </c>
      <c r="N16" s="51" t="n">
        <f aca="false">L16-K16</f>
        <v>312762</v>
      </c>
      <c r="O16" s="44" t="n">
        <v>160359807.08</v>
      </c>
      <c r="P16" s="46" t="n">
        <f aca="false">O16/O$122*100</f>
        <v>1.86897541024264</v>
      </c>
      <c r="Q16" s="47" t="n">
        <f aca="false">O16/L16*100</f>
        <v>98.9204512924698</v>
      </c>
      <c r="R16" s="52" t="n">
        <f aca="false">O16-L16</f>
        <v>-1750054.91999999</v>
      </c>
      <c r="S16" s="52" t="n">
        <f aca="false">O16-H16</f>
        <v>780736.660000026</v>
      </c>
    </row>
    <row r="17" customFormat="false" ht="18.75" hidden="false" customHeight="false" outlineLevel="0" collapsed="false">
      <c r="A17" s="58" t="s">
        <v>31</v>
      </c>
      <c r="B17" s="42" t="s">
        <v>28</v>
      </c>
      <c r="C17" s="43" t="s">
        <v>32</v>
      </c>
      <c r="D17" s="44" t="n">
        <v>9400</v>
      </c>
      <c r="E17" s="44" t="n">
        <v>35900</v>
      </c>
      <c r="F17" s="45" t="n">
        <f aca="false">E17/E$122*100</f>
        <v>0.000529119458976739</v>
      </c>
      <c r="G17" s="45" t="n">
        <f aca="false">E17-D17</f>
        <v>26500</v>
      </c>
      <c r="H17" s="44" t="n">
        <v>35900</v>
      </c>
      <c r="I17" s="46" t="n">
        <f aca="false">H17/H$122*100</f>
        <v>0.000579538710861586</v>
      </c>
      <c r="J17" s="47" t="n">
        <f aca="false">H17/E17*100</f>
        <v>100</v>
      </c>
      <c r="K17" s="48"/>
      <c r="L17" s="49" t="n">
        <v>9300</v>
      </c>
      <c r="M17" s="50" t="n">
        <f aca="false">L17/L$122*100</f>
        <v>9.58350245385627E-005</v>
      </c>
      <c r="N17" s="51" t="n">
        <f aca="false">L17-K17</f>
        <v>9300</v>
      </c>
      <c r="O17" s="44" t="n">
        <v>9300</v>
      </c>
      <c r="P17" s="46" t="n">
        <f aca="false">O17/O$122*100</f>
        <v>0.000108390447904351</v>
      </c>
      <c r="Q17" s="47" t="n">
        <f aca="false">O17/L17*100</f>
        <v>100</v>
      </c>
      <c r="R17" s="52" t="n">
        <f aca="false">O17-L17</f>
        <v>0</v>
      </c>
      <c r="S17" s="52" t="n">
        <f aca="false">O17-H17</f>
        <v>-26600</v>
      </c>
    </row>
    <row r="18" customFormat="false" ht="18.75" hidden="false" customHeight="false" outlineLevel="0" collapsed="false">
      <c r="A18" s="41" t="s">
        <v>25</v>
      </c>
      <c r="B18" s="42" t="s">
        <v>28</v>
      </c>
      <c r="C18" s="43" t="s">
        <v>26</v>
      </c>
      <c r="D18" s="44" t="n">
        <v>30324800</v>
      </c>
      <c r="E18" s="44" t="n">
        <v>41179627</v>
      </c>
      <c r="F18" s="45" t="n">
        <f aca="false">E18/E$122*100</f>
        <v>0.606934316409579</v>
      </c>
      <c r="G18" s="45" t="n">
        <f aca="false">E18-D18</f>
        <v>10854827</v>
      </c>
      <c r="H18" s="44" t="n">
        <v>38990450.71</v>
      </c>
      <c r="I18" s="46" t="n">
        <f aca="false">H18/H$122*100</f>
        <v>0.629428288033025</v>
      </c>
      <c r="J18" s="47" t="n">
        <f aca="false">H18/E18*100</f>
        <v>94.6838365243085</v>
      </c>
      <c r="K18" s="48" t="n">
        <v>121644190</v>
      </c>
      <c r="L18" s="49" t="n">
        <v>115241255</v>
      </c>
      <c r="M18" s="50" t="n">
        <f aca="false">L18/L$122*100</f>
        <v>1.18754284954621</v>
      </c>
      <c r="N18" s="51" t="n">
        <f aca="false">L18-K18</f>
        <v>-6402935</v>
      </c>
      <c r="O18" s="44" t="n">
        <v>114248596.62</v>
      </c>
      <c r="P18" s="46" t="n">
        <f aca="false">O18/O$122*100</f>
        <v>1.33155446882638</v>
      </c>
      <c r="Q18" s="47" t="n">
        <f aca="false">O18/L18*100</f>
        <v>99.1386258506123</v>
      </c>
      <c r="R18" s="52" t="n">
        <f aca="false">O18-L18</f>
        <v>-992658.379999995</v>
      </c>
      <c r="S18" s="52" t="n">
        <f aca="false">O18-H18</f>
        <v>75258145.91</v>
      </c>
    </row>
    <row r="19" customFormat="false" ht="60" hidden="false" customHeight="false" outlineLevel="0" collapsed="false">
      <c r="A19" s="41" t="s">
        <v>33</v>
      </c>
      <c r="B19" s="42" t="s">
        <v>28</v>
      </c>
      <c r="C19" s="43" t="s">
        <v>34</v>
      </c>
      <c r="D19" s="44" t="n">
        <v>271000</v>
      </c>
      <c r="E19" s="44" t="n">
        <v>151000</v>
      </c>
      <c r="F19" s="45" t="n">
        <f aca="false">E19/E$122*100</f>
        <v>0.00222554424249269</v>
      </c>
      <c r="G19" s="45" t="n">
        <f aca="false">E19-D19</f>
        <v>-120000</v>
      </c>
      <c r="H19" s="44" t="n">
        <v>150966</v>
      </c>
      <c r="I19" s="46" t="n">
        <f aca="false">H19/H$122*100</f>
        <v>0.00243706520958023</v>
      </c>
      <c r="J19" s="47" t="n">
        <f aca="false">H19/E19*100</f>
        <v>99.9774834437086</v>
      </c>
      <c r="K19" s="48" t="n">
        <v>276000</v>
      </c>
      <c r="L19" s="49" t="n">
        <v>2500349</v>
      </c>
      <c r="M19" s="50" t="n">
        <f aca="false">L19/L$122*100</f>
        <v>0.0257656997602119</v>
      </c>
      <c r="N19" s="51" t="n">
        <f aca="false">L19-K19</f>
        <v>2224349</v>
      </c>
      <c r="O19" s="44" t="n">
        <v>263154.78</v>
      </c>
      <c r="P19" s="46" t="n">
        <f aca="false">O19/O$122*100</f>
        <v>0.00306703919057752</v>
      </c>
      <c r="Q19" s="47" t="n">
        <f aca="false">O19/L19*100</f>
        <v>10.5247219488159</v>
      </c>
      <c r="R19" s="52" t="n">
        <f aca="false">O19-L19</f>
        <v>-2237194.22</v>
      </c>
      <c r="S19" s="52" t="n">
        <f aca="false">O19-H19</f>
        <v>112188.78</v>
      </c>
    </row>
    <row r="20" customFormat="false" ht="45" hidden="false" customHeight="false" outlineLevel="0" collapsed="false">
      <c r="A20" s="58" t="s">
        <v>35</v>
      </c>
      <c r="B20" s="59" t="s">
        <v>28</v>
      </c>
      <c r="C20" s="60" t="s">
        <v>36</v>
      </c>
      <c r="D20" s="44" t="n">
        <v>270000</v>
      </c>
      <c r="E20" s="44" t="n">
        <v>684000</v>
      </c>
      <c r="F20" s="45" t="n">
        <f aca="false">E20/E$122*100</f>
        <v>0.0100812732573841</v>
      </c>
      <c r="G20" s="45" t="n">
        <f aca="false">E20-D20</f>
        <v>414000</v>
      </c>
      <c r="H20" s="44" t="n">
        <v>683974.93</v>
      </c>
      <c r="I20" s="46" t="n">
        <f aca="false">H20/H$122*100</f>
        <v>0.0110415027630597</v>
      </c>
      <c r="J20" s="47" t="n">
        <f aca="false">H20/E20*100</f>
        <v>99.9963347953216</v>
      </c>
      <c r="K20" s="48" t="n">
        <v>260000</v>
      </c>
      <c r="L20" s="49" t="n">
        <v>535000</v>
      </c>
      <c r="M20" s="50" t="n">
        <f aca="false">L20/L$122*100</f>
        <v>0.00551309012130441</v>
      </c>
      <c r="N20" s="51" t="n">
        <f aca="false">L20-K20</f>
        <v>275000</v>
      </c>
      <c r="O20" s="44" t="n">
        <v>534984.1</v>
      </c>
      <c r="P20" s="46" t="n">
        <f aca="false">O20/O$122*100</f>
        <v>0.00623517916351679</v>
      </c>
      <c r="Q20" s="47" t="n">
        <f aca="false">O20/L20*100</f>
        <v>99.9970280373832</v>
      </c>
      <c r="R20" s="52" t="n">
        <f aca="false">O20-L20</f>
        <v>-15.9000000000233</v>
      </c>
      <c r="S20" s="52" t="n">
        <f aca="false">O20-H20</f>
        <v>-148990.83</v>
      </c>
    </row>
    <row r="21" customFormat="false" ht="15.75" hidden="false" customHeight="true" outlineLevel="0" collapsed="false">
      <c r="A21" s="41" t="s">
        <v>37</v>
      </c>
      <c r="B21" s="42" t="s">
        <v>28</v>
      </c>
      <c r="C21" s="43" t="s">
        <v>38</v>
      </c>
      <c r="D21" s="44" t="n">
        <v>18559000</v>
      </c>
      <c r="E21" s="44" t="n">
        <v>25167411</v>
      </c>
      <c r="F21" s="45" t="n">
        <f aca="false">E21/E$122*100</f>
        <v>0.370935010923822</v>
      </c>
      <c r="G21" s="45" t="n">
        <f aca="false">E21-D21</f>
        <v>6608411</v>
      </c>
      <c r="H21" s="44" t="n">
        <v>25167411</v>
      </c>
      <c r="I21" s="46" t="n">
        <f aca="false">H21/H$122*100</f>
        <v>0.406281028597875</v>
      </c>
      <c r="J21" s="47" t="n">
        <f aca="false">H21/E21*100</f>
        <v>100</v>
      </c>
      <c r="K21" s="48" t="n">
        <v>18778000</v>
      </c>
      <c r="L21" s="49" t="n">
        <v>38227250</v>
      </c>
      <c r="M21" s="50" t="n">
        <f aca="false">L21/L$122*100</f>
        <v>0.393925746429223</v>
      </c>
      <c r="N21" s="51" t="n">
        <f aca="false">L21-K21</f>
        <v>19449250</v>
      </c>
      <c r="O21" s="44" t="n">
        <v>38227236.79</v>
      </c>
      <c r="P21" s="46" t="n">
        <f aca="false">O21/O$122*100</f>
        <v>0.445534120195031</v>
      </c>
      <c r="Q21" s="47" t="n">
        <f aca="false">O21/L21*100</f>
        <v>99.9999654434991</v>
      </c>
      <c r="R21" s="52" t="n">
        <f aca="false">O21-L21</f>
        <v>-13.2100000008941</v>
      </c>
      <c r="S21" s="52" t="n">
        <f aca="false">O21-H21</f>
        <v>13059825.79</v>
      </c>
    </row>
    <row r="22" customFormat="false" ht="15.75" hidden="false" customHeight="true" outlineLevel="0" collapsed="false">
      <c r="A22" s="58" t="s">
        <v>39</v>
      </c>
      <c r="B22" s="59" t="s">
        <v>28</v>
      </c>
      <c r="C22" s="60" t="s">
        <v>40</v>
      </c>
      <c r="D22" s="56"/>
      <c r="E22" s="44" t="n">
        <v>5432984</v>
      </c>
      <c r="F22" s="45" t="n">
        <f aca="false">E22/E$122*100</f>
        <v>0.0800751407997013</v>
      </c>
      <c r="G22" s="45" t="n">
        <f aca="false">E22-D22</f>
        <v>5432984</v>
      </c>
      <c r="H22" s="44" t="n">
        <v>5432984</v>
      </c>
      <c r="I22" s="46" t="n">
        <f aca="false">H22/H$122*100</f>
        <v>0.0877054190387639</v>
      </c>
      <c r="J22" s="47" t="n">
        <f aca="false">H22/E22*100</f>
        <v>100</v>
      </c>
      <c r="K22" s="57"/>
      <c r="L22" s="49"/>
      <c r="M22" s="50" t="n">
        <f aca="false">L22/L$122*100</f>
        <v>0</v>
      </c>
      <c r="N22" s="51" t="n">
        <f aca="false">L22-K22</f>
        <v>0</v>
      </c>
      <c r="O22" s="44"/>
      <c r="P22" s="46" t="n">
        <f aca="false">O22/O$122*100</f>
        <v>0</v>
      </c>
      <c r="Q22" s="47" t="n">
        <v>0</v>
      </c>
      <c r="R22" s="52" t="n">
        <f aca="false">O22-L22</f>
        <v>0</v>
      </c>
      <c r="S22" s="52" t="n">
        <f aca="false">O22-H22</f>
        <v>-5432984</v>
      </c>
    </row>
    <row r="23" customFormat="false" ht="30" hidden="false" customHeight="false" outlineLevel="0" collapsed="false">
      <c r="A23" s="41" t="s">
        <v>41</v>
      </c>
      <c r="B23" s="42" t="s">
        <v>28</v>
      </c>
      <c r="C23" s="43" t="s">
        <v>42</v>
      </c>
      <c r="D23" s="44" t="n">
        <v>6980900</v>
      </c>
      <c r="E23" s="44" t="n">
        <v>10512804</v>
      </c>
      <c r="F23" s="45" t="n">
        <f aca="false">E23/E$122*100</f>
        <v>0.154945102083802</v>
      </c>
      <c r="G23" s="45" t="n">
        <f aca="false">E23-D23</f>
        <v>3531904</v>
      </c>
      <c r="H23" s="44" t="n">
        <v>9799213.76</v>
      </c>
      <c r="I23" s="46" t="n">
        <f aca="false">H23/H$122*100</f>
        <v>0.158190075485446</v>
      </c>
      <c r="J23" s="47" t="n">
        <f aca="false">H23/E23*100</f>
        <v>93.2121797381555</v>
      </c>
      <c r="K23" s="48" t="n">
        <v>12680900</v>
      </c>
      <c r="L23" s="49" t="n">
        <v>8505700</v>
      </c>
      <c r="M23" s="50" t="n">
        <f aca="false">L23/L$122*100</f>
        <v>0.0876498890556616</v>
      </c>
      <c r="N23" s="51" t="n">
        <f aca="false">L23-K23</f>
        <v>-4175200</v>
      </c>
      <c r="O23" s="44" t="n">
        <v>8336507.88</v>
      </c>
      <c r="P23" s="46" t="n">
        <f aca="false">O23/O$122*100</f>
        <v>0.0971610562442314</v>
      </c>
      <c r="Q23" s="47" t="n">
        <f aca="false">O23/L23*100</f>
        <v>98.0108383789694</v>
      </c>
      <c r="R23" s="52" t="n">
        <f aca="false">O23-L23</f>
        <v>-169192.12</v>
      </c>
      <c r="S23" s="52" t="n">
        <f aca="false">O23-H23</f>
        <v>-1462705.88</v>
      </c>
    </row>
    <row r="24" customFormat="false" ht="18.75" hidden="false" customHeight="false" outlineLevel="0" collapsed="false">
      <c r="A24" s="58" t="s">
        <v>43</v>
      </c>
      <c r="B24" s="59" t="s">
        <v>28</v>
      </c>
      <c r="C24" s="60" t="s">
        <v>44</v>
      </c>
      <c r="D24" s="56"/>
      <c r="E24" s="44" t="n">
        <v>16769183</v>
      </c>
      <c r="F24" s="45" t="n">
        <f aca="false">E24/E$122*100</f>
        <v>0.247156017728187</v>
      </c>
      <c r="G24" s="45" t="n">
        <f aca="false">E24-D24</f>
        <v>16769183</v>
      </c>
      <c r="H24" s="44" t="n">
        <v>16769183</v>
      </c>
      <c r="I24" s="46" t="n">
        <f aca="false">H24/H$122*100</f>
        <v>0.270707261783343</v>
      </c>
      <c r="J24" s="47" t="n">
        <f aca="false">H24/E24*100</f>
        <v>100</v>
      </c>
      <c r="K24" s="57"/>
      <c r="L24" s="49" t="n">
        <v>14970021</v>
      </c>
      <c r="M24" s="50" t="n">
        <f aca="false">L24/L$122*100</f>
        <v>0.15426369138471</v>
      </c>
      <c r="N24" s="51" t="n">
        <f aca="false">L24-K24</f>
        <v>14970021</v>
      </c>
      <c r="O24" s="44" t="n">
        <v>14970019.65</v>
      </c>
      <c r="P24" s="46" t="n">
        <f aca="false">O24/O$122*100</f>
        <v>0.174473885483918</v>
      </c>
      <c r="Q24" s="47" t="n">
        <f aca="false">O24/L24*100</f>
        <v>99.9999909819766</v>
      </c>
      <c r="R24" s="52" t="n">
        <f aca="false">O24-L24</f>
        <v>-1.34999999962747</v>
      </c>
      <c r="S24" s="52" t="n">
        <f aca="false">O24-H24</f>
        <v>-1799163.35</v>
      </c>
    </row>
    <row r="25" customFormat="false" ht="30" hidden="false" customHeight="false" outlineLevel="0" collapsed="false">
      <c r="A25" s="41" t="s">
        <v>45</v>
      </c>
      <c r="B25" s="42" t="s">
        <v>28</v>
      </c>
      <c r="C25" s="43" t="s">
        <v>46</v>
      </c>
      <c r="D25" s="56"/>
      <c r="E25" s="44" t="n">
        <v>3243500</v>
      </c>
      <c r="F25" s="45" t="n">
        <f aca="false">E24/E$122*100</f>
        <v>0.247156017728187</v>
      </c>
      <c r="G25" s="45" t="n">
        <f aca="false">E25-D25</f>
        <v>3243500</v>
      </c>
      <c r="H25" s="44" t="n">
        <v>3243499</v>
      </c>
      <c r="I25" s="46" t="n">
        <f aca="false">H25/H$122*100</f>
        <v>0.0523602570791321</v>
      </c>
      <c r="J25" s="47" t="n">
        <f aca="false">H25/E25*100</f>
        <v>99.9999691691074</v>
      </c>
      <c r="K25" s="57"/>
      <c r="L25" s="49"/>
      <c r="M25" s="50" t="n">
        <f aca="false">L25/L$122*100</f>
        <v>0</v>
      </c>
      <c r="N25" s="51" t="n">
        <f aca="false">L25-K25</f>
        <v>0</v>
      </c>
      <c r="O25" s="44"/>
      <c r="P25" s="46" t="n">
        <f aca="false">O25/O$122*100</f>
        <v>0</v>
      </c>
      <c r="Q25" s="47" t="n">
        <v>0</v>
      </c>
      <c r="R25" s="52" t="n">
        <f aca="false">O25-L25</f>
        <v>0</v>
      </c>
      <c r="S25" s="52" t="n">
        <f aca="false">O25-H25</f>
        <v>-3243499</v>
      </c>
    </row>
    <row r="26" customFormat="false" ht="18.75" hidden="false" customHeight="false" outlineLevel="0" collapsed="false">
      <c r="A26" s="41" t="s">
        <v>47</v>
      </c>
      <c r="B26" s="42" t="s">
        <v>28</v>
      </c>
      <c r="C26" s="43" t="s">
        <v>48</v>
      </c>
      <c r="D26" s="44" t="n">
        <v>3550000</v>
      </c>
      <c r="E26" s="44" t="n">
        <v>5820270</v>
      </c>
      <c r="F26" s="45" t="n">
        <f aca="false">E26/E$122*100</f>
        <v>0.0857832343592909</v>
      </c>
      <c r="G26" s="45" t="n">
        <f aca="false">E26-D26</f>
        <v>2270270</v>
      </c>
      <c r="H26" s="44" t="n">
        <v>5819632.68</v>
      </c>
      <c r="I26" s="46" t="n">
        <f aca="false">H26/H$122*100</f>
        <v>0.0939471426477759</v>
      </c>
      <c r="J26" s="47" t="n">
        <f aca="false">H26/E26*100</f>
        <v>99.9890499925261</v>
      </c>
      <c r="K26" s="48" t="n">
        <v>4920000</v>
      </c>
      <c r="L26" s="49" t="n">
        <v>5302000</v>
      </c>
      <c r="M26" s="50" t="n">
        <f aca="false">L26/L$122*100</f>
        <v>0.054636268828329</v>
      </c>
      <c r="N26" s="51" t="n">
        <f aca="false">L26-K26</f>
        <v>382000</v>
      </c>
      <c r="O26" s="44" t="n">
        <v>5301798.21</v>
      </c>
      <c r="P26" s="46" t="n">
        <f aca="false">O26/O$122*100</f>
        <v>0.0617918583527298</v>
      </c>
      <c r="Q26" s="47" t="n">
        <f aca="false">O26/L26*100</f>
        <v>99.9961940777065</v>
      </c>
      <c r="R26" s="52" t="n">
        <f aca="false">O26-L26</f>
        <v>-201.790000000037</v>
      </c>
      <c r="S26" s="52" t="n">
        <f aca="false">O26-H26</f>
        <v>-517834.47</v>
      </c>
    </row>
    <row r="27" customFormat="false" ht="18.75" hidden="false" customHeight="false" outlineLevel="0" collapsed="false">
      <c r="A27" s="41" t="s">
        <v>49</v>
      </c>
      <c r="B27" s="42" t="s">
        <v>28</v>
      </c>
      <c r="C27" s="43" t="s">
        <v>50</v>
      </c>
      <c r="D27" s="56"/>
      <c r="E27" s="44" t="n">
        <v>1700000</v>
      </c>
      <c r="F27" s="45" t="n">
        <f aca="false">E27/E$122*100</f>
        <v>0.0250557961075336</v>
      </c>
      <c r="G27" s="45" t="n">
        <f aca="false">E27-D27</f>
        <v>1700000</v>
      </c>
      <c r="H27" s="44" t="n">
        <v>1700000</v>
      </c>
      <c r="I27" s="46" t="n">
        <f aca="false">H27/H$122*100</f>
        <v>0.0274433372831392</v>
      </c>
      <c r="J27" s="47" t="n">
        <f aca="false">H27/E27*100</f>
        <v>100</v>
      </c>
      <c r="K27" s="57"/>
      <c r="L27" s="49" t="n">
        <v>1700000</v>
      </c>
      <c r="M27" s="50" t="n">
        <f aca="false">L27/L$122*100</f>
        <v>0.0175182302919953</v>
      </c>
      <c r="N27" s="51" t="n">
        <f aca="false">L27-K27</f>
        <v>1700000</v>
      </c>
      <c r="O27" s="44" t="n">
        <v>1700000</v>
      </c>
      <c r="P27" s="46" t="n">
        <f aca="false">O27/O$122*100</f>
        <v>0.0198133076814405</v>
      </c>
      <c r="Q27" s="47" t="n">
        <f aca="false">O27/L27*100</f>
        <v>100</v>
      </c>
      <c r="R27" s="52" t="n">
        <f aca="false">O27-L27</f>
        <v>0</v>
      </c>
      <c r="S27" s="52" t="n">
        <f aca="false">O27-H27</f>
        <v>0</v>
      </c>
    </row>
    <row r="28" customFormat="false" ht="18.75" hidden="false" customHeight="false" outlineLevel="0" collapsed="false">
      <c r="A28" s="41" t="s">
        <v>51</v>
      </c>
      <c r="B28" s="42" t="s">
        <v>28</v>
      </c>
      <c r="C28" s="43" t="s">
        <v>52</v>
      </c>
      <c r="D28" s="44" t="n">
        <v>129843800</v>
      </c>
      <c r="E28" s="44" t="n">
        <v>116967007</v>
      </c>
      <c r="F28" s="45" t="n">
        <f aca="false">E28/E$122*100</f>
        <v>1.72394204629438</v>
      </c>
      <c r="G28" s="45" t="n">
        <f aca="false">E28-D28</f>
        <v>-12876793</v>
      </c>
      <c r="H28" s="44" t="n">
        <v>115844838.07</v>
      </c>
      <c r="I28" s="46" t="n">
        <f aca="false">H28/H$122*100</f>
        <v>1.87009939039156</v>
      </c>
      <c r="J28" s="47" t="n">
        <f aca="false">H28/E28*100</f>
        <v>99.0406107168323</v>
      </c>
      <c r="K28" s="61"/>
      <c r="L28" s="49"/>
      <c r="M28" s="50" t="n">
        <f aca="false">L28/L$122*100</f>
        <v>0</v>
      </c>
      <c r="N28" s="51" t="n">
        <f aca="false">L28-K28</f>
        <v>0</v>
      </c>
      <c r="O28" s="44"/>
      <c r="P28" s="46" t="n">
        <f aca="false">O28/O$122*100</f>
        <v>0</v>
      </c>
      <c r="Q28" s="47" t="n">
        <v>0</v>
      </c>
      <c r="R28" s="52" t="n">
        <f aca="false">O28-L28</f>
        <v>0</v>
      </c>
      <c r="S28" s="52" t="n">
        <f aca="false">O28-H28</f>
        <v>-115844838.07</v>
      </c>
    </row>
    <row r="29" customFormat="false" ht="30" hidden="false" customHeight="false" outlineLevel="0" collapsed="false">
      <c r="A29" s="41" t="s">
        <v>53</v>
      </c>
      <c r="B29" s="42" t="s">
        <v>28</v>
      </c>
      <c r="C29" s="43" t="s">
        <v>54</v>
      </c>
      <c r="D29" s="44" t="n">
        <v>30556800</v>
      </c>
      <c r="E29" s="44" t="n">
        <v>30556800</v>
      </c>
      <c r="F29" s="45" t="n">
        <f aca="false">E29/E$122*100</f>
        <v>0.450367617940401</v>
      </c>
      <c r="G29" s="45" t="n">
        <f aca="false">E29-D29</f>
        <v>0</v>
      </c>
      <c r="H29" s="44" t="n">
        <v>29395929.7</v>
      </c>
      <c r="I29" s="46" t="n">
        <f aca="false">H29/H$122*100</f>
        <v>0.474542596181499</v>
      </c>
      <c r="J29" s="47" t="n">
        <f aca="false">H29/E29*100</f>
        <v>96.2009428343282</v>
      </c>
      <c r="K29" s="61"/>
      <c r="L29" s="49" t="n">
        <v>2393632</v>
      </c>
      <c r="M29" s="50" t="n">
        <f aca="false">L29/L$122*100</f>
        <v>0.0246659980060526</v>
      </c>
      <c r="N29" s="51" t="n">
        <f aca="false">L29-K29</f>
        <v>2393632</v>
      </c>
      <c r="O29" s="44" t="n">
        <v>2393629.64</v>
      </c>
      <c r="P29" s="46" t="n">
        <f aca="false">O29/O$122*100</f>
        <v>0.0278974826663151</v>
      </c>
      <c r="Q29" s="47" t="n">
        <f aca="false">O29/L29*100</f>
        <v>99.9999014050614</v>
      </c>
      <c r="R29" s="52" t="n">
        <f aca="false">O29-L29</f>
        <v>-2.35999999986962</v>
      </c>
      <c r="S29" s="52" t="n">
        <f aca="false">O29-H29</f>
        <v>-27002300.06</v>
      </c>
    </row>
    <row r="30" customFormat="false" ht="18.75" hidden="false" customHeight="false" outlineLevel="0" collapsed="false">
      <c r="A30" s="41" t="s">
        <v>55</v>
      </c>
      <c r="B30" s="42" t="s">
        <v>28</v>
      </c>
      <c r="C30" s="43" t="s">
        <v>56</v>
      </c>
      <c r="D30" s="44" t="n">
        <v>14409000</v>
      </c>
      <c r="E30" s="44" t="n">
        <v>14409000</v>
      </c>
      <c r="F30" s="45" t="n">
        <f aca="false">E30/E$122*100</f>
        <v>0.212369980066736</v>
      </c>
      <c r="G30" s="45" t="n">
        <f aca="false">E30-D30</f>
        <v>0</v>
      </c>
      <c r="H30" s="44" t="n">
        <v>14409000</v>
      </c>
      <c r="I30" s="46" t="n">
        <f aca="false">H30/H$122*100</f>
        <v>0.232606498183972</v>
      </c>
      <c r="J30" s="47" t="n">
        <f aca="false">H30/E30*100</f>
        <v>100</v>
      </c>
      <c r="K30" s="48" t="n">
        <v>15596000</v>
      </c>
      <c r="L30" s="49" t="n">
        <v>16769000</v>
      </c>
      <c r="M30" s="50" t="n">
        <f aca="false">L30/L$122*100</f>
        <v>0.172801884568512</v>
      </c>
      <c r="N30" s="51" t="n">
        <f aca="false">L30-K30</f>
        <v>1173000</v>
      </c>
      <c r="O30" s="44" t="n">
        <v>16690853.93</v>
      </c>
      <c r="P30" s="46" t="n">
        <f aca="false">O30/O$122*100</f>
        <v>0.194530014341806</v>
      </c>
      <c r="Q30" s="47" t="n">
        <f aca="false">O30/L30*100</f>
        <v>99.5339849126364</v>
      </c>
      <c r="R30" s="52" t="n">
        <f aca="false">O30-L30</f>
        <v>-78146.0700000003</v>
      </c>
      <c r="S30" s="52" t="n">
        <f aca="false">O30-H30</f>
        <v>2281853.93</v>
      </c>
    </row>
    <row r="31" customFormat="false" ht="28.5" hidden="false" customHeight="false" outlineLevel="0" collapsed="false">
      <c r="A31" s="31" t="s">
        <v>57</v>
      </c>
      <c r="B31" s="32" t="s">
        <v>58</v>
      </c>
      <c r="C31" s="32"/>
      <c r="D31" s="53" t="n">
        <f aca="false">D32+D33+D34+D35</f>
        <v>89283400</v>
      </c>
      <c r="E31" s="33" t="n">
        <f aca="false">SUM(E32:E35)</f>
        <v>64424242</v>
      </c>
      <c r="F31" s="54" t="n">
        <f aca="false">E31/E$122*100</f>
        <v>0.949529807020236</v>
      </c>
      <c r="G31" s="54" t="n">
        <f aca="false">E31-D31</f>
        <v>-24859158</v>
      </c>
      <c r="H31" s="33" t="n">
        <f aca="false">SUM(H32:H35)</f>
        <v>61566813.55</v>
      </c>
      <c r="I31" s="34" t="n">
        <f aca="false">H31/H$122*100</f>
        <v>0.993881664529878</v>
      </c>
      <c r="J31" s="36" t="n">
        <f aca="false">H31/E31*100</f>
        <v>95.5646688865971</v>
      </c>
      <c r="K31" s="55" t="n">
        <f aca="false">K32+K33+K34+K35</f>
        <v>181270400</v>
      </c>
      <c r="L31" s="33" t="n">
        <f aca="false">SUM(L32:L35)</f>
        <v>70430074</v>
      </c>
      <c r="M31" s="39" t="n">
        <f aca="false">L31/L$122*100</f>
        <v>0.725770738714278</v>
      </c>
      <c r="N31" s="40" t="n">
        <f aca="false">L31-K31</f>
        <v>-110840326</v>
      </c>
      <c r="O31" s="33" t="n">
        <f aca="false">SUM(O32:O35)</f>
        <v>64165676.05</v>
      </c>
      <c r="P31" s="34" t="n">
        <f aca="false">O31/O$122*100</f>
        <v>0.747843695391935</v>
      </c>
      <c r="Q31" s="36" t="n">
        <f aca="false">O31/L31*100</f>
        <v>91.1055070735834</v>
      </c>
      <c r="R31" s="35" t="n">
        <f aca="false">O31-L31</f>
        <v>-6264397.95</v>
      </c>
      <c r="S31" s="35" t="n">
        <f aca="false">O31-H31</f>
        <v>2598862.5</v>
      </c>
    </row>
    <row r="32" customFormat="false" ht="60" hidden="false" customHeight="false" outlineLevel="0" collapsed="false">
      <c r="A32" s="41" t="s">
        <v>23</v>
      </c>
      <c r="B32" s="42" t="s">
        <v>58</v>
      </c>
      <c r="C32" s="43" t="s">
        <v>24</v>
      </c>
      <c r="D32" s="44" t="n">
        <v>55229400</v>
      </c>
      <c r="E32" s="44" t="n">
        <v>59220700</v>
      </c>
      <c r="F32" s="45" t="n">
        <f aca="false">E32/E$122*100</f>
        <v>0.872836343850244</v>
      </c>
      <c r="G32" s="45" t="n">
        <f aca="false">E32-D32</f>
        <v>3991300</v>
      </c>
      <c r="H32" s="44" t="n">
        <v>58780319.55</v>
      </c>
      <c r="I32" s="46" t="n">
        <f aca="false">H32/H$122*100</f>
        <v>0.948898902953735</v>
      </c>
      <c r="J32" s="47" t="n">
        <f aca="false">H32/E32*100</f>
        <v>99.2563741225619</v>
      </c>
      <c r="K32" s="48" t="n">
        <v>58668800</v>
      </c>
      <c r="L32" s="44" t="n">
        <v>60606800</v>
      </c>
      <c r="M32" s="50" t="n">
        <f aca="false">L32/L$122*100</f>
        <v>0.62454345862406</v>
      </c>
      <c r="N32" s="51" t="n">
        <f aca="false">L32-K32</f>
        <v>1938000</v>
      </c>
      <c r="O32" s="44" t="n">
        <v>60533447.05</v>
      </c>
      <c r="P32" s="46" t="n">
        <f aca="false">O32/O$122*100</f>
        <v>0.705510477305787</v>
      </c>
      <c r="Q32" s="47" t="n">
        <f aca="false">O32/L32*100</f>
        <v>99.8789691090769</v>
      </c>
      <c r="R32" s="52" t="n">
        <f aca="false">O32-L32</f>
        <v>-73352.950000003</v>
      </c>
      <c r="S32" s="52" t="n">
        <f aca="false">O32-H32</f>
        <v>1753127.5</v>
      </c>
    </row>
    <row r="33" customFormat="false" ht="18.75" hidden="false" customHeight="false" outlineLevel="0" collapsed="false">
      <c r="A33" s="41" t="s">
        <v>59</v>
      </c>
      <c r="B33" s="42" t="s">
        <v>58</v>
      </c>
      <c r="C33" s="43" t="s">
        <v>60</v>
      </c>
      <c r="D33" s="44" t="n">
        <v>5000000</v>
      </c>
      <c r="E33" s="44" t="n">
        <v>2415542</v>
      </c>
      <c r="F33" s="45" t="n">
        <f aca="false">E33/E$122*100</f>
        <v>0.0356019575536376</v>
      </c>
      <c r="G33" s="45" t="n">
        <f aca="false">E33-D33</f>
        <v>-2584458</v>
      </c>
      <c r="H33" s="44"/>
      <c r="I33" s="46" t="n">
        <f aca="false">H33/H$122*100</f>
        <v>0</v>
      </c>
      <c r="J33" s="47" t="n">
        <f aca="false">H33/E33*100</f>
        <v>0</v>
      </c>
      <c r="K33" s="48" t="n">
        <v>105000000</v>
      </c>
      <c r="L33" s="44" t="n">
        <v>3686294</v>
      </c>
      <c r="M33" s="50" t="n">
        <f aca="false">L33/L$122*100</f>
        <v>0.0379866748329416</v>
      </c>
      <c r="N33" s="51" t="n">
        <f aca="false">L33-K33</f>
        <v>-101313706</v>
      </c>
      <c r="O33" s="44" t="n">
        <v>0</v>
      </c>
      <c r="P33" s="46" t="n">
        <f aca="false">O33/O$122*100</f>
        <v>0</v>
      </c>
      <c r="Q33" s="47" t="n">
        <f aca="false">O33/L33*100</f>
        <v>0</v>
      </c>
      <c r="R33" s="52" t="n">
        <f aca="false">O33-L33</f>
        <v>-3686294</v>
      </c>
      <c r="S33" s="52" t="n">
        <f aca="false">O33-H33</f>
        <v>0</v>
      </c>
    </row>
    <row r="34" customFormat="false" ht="18" hidden="false" customHeight="true" outlineLevel="0" collapsed="false">
      <c r="A34" s="41" t="s">
        <v>25</v>
      </c>
      <c r="B34" s="42" t="s">
        <v>58</v>
      </c>
      <c r="C34" s="43" t="s">
        <v>26</v>
      </c>
      <c r="D34" s="44" t="n">
        <v>24954000</v>
      </c>
      <c r="E34" s="44" t="n">
        <v>2788000</v>
      </c>
      <c r="F34" s="45" t="n">
        <f aca="false">E34/E$122*100</f>
        <v>0.0410915056163551</v>
      </c>
      <c r="G34" s="45" t="n">
        <f aca="false">E34-D34</f>
        <v>-22166000</v>
      </c>
      <c r="H34" s="44" t="n">
        <v>2786494</v>
      </c>
      <c r="I34" s="46" t="n">
        <f aca="false">H34/H$122*100</f>
        <v>0.0449827615761433</v>
      </c>
      <c r="J34" s="47" t="n">
        <f aca="false">H34/E34*100</f>
        <v>99.9459827833573</v>
      </c>
      <c r="K34" s="48" t="n">
        <v>17601600</v>
      </c>
      <c r="L34" s="44" t="n">
        <v>6136980</v>
      </c>
      <c r="M34" s="50" t="n">
        <f aca="false">L34/L$122*100</f>
        <v>0.0632406052572762</v>
      </c>
      <c r="N34" s="51" t="n">
        <f aca="false">L34-K34</f>
        <v>-11464620</v>
      </c>
      <c r="O34" s="44" t="n">
        <v>3632229</v>
      </c>
      <c r="P34" s="46" t="n">
        <f aca="false">O34/O$122*100</f>
        <v>0.0423332180861477</v>
      </c>
      <c r="Q34" s="47" t="n">
        <f aca="false">O34/L34*100</f>
        <v>59.1859351016298</v>
      </c>
      <c r="R34" s="52" t="n">
        <f aca="false">O34-L34</f>
        <v>-2504751</v>
      </c>
      <c r="S34" s="52" t="n">
        <f aca="false">O34-H34</f>
        <v>845735</v>
      </c>
    </row>
    <row r="35" customFormat="false" ht="30" hidden="false" customHeight="false" outlineLevel="0" collapsed="false">
      <c r="A35" s="41" t="s">
        <v>61</v>
      </c>
      <c r="B35" s="42" t="s">
        <v>58</v>
      </c>
      <c r="C35" s="43" t="s">
        <v>62</v>
      </c>
      <c r="D35" s="44" t="n">
        <v>4100000</v>
      </c>
      <c r="E35" s="56"/>
      <c r="F35" s="45" t="n">
        <f aca="false">E35/E$122*100</f>
        <v>0</v>
      </c>
      <c r="G35" s="45" t="n">
        <f aca="false">E35-D35</f>
        <v>-4100000</v>
      </c>
      <c r="H35" s="56"/>
      <c r="I35" s="46"/>
      <c r="J35" s="47"/>
      <c r="K35" s="61"/>
      <c r="L35" s="62"/>
      <c r="M35" s="50" t="n">
        <f aca="false">L35/L$122*100</f>
        <v>0</v>
      </c>
      <c r="N35" s="51" t="n">
        <f aca="false">L35-K35</f>
        <v>0</v>
      </c>
      <c r="O35" s="56"/>
      <c r="P35" s="46"/>
      <c r="Q35" s="47"/>
      <c r="R35" s="52" t="n">
        <f aca="false">O35-L35</f>
        <v>0</v>
      </c>
      <c r="S35" s="52" t="n">
        <f aca="false">O35-H35</f>
        <v>0</v>
      </c>
    </row>
    <row r="36" customFormat="false" ht="42.75" hidden="false" customHeight="false" outlineLevel="0" collapsed="false">
      <c r="A36" s="31" t="s">
        <v>63</v>
      </c>
      <c r="B36" s="32" t="s">
        <v>64</v>
      </c>
      <c r="C36" s="32"/>
      <c r="D36" s="53" t="n">
        <f aca="false">D37+D38+D39+D40+D41+D42+D43+D44+D45</f>
        <v>125364430</v>
      </c>
      <c r="E36" s="33" t="n">
        <f aca="false">SUM(E37:E45)</f>
        <v>376577962</v>
      </c>
      <c r="F36" s="54" t="n">
        <f aca="false">E36/E$122*100</f>
        <v>5.55027096144855</v>
      </c>
      <c r="G36" s="54" t="n">
        <f aca="false">E36-D36</f>
        <v>251213532</v>
      </c>
      <c r="H36" s="33" t="n">
        <f aca="false">SUM(H37:H45)</f>
        <v>282502060.91</v>
      </c>
      <c r="I36" s="34" t="n">
        <f aca="false">H36/H$122*100</f>
        <v>4.56047020043239</v>
      </c>
      <c r="J36" s="36" t="n">
        <f aca="false">H36/E36*100</f>
        <v>75.0182138672257</v>
      </c>
      <c r="K36" s="55" t="n">
        <f aca="false">K37+K38+K39+K40+K41+K42+K43+K44+K45</f>
        <v>238875919</v>
      </c>
      <c r="L36" s="33" t="n">
        <f aca="false">SUM(L37:L45)</f>
        <v>493831276</v>
      </c>
      <c r="M36" s="39" t="n">
        <f aca="false">L36/L$122*100</f>
        <v>5.08885295197524</v>
      </c>
      <c r="N36" s="40" t="n">
        <f aca="false">L36-K36</f>
        <v>254955357</v>
      </c>
      <c r="O36" s="33" t="n">
        <f aca="false">SUM(O37:O45)</f>
        <v>454730245.24</v>
      </c>
      <c r="P36" s="34" t="n">
        <f aca="false">O36/O$122*100</f>
        <v>5.29982956529237</v>
      </c>
      <c r="Q36" s="36" t="n">
        <f aca="false">O36/L36*100</f>
        <v>92.0821072580263</v>
      </c>
      <c r="R36" s="35" t="n">
        <f aca="false">O36-L36</f>
        <v>-39101030.76</v>
      </c>
      <c r="S36" s="35" t="n">
        <f aca="false">O36-H36</f>
        <v>172228184.33</v>
      </c>
    </row>
    <row r="37" customFormat="false" ht="18.75" hidden="false" customHeight="false" outlineLevel="0" collapsed="false">
      <c r="A37" s="41" t="s">
        <v>25</v>
      </c>
      <c r="B37" s="42" t="s">
        <v>64</v>
      </c>
      <c r="C37" s="43" t="s">
        <v>26</v>
      </c>
      <c r="D37" s="44" t="n">
        <v>78848130</v>
      </c>
      <c r="E37" s="44" t="n">
        <v>96067792</v>
      </c>
      <c r="F37" s="45" t="n">
        <f aca="false">E37/E$122*100</f>
        <v>1.41591471108997</v>
      </c>
      <c r="G37" s="45" t="n">
        <f aca="false">E37-D37</f>
        <v>17219662</v>
      </c>
      <c r="H37" s="44" t="n">
        <v>93306838.09</v>
      </c>
      <c r="I37" s="46" t="n">
        <f aca="false">H37/H$122*100</f>
        <v>1.50626531089831</v>
      </c>
      <c r="J37" s="47" t="n">
        <f aca="false">H37/E37*100</f>
        <v>97.12603584144</v>
      </c>
      <c r="K37" s="48" t="n">
        <v>123629830</v>
      </c>
      <c r="L37" s="44" t="n">
        <v>129111183</v>
      </c>
      <c r="M37" s="50" t="n">
        <f aca="false">L37/L$122*100</f>
        <v>1.33047025709762</v>
      </c>
      <c r="N37" s="51" t="n">
        <f aca="false">L37-K37</f>
        <v>5481353</v>
      </c>
      <c r="O37" s="44" t="n">
        <v>128527684.49</v>
      </c>
      <c r="P37" s="46" t="n">
        <f aca="false">O37/O$122*100</f>
        <v>1.49797562257852</v>
      </c>
      <c r="Q37" s="47" t="n">
        <f aca="false">O37/L37*100</f>
        <v>99.5480650889861</v>
      </c>
      <c r="R37" s="52" t="n">
        <f aca="false">O37-L37</f>
        <v>-583498.510000005</v>
      </c>
      <c r="S37" s="52" t="n">
        <f aca="false">O37-H37</f>
        <v>35220846.4</v>
      </c>
    </row>
    <row r="38" customFormat="false" ht="60" hidden="false" customHeight="false" outlineLevel="0" collapsed="false">
      <c r="A38" s="58" t="s">
        <v>33</v>
      </c>
      <c r="B38" s="59" t="s">
        <v>64</v>
      </c>
      <c r="C38" s="60" t="s">
        <v>34</v>
      </c>
      <c r="D38" s="56"/>
      <c r="E38" s="44" t="n">
        <v>4390541</v>
      </c>
      <c r="F38" s="45" t="n">
        <f aca="false">E38/E$122*100</f>
        <v>0.064710882410451</v>
      </c>
      <c r="G38" s="45" t="n">
        <f aca="false">E38-D38</f>
        <v>4390541</v>
      </c>
      <c r="H38" s="44" t="n">
        <v>4390401.83</v>
      </c>
      <c r="I38" s="46" t="n">
        <f aca="false">H38/H$122*100</f>
        <v>0.0708748695465891</v>
      </c>
      <c r="J38" s="47" t="n">
        <f aca="false">H38/E38*100</f>
        <v>99.996830231172</v>
      </c>
      <c r="K38" s="63" t="n">
        <v>10976089</v>
      </c>
      <c r="L38" s="44" t="n">
        <v>22009489</v>
      </c>
      <c r="M38" s="50" t="n">
        <f aca="false">L38/L$122*100</f>
        <v>0.226804292300669</v>
      </c>
      <c r="N38" s="51" t="n">
        <f aca="false">L38-K38</f>
        <v>11033400</v>
      </c>
      <c r="O38" s="44" t="n">
        <v>11893849.92</v>
      </c>
      <c r="P38" s="46" t="n">
        <f aca="false">O38/O$122*100</f>
        <v>0.138621475283433</v>
      </c>
      <c r="Q38" s="47" t="n">
        <f aca="false">O38/L38*100</f>
        <v>54.0396459000025</v>
      </c>
      <c r="R38" s="52" t="n">
        <f aca="false">O38-L38</f>
        <v>-10115639.08</v>
      </c>
      <c r="S38" s="52" t="n">
        <f aca="false">O38-H38</f>
        <v>7503448.09</v>
      </c>
    </row>
    <row r="39" customFormat="false" ht="45" hidden="false" customHeight="false" outlineLevel="0" collapsed="false">
      <c r="A39" s="41" t="s">
        <v>35</v>
      </c>
      <c r="B39" s="42" t="s">
        <v>64</v>
      </c>
      <c r="C39" s="43" t="s">
        <v>36</v>
      </c>
      <c r="D39" s="44" t="n">
        <v>160000</v>
      </c>
      <c r="E39" s="44" t="n">
        <v>18654832</v>
      </c>
      <c r="F39" s="45" t="n">
        <f aca="false">E39/E$122*100</f>
        <v>0.274948039418996</v>
      </c>
      <c r="G39" s="45" t="n">
        <f aca="false">E39-D39</f>
        <v>18494832</v>
      </c>
      <c r="H39" s="44" t="n">
        <v>18531242.72</v>
      </c>
      <c r="I39" s="46" t="n">
        <f aca="false">H39/H$122*100</f>
        <v>0.299152437788634</v>
      </c>
      <c r="J39" s="47" t="n">
        <f aca="false">H39/E39*100</f>
        <v>99.3374945429688</v>
      </c>
      <c r="K39" s="48" t="n">
        <v>6375000</v>
      </c>
      <c r="L39" s="44" t="n">
        <v>2250000</v>
      </c>
      <c r="M39" s="50" t="n">
        <f aca="false">L39/L$122*100</f>
        <v>0.0231858930335232</v>
      </c>
      <c r="N39" s="51" t="n">
        <f aca="false">L39-K39</f>
        <v>-4125000</v>
      </c>
      <c r="O39" s="44" t="n">
        <v>1911248.6</v>
      </c>
      <c r="P39" s="46" t="n">
        <f aca="false">O39/O$122*100</f>
        <v>0.0222753862161897</v>
      </c>
      <c r="Q39" s="47" t="n">
        <f aca="false">O39/L39*100</f>
        <v>84.9443822222222</v>
      </c>
      <c r="R39" s="52" t="n">
        <f aca="false">O39-L39</f>
        <v>-338751.4</v>
      </c>
      <c r="S39" s="52" t="n">
        <f aca="false">O39-H39</f>
        <v>-16619994.12</v>
      </c>
    </row>
    <row r="40" customFormat="false" ht="30" hidden="false" customHeight="false" outlineLevel="0" collapsed="false">
      <c r="A40" s="41" t="s">
        <v>41</v>
      </c>
      <c r="B40" s="42" t="s">
        <v>64</v>
      </c>
      <c r="C40" s="43" t="s">
        <v>42</v>
      </c>
      <c r="D40" s="44" t="n">
        <v>2250000</v>
      </c>
      <c r="E40" s="44" t="n">
        <v>2926340</v>
      </c>
      <c r="F40" s="45" t="n">
        <f aca="false">E40/E$122*100</f>
        <v>0.0431304578713646</v>
      </c>
      <c r="G40" s="45" t="n">
        <f aca="false">E40-D40</f>
        <v>676340</v>
      </c>
      <c r="H40" s="44" t="n">
        <v>2926325.21</v>
      </c>
      <c r="I40" s="46" t="n">
        <f aca="false">H40/H$122*100</f>
        <v>0.0472400763165783</v>
      </c>
      <c r="J40" s="47" t="n">
        <f aca="false">H40/E40*100</f>
        <v>99.9994945905124</v>
      </c>
      <c r="K40" s="48" t="n">
        <v>2250000</v>
      </c>
      <c r="L40" s="44" t="n">
        <v>8005000</v>
      </c>
      <c r="M40" s="50" t="n">
        <f aca="false">L40/L$122*100</f>
        <v>0.0824902549926015</v>
      </c>
      <c r="N40" s="51" t="n">
        <f aca="false">L40-K40</f>
        <v>5755000</v>
      </c>
      <c r="O40" s="44" t="n">
        <v>7670164.59</v>
      </c>
      <c r="P40" s="46" t="n">
        <f aca="false">O40/O$122*100</f>
        <v>0.0893949005817412</v>
      </c>
      <c r="Q40" s="47" t="n">
        <f aca="false">O40/L40*100</f>
        <v>95.8171716427233</v>
      </c>
      <c r="R40" s="52" t="n">
        <f aca="false">O40-L40</f>
        <v>-334835.41</v>
      </c>
      <c r="S40" s="52" t="n">
        <f aca="false">O40-H40</f>
        <v>4743839.38</v>
      </c>
    </row>
    <row r="41" customFormat="false" ht="18.75" hidden="false" customHeight="true" outlineLevel="0" collapsed="false">
      <c r="A41" s="41" t="s">
        <v>65</v>
      </c>
      <c r="B41" s="42" t="s">
        <v>64</v>
      </c>
      <c r="C41" s="43" t="s">
        <v>66</v>
      </c>
      <c r="D41" s="56"/>
      <c r="E41" s="44" t="n">
        <v>115723637</v>
      </c>
      <c r="F41" s="45" t="n">
        <f aca="false">E41/E$122*100</f>
        <v>1.70561638440837</v>
      </c>
      <c r="G41" s="45" t="n">
        <f aca="false">E41-D41</f>
        <v>115723637</v>
      </c>
      <c r="H41" s="44" t="n">
        <v>90472970.41</v>
      </c>
      <c r="I41" s="46" t="n">
        <f aca="false">H41/H$122*100</f>
        <v>1.46051778939359</v>
      </c>
      <c r="J41" s="47" t="n">
        <f aca="false">H41/E41*100</f>
        <v>78.1801996164362</v>
      </c>
      <c r="K41" s="63"/>
      <c r="L41" s="44" t="n">
        <v>173923813</v>
      </c>
      <c r="M41" s="50" t="n">
        <f aca="false">L41/L$122*100</f>
        <v>1.79225729964467</v>
      </c>
      <c r="N41" s="51" t="n">
        <f aca="false">L41-K41</f>
        <v>173923813</v>
      </c>
      <c r="O41" s="44" t="n">
        <v>159095647.83</v>
      </c>
      <c r="P41" s="46" t="n">
        <f aca="false">O41/O$122*100</f>
        <v>1.85424177719641</v>
      </c>
      <c r="Q41" s="47" t="n">
        <f aca="false">O41/L41*100</f>
        <v>91.474332977049</v>
      </c>
      <c r="R41" s="52" t="n">
        <f aca="false">O41-L41</f>
        <v>-14828165.17</v>
      </c>
      <c r="S41" s="52" t="n">
        <f aca="false">O41-H41</f>
        <v>68622677.42</v>
      </c>
    </row>
    <row r="42" customFormat="false" ht="18.75" hidden="false" customHeight="true" outlineLevel="0" collapsed="false">
      <c r="A42" s="58" t="s">
        <v>43</v>
      </c>
      <c r="B42" s="59" t="s">
        <v>64</v>
      </c>
      <c r="C42" s="60" t="s">
        <v>44</v>
      </c>
      <c r="D42" s="56"/>
      <c r="E42" s="44" t="n">
        <v>995000</v>
      </c>
      <c r="F42" s="45" t="n">
        <f aca="false">E42/E$122*100</f>
        <v>0.0146650100747035</v>
      </c>
      <c r="G42" s="45" t="n">
        <f aca="false">E42-D42</f>
        <v>995000</v>
      </c>
      <c r="H42" s="44" t="n">
        <v>990000</v>
      </c>
      <c r="I42" s="46" t="n">
        <f aca="false">H42/H$122*100</f>
        <v>0.015981708182534</v>
      </c>
      <c r="J42" s="47" t="n">
        <f aca="false">H42/E42*100</f>
        <v>99.4974874371859</v>
      </c>
      <c r="K42" s="63"/>
      <c r="L42" s="64"/>
      <c r="M42" s="50" t="n">
        <f aca="false">L42/L$122*100</f>
        <v>0</v>
      </c>
      <c r="N42" s="51" t="n">
        <f aca="false">L42-K42</f>
        <v>0</v>
      </c>
      <c r="O42" s="44"/>
      <c r="P42" s="46" t="n">
        <f aca="false">O42/O$122*100</f>
        <v>0</v>
      </c>
      <c r="Q42" s="47" t="n">
        <v>0</v>
      </c>
      <c r="R42" s="52" t="n">
        <f aca="false">O42-L42</f>
        <v>0</v>
      </c>
      <c r="S42" s="52" t="n">
        <f aca="false">O42-H42</f>
        <v>-990000</v>
      </c>
    </row>
    <row r="43" customFormat="false" ht="19.5" hidden="false" customHeight="true" outlineLevel="0" collapsed="false">
      <c r="A43" s="41" t="s">
        <v>49</v>
      </c>
      <c r="B43" s="42" t="s">
        <v>64</v>
      </c>
      <c r="C43" s="43" t="s">
        <v>50</v>
      </c>
      <c r="D43" s="44" t="n">
        <v>5292500</v>
      </c>
      <c r="E43" s="44" t="n">
        <v>51445316</v>
      </c>
      <c r="F43" s="45" t="n">
        <f aca="false">E43/E$122*100</f>
        <v>0.75823726375508</v>
      </c>
      <c r="G43" s="45" t="n">
        <f aca="false">E43-D43</f>
        <v>46152816</v>
      </c>
      <c r="H43" s="44" t="n">
        <v>14970208.08</v>
      </c>
      <c r="I43" s="46" t="n">
        <f aca="false">H43/H$122*100</f>
        <v>0.241666158551891</v>
      </c>
      <c r="J43" s="47" t="n">
        <f aca="false">H43/E43*100</f>
        <v>29.099263536451</v>
      </c>
      <c r="K43" s="48" t="n">
        <v>16366400</v>
      </c>
      <c r="L43" s="44" t="n">
        <v>52089563</v>
      </c>
      <c r="M43" s="50" t="n">
        <f aca="false">L43/L$122*100</f>
        <v>0.536774682613764</v>
      </c>
      <c r="N43" s="51" t="n">
        <f aca="false">L43-K43</f>
        <v>35723163</v>
      </c>
      <c r="O43" s="44" t="n">
        <v>46778510.81</v>
      </c>
      <c r="P43" s="46" t="n">
        <f aca="false">O43/O$122*100</f>
        <v>0.545198251504777</v>
      </c>
      <c r="Q43" s="47" t="n">
        <f aca="false">O43/L43*100</f>
        <v>89.8039993347612</v>
      </c>
      <c r="R43" s="52" t="n">
        <f aca="false">O43-L43</f>
        <v>-5311052.19</v>
      </c>
      <c r="S43" s="52" t="n">
        <f aca="false">O43-H43</f>
        <v>31808302.73</v>
      </c>
    </row>
    <row r="44" customFormat="false" ht="19.5" hidden="false" customHeight="true" outlineLevel="0" collapsed="false">
      <c r="A44" s="58" t="s">
        <v>51</v>
      </c>
      <c r="B44" s="59" t="s">
        <v>64</v>
      </c>
      <c r="C44" s="60" t="s">
        <v>52</v>
      </c>
      <c r="D44" s="44" t="n">
        <v>20790000</v>
      </c>
      <c r="E44" s="44" t="n">
        <v>68283097</v>
      </c>
      <c r="F44" s="45" t="n">
        <f aca="false">E44/E$122*100</f>
        <v>1.00640432707232</v>
      </c>
      <c r="G44" s="45" t="n">
        <f aca="false">E44-D44</f>
        <v>47493097</v>
      </c>
      <c r="H44" s="44" t="n">
        <v>38822668.89</v>
      </c>
      <c r="I44" s="46" t="n">
        <f aca="false">H44/H$122*100</f>
        <v>0.626719762694061</v>
      </c>
      <c r="J44" s="47" t="n">
        <f aca="false">H44/E44*100</f>
        <v>56.8554599830175</v>
      </c>
      <c r="K44" s="48" t="n">
        <v>59889800</v>
      </c>
      <c r="L44" s="44" t="n">
        <v>86081428</v>
      </c>
      <c r="M44" s="50" t="n">
        <f aca="false">L44/L$122*100</f>
        <v>0.887055458569303</v>
      </c>
      <c r="N44" s="51" t="n">
        <f aca="false">L44-K44</f>
        <v>26191628</v>
      </c>
      <c r="O44" s="44" t="n">
        <v>78492339</v>
      </c>
      <c r="P44" s="46" t="n">
        <f aca="false">O44/O$122*100</f>
        <v>0.914819331319373</v>
      </c>
      <c r="Q44" s="47" t="n">
        <f aca="false">O44/L44*100</f>
        <v>91.183825389142</v>
      </c>
      <c r="R44" s="52" t="n">
        <f aca="false">O44-L44</f>
        <v>-7589089</v>
      </c>
      <c r="S44" s="52" t="n">
        <f aca="false">O44-H44</f>
        <v>39669670.11</v>
      </c>
    </row>
    <row r="45" customFormat="false" ht="19.5" hidden="false" customHeight="true" outlineLevel="0" collapsed="false">
      <c r="A45" s="41" t="s">
        <v>67</v>
      </c>
      <c r="B45" s="42" t="s">
        <v>64</v>
      </c>
      <c r="C45" s="43" t="s">
        <v>68</v>
      </c>
      <c r="D45" s="44" t="n">
        <v>18023800</v>
      </c>
      <c r="E45" s="44" t="n">
        <v>18091407</v>
      </c>
      <c r="F45" s="45" t="n">
        <f aca="false">E45/E$122*100</f>
        <v>0.266643885347298</v>
      </c>
      <c r="G45" s="45" t="n">
        <f aca="false">E45-D45</f>
        <v>67607</v>
      </c>
      <c r="H45" s="44" t="n">
        <v>18091405.68</v>
      </c>
      <c r="I45" s="46" t="n">
        <f aca="false">H45/H$122*100</f>
        <v>0.2920520870602</v>
      </c>
      <c r="J45" s="47" t="n">
        <f aca="false">H45/E45*100</f>
        <v>99.9999927037184</v>
      </c>
      <c r="K45" s="48" t="n">
        <v>19388800</v>
      </c>
      <c r="L45" s="44" t="n">
        <v>20360800</v>
      </c>
      <c r="M45" s="50" t="n">
        <f aca="false">L45/L$122*100</f>
        <v>0.209814813723093</v>
      </c>
      <c r="N45" s="51" t="n">
        <f aca="false">L45-K45</f>
        <v>972000</v>
      </c>
      <c r="O45" s="44" t="n">
        <v>20360800</v>
      </c>
      <c r="P45" s="46" t="n">
        <f aca="false">O45/O$122*100</f>
        <v>0.237302820611926</v>
      </c>
      <c r="Q45" s="47" t="n">
        <f aca="false">O45/L45*100</f>
        <v>100</v>
      </c>
      <c r="R45" s="52" t="n">
        <f aca="false">O45-L45</f>
        <v>0</v>
      </c>
      <c r="S45" s="52" t="n">
        <f aca="false">O45-H45</f>
        <v>2269394.32</v>
      </c>
    </row>
    <row r="46" customFormat="false" ht="44.25" hidden="false" customHeight="true" outlineLevel="0" collapsed="false">
      <c r="A46" s="31" t="s">
        <v>69</v>
      </c>
      <c r="B46" s="32" t="s">
        <v>70</v>
      </c>
      <c r="C46" s="32"/>
      <c r="D46" s="53" t="n">
        <f aca="false">D47+D51+D52+D53+D54+D56</f>
        <v>2146271500</v>
      </c>
      <c r="E46" s="33" t="n">
        <f aca="false">SUM(E47:E56)</f>
        <v>2345150874</v>
      </c>
      <c r="F46" s="54" t="n">
        <f aca="false">E46/E$122*100</f>
        <v>34.5644836119695</v>
      </c>
      <c r="G46" s="54" t="n">
        <f aca="false">E46-D46</f>
        <v>198879374</v>
      </c>
      <c r="H46" s="33" t="n">
        <f aca="false">SUM(H47:H56)</f>
        <v>2307792181.85</v>
      </c>
      <c r="I46" s="34" t="n">
        <f aca="false">H46/H$122*100</f>
        <v>37.2550113093536</v>
      </c>
      <c r="J46" s="36" t="n">
        <f aca="false">H46/E46*100</f>
        <v>98.4069812921555</v>
      </c>
      <c r="K46" s="55" t="n">
        <f aca="false">K47+K48+K51+K49+K50+K52+K53+K54+K55+K56</f>
        <v>2643588623</v>
      </c>
      <c r="L46" s="33" t="n">
        <f aca="false">SUM(L47:L56)</f>
        <v>2694710138</v>
      </c>
      <c r="M46" s="39" t="n">
        <f aca="false">L46/L$122*100</f>
        <v>27.7685604515638</v>
      </c>
      <c r="N46" s="40" t="n">
        <f aca="false">L46-K46</f>
        <v>51121515</v>
      </c>
      <c r="O46" s="33" t="n">
        <f aca="false">SUM(O47:O56)</f>
        <v>2655404248.76</v>
      </c>
      <c r="P46" s="34" t="n">
        <f aca="false">O46/O$122*100</f>
        <v>30.9484361172272</v>
      </c>
      <c r="Q46" s="36" t="n">
        <f aca="false">O46/L46*100</f>
        <v>98.5413685618457</v>
      </c>
      <c r="R46" s="35" t="n">
        <f aca="false">O46-L46</f>
        <v>-39305889.2400003</v>
      </c>
      <c r="S46" s="35" t="n">
        <f aca="false">O46-H46</f>
        <v>347612066.91</v>
      </c>
    </row>
    <row r="47" customFormat="false" ht="20.45" hidden="false" customHeight="true" outlineLevel="0" collapsed="false">
      <c r="A47" s="41" t="s">
        <v>25</v>
      </c>
      <c r="B47" s="19" t="n">
        <v>231</v>
      </c>
      <c r="C47" s="43" t="s">
        <v>26</v>
      </c>
      <c r="D47" s="44" t="n">
        <v>507400</v>
      </c>
      <c r="E47" s="44" t="n">
        <v>507400</v>
      </c>
      <c r="F47" s="45" t="n">
        <f aca="false">E47/E$122*100</f>
        <v>0.00747841820291914</v>
      </c>
      <c r="G47" s="45" t="n">
        <f aca="false">E47-D47</f>
        <v>0</v>
      </c>
      <c r="H47" s="44" t="n">
        <v>507213</v>
      </c>
      <c r="I47" s="46" t="n">
        <f aca="false">H47/H$122*100</f>
        <v>0.00818801025493698</v>
      </c>
      <c r="J47" s="47" t="n">
        <f aca="false">H47/E47*100</f>
        <v>99.9631454473788</v>
      </c>
      <c r="K47" s="48" t="n">
        <v>900500</v>
      </c>
      <c r="L47" s="44" t="n">
        <v>900500</v>
      </c>
      <c r="M47" s="50" t="n">
        <f aca="false">L47/L$122*100</f>
        <v>0.00927950963408341</v>
      </c>
      <c r="N47" s="51" t="n">
        <f aca="false">L47-K47</f>
        <v>0</v>
      </c>
      <c r="O47" s="44" t="n">
        <v>616762.01</v>
      </c>
      <c r="P47" s="46" t="n">
        <f aca="false">O47/O$122*100</f>
        <v>0.00718829145314923</v>
      </c>
      <c r="Q47" s="47" t="n">
        <f aca="false">O47/L47*100</f>
        <v>68.4910616324264</v>
      </c>
      <c r="R47" s="52" t="n">
        <f aca="false">O47-L47</f>
        <v>-283737.99</v>
      </c>
      <c r="S47" s="52" t="n">
        <f aca="false">O47-H47</f>
        <v>109549.01</v>
      </c>
    </row>
    <row r="48" customFormat="false" ht="18.75" hidden="false" customHeight="false" outlineLevel="0" collapsed="false">
      <c r="A48" s="41" t="s">
        <v>71</v>
      </c>
      <c r="B48" s="19" t="n">
        <v>231</v>
      </c>
      <c r="C48" s="43" t="s">
        <v>72</v>
      </c>
      <c r="D48" s="56"/>
      <c r="E48" s="44" t="n">
        <v>1592346</v>
      </c>
      <c r="F48" s="45" t="n">
        <f aca="false">E48/E$122*100</f>
        <v>0.0234691157109686</v>
      </c>
      <c r="G48" s="45" t="n">
        <f aca="false">E48-D48</f>
        <v>1592346</v>
      </c>
      <c r="H48" s="44" t="n">
        <v>1577720.89</v>
      </c>
      <c r="I48" s="46" t="n">
        <f aca="false">H48/H$122*100</f>
        <v>0.0254693685428968</v>
      </c>
      <c r="J48" s="47" t="n">
        <f aca="false">H48/E48*100</f>
        <v>99.0815369272759</v>
      </c>
      <c r="K48" s="63" t="n">
        <v>1889527</v>
      </c>
      <c r="L48" s="44" t="n">
        <v>1652025</v>
      </c>
      <c r="M48" s="50" t="n">
        <f aca="false">L48/L$122*100</f>
        <v>0.0170238555283139</v>
      </c>
      <c r="N48" s="51" t="n">
        <f aca="false">L48-K48</f>
        <v>-237502</v>
      </c>
      <c r="O48" s="44" t="n">
        <v>1650186.19</v>
      </c>
      <c r="P48" s="46" t="n">
        <f aca="false">O48/O$122*100</f>
        <v>0.0192327333612553</v>
      </c>
      <c r="Q48" s="47" t="n">
        <f aca="false">O48/L48*100</f>
        <v>99.8886935730392</v>
      </c>
      <c r="R48" s="52" t="n">
        <f aca="false">O48-L48</f>
        <v>-1838.81000000006</v>
      </c>
      <c r="S48" s="52" t="n">
        <f aca="false">O48-H48</f>
        <v>72465.3000000001</v>
      </c>
    </row>
    <row r="49" customFormat="false" ht="30" hidden="false" customHeight="false" outlineLevel="0" collapsed="false">
      <c r="A49" s="41" t="s">
        <v>41</v>
      </c>
      <c r="B49" s="19" t="n">
        <v>231</v>
      </c>
      <c r="C49" s="43" t="s">
        <v>42</v>
      </c>
      <c r="D49" s="56"/>
      <c r="E49" s="44" t="n">
        <v>170000</v>
      </c>
      <c r="F49" s="45" t="n">
        <f aca="false">E49/E$122*100</f>
        <v>0.00250557961075336</v>
      </c>
      <c r="G49" s="45" t="n">
        <f aca="false">E49-D49</f>
        <v>170000</v>
      </c>
      <c r="H49" s="44" t="n">
        <v>97736</v>
      </c>
      <c r="I49" s="46" t="n">
        <f aca="false">H49/H$122*100</f>
        <v>0.00157776588982641</v>
      </c>
      <c r="J49" s="47" t="n">
        <f aca="false">H49/E49*100</f>
        <v>57.4917647058824</v>
      </c>
      <c r="K49" s="63"/>
      <c r="L49" s="64"/>
      <c r="M49" s="50" t="n">
        <f aca="false">L49/L$122*100</f>
        <v>0</v>
      </c>
      <c r="N49" s="51" t="n">
        <f aca="false">L49-K49</f>
        <v>0</v>
      </c>
      <c r="O49" s="44"/>
      <c r="P49" s="46" t="n">
        <f aca="false">O49/O$122*100</f>
        <v>0</v>
      </c>
      <c r="Q49" s="47" t="n">
        <v>0</v>
      </c>
      <c r="R49" s="52" t="n">
        <f aca="false">O49-L49</f>
        <v>0</v>
      </c>
      <c r="S49" s="52" t="n">
        <f aca="false">O49-H49</f>
        <v>-97736</v>
      </c>
    </row>
    <row r="50" customFormat="false" ht="18.75" hidden="false" customHeight="false" outlineLevel="0" collapsed="false">
      <c r="A50" s="58" t="s">
        <v>73</v>
      </c>
      <c r="B50" s="59" t="s">
        <v>70</v>
      </c>
      <c r="C50" s="60" t="s">
        <v>74</v>
      </c>
      <c r="D50" s="56"/>
      <c r="E50" s="44" t="n">
        <v>8414337</v>
      </c>
      <c r="F50" s="45" t="n">
        <f aca="false">E50/E$122*100</f>
        <v>0.124016418971809</v>
      </c>
      <c r="G50" s="45" t="n">
        <f aca="false">E50-D50</f>
        <v>8414337</v>
      </c>
      <c r="H50" s="44" t="n">
        <v>8414337</v>
      </c>
      <c r="I50" s="46" t="n">
        <f aca="false">H50/H$122*100</f>
        <v>0.135833816649998</v>
      </c>
      <c r="J50" s="47" t="n">
        <f aca="false">H50/E50*100</f>
        <v>100</v>
      </c>
      <c r="K50" s="63"/>
      <c r="L50" s="64"/>
      <c r="M50" s="50" t="n">
        <f aca="false">L50/L$122*100</f>
        <v>0</v>
      </c>
      <c r="N50" s="51" t="n">
        <f aca="false">L50-K50</f>
        <v>0</v>
      </c>
      <c r="O50" s="44"/>
      <c r="P50" s="46" t="n">
        <f aca="false">O50/O$122*100</f>
        <v>0</v>
      </c>
      <c r="Q50" s="47" t="n">
        <v>0</v>
      </c>
      <c r="R50" s="52" t="n">
        <f aca="false">O50-L50</f>
        <v>0</v>
      </c>
      <c r="S50" s="52" t="n">
        <f aca="false">O50-H50</f>
        <v>-8414337</v>
      </c>
    </row>
    <row r="51" customFormat="false" ht="20.25" hidden="false" customHeight="true" outlineLevel="0" collapsed="false">
      <c r="A51" s="41" t="s">
        <v>75</v>
      </c>
      <c r="B51" s="19" t="n">
        <v>231</v>
      </c>
      <c r="C51" s="43" t="s">
        <v>76</v>
      </c>
      <c r="D51" s="44" t="n">
        <v>567763000</v>
      </c>
      <c r="E51" s="44" t="n">
        <v>619924947</v>
      </c>
      <c r="F51" s="45" t="n">
        <f aca="false">E51/E$122*100</f>
        <v>9.13689004353268</v>
      </c>
      <c r="G51" s="45" t="n">
        <f aca="false">E51-D51</f>
        <v>52161947</v>
      </c>
      <c r="H51" s="44" t="n">
        <v>612394673.01</v>
      </c>
      <c r="I51" s="46" t="n">
        <f aca="false">H51/H$122*100</f>
        <v>9.88597268341832</v>
      </c>
      <c r="J51" s="47" t="n">
        <f aca="false">H51/E51*100</f>
        <v>98.7852926347873</v>
      </c>
      <c r="K51" s="48" t="n">
        <v>829589523</v>
      </c>
      <c r="L51" s="44" t="n">
        <v>805769660</v>
      </c>
      <c r="M51" s="50" t="n">
        <f aca="false">L51/L$122*100</f>
        <v>8.30332850951928</v>
      </c>
      <c r="N51" s="51" t="n">
        <f aca="false">L51-K51</f>
        <v>-23819863</v>
      </c>
      <c r="O51" s="44" t="n">
        <v>796533731.12</v>
      </c>
      <c r="P51" s="46" t="n">
        <f aca="false">O51/O$122*100</f>
        <v>9.2835105254861</v>
      </c>
      <c r="Q51" s="47" t="n">
        <f aca="false">O51/L51*100</f>
        <v>98.8537755467239</v>
      </c>
      <c r="R51" s="52" t="n">
        <f aca="false">O51-L51</f>
        <v>-9235928.88</v>
      </c>
      <c r="S51" s="52" t="n">
        <f aca="false">O51-H51</f>
        <v>184139058.11</v>
      </c>
    </row>
    <row r="52" customFormat="false" ht="18" hidden="false" customHeight="true" outlineLevel="0" collapsed="false">
      <c r="A52" s="41" t="s">
        <v>77</v>
      </c>
      <c r="B52" s="19" t="n">
        <v>231</v>
      </c>
      <c r="C52" s="43" t="s">
        <v>78</v>
      </c>
      <c r="D52" s="44" t="n">
        <v>1393861000</v>
      </c>
      <c r="E52" s="44" t="n">
        <v>1509591345</v>
      </c>
      <c r="F52" s="45" t="n">
        <f aca="false">E52/E$122*100</f>
        <v>22.2494193800102</v>
      </c>
      <c r="G52" s="45" t="n">
        <f aca="false">E52-D52</f>
        <v>115730345</v>
      </c>
      <c r="H52" s="44" t="n">
        <v>1484641527.85</v>
      </c>
      <c r="I52" s="46" t="n">
        <f aca="false">H52/H$122*100</f>
        <v>23.9667754078486</v>
      </c>
      <c r="J52" s="47" t="n">
        <f aca="false">H52/E52*100</f>
        <v>98.3472469398664</v>
      </c>
      <c r="K52" s="48" t="n">
        <v>1601875100</v>
      </c>
      <c r="L52" s="44" t="n">
        <v>1675388255</v>
      </c>
      <c r="M52" s="50" t="n">
        <f aca="false">L52/L$122*100</f>
        <v>17.2646101644672</v>
      </c>
      <c r="N52" s="51" t="n">
        <f aca="false">L52-K52</f>
        <v>73513155</v>
      </c>
      <c r="O52" s="44" t="n">
        <v>1650161359.77</v>
      </c>
      <c r="P52" s="46" t="n">
        <f aca="false">O52/O$122*100</f>
        <v>19.2324439677337</v>
      </c>
      <c r="Q52" s="47" t="n">
        <f aca="false">O52/L52*100</f>
        <v>98.4942657229025</v>
      </c>
      <c r="R52" s="52" t="n">
        <f aca="false">O52-L52</f>
        <v>-25226895.23</v>
      </c>
      <c r="S52" s="52" t="n">
        <f aca="false">O52-H52</f>
        <v>165519831.92</v>
      </c>
    </row>
    <row r="53" customFormat="false" ht="18.75" hidden="false" customHeight="false" outlineLevel="0" collapsed="false">
      <c r="A53" s="41" t="s">
        <v>79</v>
      </c>
      <c r="B53" s="19" t="n">
        <v>231</v>
      </c>
      <c r="C53" s="43" t="s">
        <v>80</v>
      </c>
      <c r="D53" s="44" t="n">
        <v>54792000</v>
      </c>
      <c r="E53" s="44" t="n">
        <v>60884101</v>
      </c>
      <c r="F53" s="45" t="n">
        <f aca="false">E53/E$122*100</f>
        <v>0.897352718144989</v>
      </c>
      <c r="G53" s="45" t="n">
        <f aca="false">E53-D53</f>
        <v>6092101</v>
      </c>
      <c r="H53" s="44" t="n">
        <v>60878150.72</v>
      </c>
      <c r="I53" s="46" t="n">
        <f aca="false">H53/H$122*100</f>
        <v>0.982764484342789</v>
      </c>
      <c r="J53" s="47" t="n">
        <f aca="false">H53/E53*100</f>
        <v>99.9902268738435</v>
      </c>
      <c r="K53" s="48" t="n">
        <v>55836772</v>
      </c>
      <c r="L53" s="44" t="n">
        <v>71250076</v>
      </c>
      <c r="M53" s="50" t="n">
        <f aca="false">L53/L$122*100</f>
        <v>0.734220729229511</v>
      </c>
      <c r="N53" s="51" t="n">
        <f aca="false">L53-K53</f>
        <v>15413304</v>
      </c>
      <c r="O53" s="44" t="n">
        <v>69175998.41</v>
      </c>
      <c r="P53" s="46" t="n">
        <f aca="false">O53/O$122*100</f>
        <v>0.806238435687159</v>
      </c>
      <c r="Q53" s="47" t="n">
        <f aca="false">O53/L53*100</f>
        <v>97.0890170138204</v>
      </c>
      <c r="R53" s="52" t="n">
        <f aca="false">O53-L53</f>
        <v>-2074077.59</v>
      </c>
      <c r="S53" s="52" t="n">
        <f aca="false">O53-H53</f>
        <v>8297847.69</v>
      </c>
    </row>
    <row r="54" customFormat="false" ht="18.75" hidden="false" customHeight="false" outlineLevel="0" collapsed="false">
      <c r="A54" s="41" t="s">
        <v>81</v>
      </c>
      <c r="B54" s="19" t="n">
        <v>231</v>
      </c>
      <c r="C54" s="43" t="s">
        <v>82</v>
      </c>
      <c r="D54" s="44" t="n">
        <v>101085100</v>
      </c>
      <c r="E54" s="44" t="n">
        <v>108665626</v>
      </c>
      <c r="F54" s="45" t="n">
        <f aca="false">E54/E$122*100</f>
        <v>1.60159045232559</v>
      </c>
      <c r="G54" s="45" t="n">
        <f aca="false">E54-D54</f>
        <v>7580526</v>
      </c>
      <c r="H54" s="44" t="n">
        <v>104775023.38</v>
      </c>
      <c r="I54" s="46" t="n">
        <f aca="false">H54/H$122*100</f>
        <v>1.69139782674478</v>
      </c>
      <c r="J54" s="47" t="n">
        <f aca="false">H54/E54*100</f>
        <v>96.4196565526618</v>
      </c>
      <c r="K54" s="48" t="n">
        <v>124851440</v>
      </c>
      <c r="L54" s="44" t="n">
        <v>111192627</v>
      </c>
      <c r="M54" s="50" t="n">
        <f aca="false">L54/L$122*100</f>
        <v>1.1458223803282</v>
      </c>
      <c r="N54" s="51" t="n">
        <f aca="false">L54-K54</f>
        <v>-13658813</v>
      </c>
      <c r="O54" s="44" t="n">
        <v>108709321.26</v>
      </c>
      <c r="P54" s="46" t="n">
        <f aca="false">O54/O$122*100</f>
        <v>1.26699484115585</v>
      </c>
      <c r="Q54" s="47" t="n">
        <f aca="false">O54/L54*100</f>
        <v>97.7666633058323</v>
      </c>
      <c r="R54" s="52" t="n">
        <f aca="false">O54-L54</f>
        <v>-2483305.73999999</v>
      </c>
      <c r="S54" s="52" t="n">
        <f aca="false">O54-H54</f>
        <v>3934297.88000001</v>
      </c>
    </row>
    <row r="55" customFormat="false" ht="18.75" hidden="false" customHeight="false" outlineLevel="0" collapsed="false">
      <c r="A55" s="58" t="s">
        <v>49</v>
      </c>
      <c r="B55" s="59" t="s">
        <v>70</v>
      </c>
      <c r="C55" s="60" t="s">
        <v>50</v>
      </c>
      <c r="D55" s="56"/>
      <c r="E55" s="44" t="n">
        <v>5237772</v>
      </c>
      <c r="F55" s="45" t="n">
        <f aca="false">E55/E$122*100</f>
        <v>0.0771979689939696</v>
      </c>
      <c r="G55" s="45" t="n">
        <f aca="false">E55-D55</f>
        <v>5237772</v>
      </c>
      <c r="H55" s="44" t="n">
        <v>4342800</v>
      </c>
      <c r="I55" s="46" t="n">
        <f aca="false">H55/H$122*100</f>
        <v>0.0701064265607157</v>
      </c>
      <c r="J55" s="47" t="n">
        <f aca="false">H55/E55*100</f>
        <v>82.9131164930432</v>
      </c>
      <c r="K55" s="63" t="n">
        <v>846761</v>
      </c>
      <c r="L55" s="44" t="n">
        <v>757995</v>
      </c>
      <c r="M55" s="50" t="n">
        <f aca="false">L55/L$122*100</f>
        <v>0.00781101821775353</v>
      </c>
      <c r="N55" s="51" t="n">
        <f aca="false">L55-K55</f>
        <v>-88766</v>
      </c>
      <c r="O55" s="44" t="n">
        <v>757890</v>
      </c>
      <c r="P55" s="46" t="n">
        <f aca="false">O55/O$122*100</f>
        <v>0.00883312221099233</v>
      </c>
      <c r="Q55" s="47" t="n">
        <f aca="false">O55/L55*100</f>
        <v>99.9861476658817</v>
      </c>
      <c r="R55" s="52" t="n">
        <f aca="false">O55-L55</f>
        <v>-105</v>
      </c>
      <c r="S55" s="52" t="n">
        <f aca="false">O55-H55</f>
        <v>-3584910</v>
      </c>
    </row>
    <row r="56" customFormat="false" ht="18" hidden="false" customHeight="true" outlineLevel="0" collapsed="false">
      <c r="A56" s="41" t="s">
        <v>51</v>
      </c>
      <c r="B56" s="19" t="n">
        <v>231</v>
      </c>
      <c r="C56" s="43" t="s">
        <v>52</v>
      </c>
      <c r="D56" s="44" t="n">
        <v>28263000</v>
      </c>
      <c r="E56" s="44" t="n">
        <v>30163000</v>
      </c>
      <c r="F56" s="45" t="n">
        <f aca="false">E56/E$122*100</f>
        <v>0.444563516465609</v>
      </c>
      <c r="G56" s="45" t="n">
        <f aca="false">E56-D56</f>
        <v>1900000</v>
      </c>
      <c r="H56" s="44" t="n">
        <v>30163000</v>
      </c>
      <c r="I56" s="46" t="n">
        <f aca="false">H56/H$122*100</f>
        <v>0.48692551910078</v>
      </c>
      <c r="J56" s="47" t="n">
        <f aca="false">H56/E56*100</f>
        <v>100</v>
      </c>
      <c r="K56" s="48" t="n">
        <v>27799000</v>
      </c>
      <c r="L56" s="44" t="n">
        <v>27799000</v>
      </c>
      <c r="M56" s="50" t="n">
        <f aca="false">L56/L$122*100</f>
        <v>0.286464284639517</v>
      </c>
      <c r="N56" s="51" t="n">
        <f aca="false">L56-K56</f>
        <v>0</v>
      </c>
      <c r="O56" s="44" t="n">
        <v>27799000</v>
      </c>
      <c r="P56" s="46" t="n">
        <f aca="false">O56/O$122*100</f>
        <v>0.323994200139038</v>
      </c>
      <c r="Q56" s="47" t="n">
        <f aca="false">O56/L56*100</f>
        <v>100</v>
      </c>
      <c r="R56" s="52" t="n">
        <f aca="false">O56-L56</f>
        <v>0</v>
      </c>
      <c r="S56" s="52" t="n">
        <f aca="false">O56-H56</f>
        <v>-2364000</v>
      </c>
    </row>
    <row r="57" s="69" customFormat="true" ht="28.5" hidden="false" customHeight="false" outlineLevel="0" collapsed="false">
      <c r="A57" s="65" t="s">
        <v>83</v>
      </c>
      <c r="B57" s="32" t="s">
        <v>84</v>
      </c>
      <c r="C57" s="66"/>
      <c r="D57" s="67" t="n">
        <f aca="false">SUM(D58:D63)</f>
        <v>311735000</v>
      </c>
      <c r="E57" s="67" t="n">
        <f aca="false">SUM(E58:E63)</f>
        <v>346486601</v>
      </c>
      <c r="F57" s="54" t="n">
        <f aca="false">E57/E$122*100</f>
        <v>5.10676331096961</v>
      </c>
      <c r="G57" s="54" t="n">
        <f aca="false">E57-D57</f>
        <v>34751601</v>
      </c>
      <c r="H57" s="67" t="n">
        <f aca="false">SUM(H58:H63)</f>
        <v>345463941.47</v>
      </c>
      <c r="I57" s="34" t="n">
        <f aca="false">H57/H$122*100</f>
        <v>5.5768726264258</v>
      </c>
      <c r="J57" s="36" t="n">
        <f aca="false">H57/E57*100</f>
        <v>99.7048487511354</v>
      </c>
      <c r="K57" s="68" t="n">
        <f aca="false">SUM(K58:K63)</f>
        <v>409505275</v>
      </c>
      <c r="L57" s="67" t="n">
        <f aca="false">SUM(L58:L63)</f>
        <v>464757669</v>
      </c>
      <c r="M57" s="39" t="n">
        <f aca="false">L57/L$122*100</f>
        <v>4.78925404441937</v>
      </c>
      <c r="N57" s="40" t="n">
        <f aca="false">L57-K57</f>
        <v>55252394</v>
      </c>
      <c r="O57" s="67" t="n">
        <f aca="false">SUM(O58:O63)</f>
        <v>461331709.24</v>
      </c>
      <c r="P57" s="34" t="n">
        <f aca="false">O57/O$122*100</f>
        <v>5.37676888139822</v>
      </c>
      <c r="Q57" s="36" t="n">
        <f aca="false">O57/L57*100</f>
        <v>99.262850300594</v>
      </c>
      <c r="R57" s="35" t="n">
        <f aca="false">O57-L57</f>
        <v>-3425959.75999999</v>
      </c>
      <c r="S57" s="35" t="n">
        <f aca="false">O57-H57</f>
        <v>115867767.77</v>
      </c>
    </row>
    <row r="58" s="69" customFormat="true" ht="18.75" hidden="false" customHeight="false" outlineLevel="0" collapsed="false">
      <c r="A58" s="58" t="s">
        <v>25</v>
      </c>
      <c r="B58" s="59" t="s">
        <v>84</v>
      </c>
      <c r="C58" s="60" t="s">
        <v>26</v>
      </c>
      <c r="D58" s="44" t="n">
        <v>127100</v>
      </c>
      <c r="E58" s="44" t="n">
        <v>127100</v>
      </c>
      <c r="F58" s="45" t="n">
        <f aca="false">E58/E$122*100</f>
        <v>0.00187328922662795</v>
      </c>
      <c r="G58" s="45" t="n">
        <f aca="false">E58-D58</f>
        <v>0</v>
      </c>
      <c r="H58" s="44" t="n">
        <v>127100</v>
      </c>
      <c r="I58" s="46" t="n">
        <f aca="false">H58/H$122*100</f>
        <v>0.00205179304040411</v>
      </c>
      <c r="J58" s="47" t="n">
        <f aca="false">H58/E58*100</f>
        <v>100</v>
      </c>
      <c r="K58" s="48" t="n">
        <v>656700</v>
      </c>
      <c r="L58" s="44" t="n">
        <v>656700</v>
      </c>
      <c r="M58" s="50" t="n">
        <f aca="false">L58/L$122*100</f>
        <v>0.00676718931338431</v>
      </c>
      <c r="N58" s="51" t="n">
        <f aca="false">L58-K58</f>
        <v>0</v>
      </c>
      <c r="O58" s="44" t="n">
        <v>656700</v>
      </c>
      <c r="P58" s="46" t="n">
        <f aca="false">O58/O$122*100</f>
        <v>0.00765376420847176</v>
      </c>
      <c r="Q58" s="47" t="n">
        <f aca="false">O58/L58*100</f>
        <v>100</v>
      </c>
      <c r="R58" s="52" t="n">
        <f aca="false">O58-L58</f>
        <v>0</v>
      </c>
      <c r="S58" s="52" t="n">
        <f aca="false">O58-H58</f>
        <v>529600</v>
      </c>
    </row>
    <row r="59" customFormat="false" ht="30" hidden="false" customHeight="false" outlineLevel="0" collapsed="false">
      <c r="A59" s="41" t="s">
        <v>41</v>
      </c>
      <c r="B59" s="42" t="s">
        <v>84</v>
      </c>
      <c r="C59" s="43" t="s">
        <v>42</v>
      </c>
      <c r="D59" s="56"/>
      <c r="E59" s="44" t="n">
        <v>482647</v>
      </c>
      <c r="F59" s="45" t="n">
        <f aca="false">E59/E$122*100</f>
        <v>0.00711359107288986</v>
      </c>
      <c r="G59" s="45" t="n">
        <f aca="false">E59-D59</f>
        <v>482647</v>
      </c>
      <c r="H59" s="44" t="n">
        <v>482647</v>
      </c>
      <c r="I59" s="46" t="n">
        <f aca="false">H59/H$122*100</f>
        <v>0.00779143788805604</v>
      </c>
      <c r="J59" s="47" t="n">
        <f aca="false">H59/E59*100</f>
        <v>100</v>
      </c>
      <c r="K59" s="57"/>
      <c r="L59" s="64"/>
      <c r="M59" s="50" t="n">
        <f aca="false">L59/L$122*100</f>
        <v>0</v>
      </c>
      <c r="N59" s="51" t="n">
        <f aca="false">L59-K59</f>
        <v>0</v>
      </c>
      <c r="O59" s="44"/>
      <c r="P59" s="46" t="n">
        <f aca="false">O59/O$122*100</f>
        <v>0</v>
      </c>
      <c r="Q59" s="47" t="n">
        <v>0</v>
      </c>
      <c r="R59" s="52" t="n">
        <f aca="false">O59-L59</f>
        <v>0</v>
      </c>
      <c r="S59" s="52" t="n">
        <f aca="false">O59-H59</f>
        <v>-482647</v>
      </c>
    </row>
    <row r="60" customFormat="false" ht="18.75" hidden="false" customHeight="false" outlineLevel="0" collapsed="false">
      <c r="A60" s="41" t="s">
        <v>77</v>
      </c>
      <c r="B60" s="42" t="s">
        <v>84</v>
      </c>
      <c r="C60" s="43" t="s">
        <v>78</v>
      </c>
      <c r="D60" s="44" t="n">
        <v>129190400</v>
      </c>
      <c r="E60" s="44" t="n">
        <v>140569801</v>
      </c>
      <c r="F60" s="45" t="n">
        <f aca="false">E60/E$122*100</f>
        <v>2.07181663101916</v>
      </c>
      <c r="G60" s="45" t="n">
        <f aca="false">E60-D60</f>
        <v>11379401</v>
      </c>
      <c r="H60" s="44" t="n">
        <v>140569801</v>
      </c>
      <c r="I60" s="46" t="n">
        <f aca="false">H60/H$122*100</f>
        <v>2.26923791803927</v>
      </c>
      <c r="J60" s="47" t="n">
        <f aca="false">H60/E60*100</f>
        <v>100</v>
      </c>
      <c r="K60" s="48" t="n">
        <v>171067200</v>
      </c>
      <c r="L60" s="44" t="n">
        <v>182926127</v>
      </c>
      <c r="M60" s="50" t="n">
        <f aca="false">L60/L$122*100</f>
        <v>1.88502471718164</v>
      </c>
      <c r="N60" s="51" t="n">
        <f aca="false">L60-K60</f>
        <v>11858927</v>
      </c>
      <c r="O60" s="44" t="n">
        <v>182424811.61</v>
      </c>
      <c r="P60" s="46" t="n">
        <f aca="false">O60/O$122*100</f>
        <v>2.1261405418575</v>
      </c>
      <c r="Q60" s="47" t="n">
        <f aca="false">O60/L60*100</f>
        <v>99.7259465346905</v>
      </c>
      <c r="R60" s="52" t="n">
        <f aca="false">O60-L60</f>
        <v>-501315.389999986</v>
      </c>
      <c r="S60" s="52" t="n">
        <f aca="false">O60-H60</f>
        <v>41855010.61</v>
      </c>
    </row>
    <row r="61" customFormat="false" ht="31.5" hidden="false" customHeight="true" outlineLevel="0" collapsed="false">
      <c r="A61" s="41" t="s">
        <v>79</v>
      </c>
      <c r="B61" s="42" t="s">
        <v>84</v>
      </c>
      <c r="C61" s="43" t="s">
        <v>80</v>
      </c>
      <c r="D61" s="56"/>
      <c r="E61" s="44" t="n">
        <v>780125</v>
      </c>
      <c r="F61" s="45" t="n">
        <f aca="false">E61/E$122*100</f>
        <v>0.0114980311402292</v>
      </c>
      <c r="G61" s="45" t="n">
        <f aca="false">E61-D61</f>
        <v>780125</v>
      </c>
      <c r="H61" s="44" t="n">
        <v>780125</v>
      </c>
      <c r="I61" s="46" t="n">
        <f aca="false">H61/H$122*100</f>
        <v>0.0125936667635347</v>
      </c>
      <c r="J61" s="47" t="n">
        <f aca="false">H61/E61*100</f>
        <v>100</v>
      </c>
      <c r="K61" s="63" t="n">
        <v>785375</v>
      </c>
      <c r="L61" s="44" t="n">
        <v>912075</v>
      </c>
      <c r="M61" s="50" t="n">
        <f aca="false">L61/L$122*100</f>
        <v>0.0093987881726892</v>
      </c>
      <c r="N61" s="51" t="n">
        <f aca="false">L61-K61</f>
        <v>126700</v>
      </c>
      <c r="O61" s="44" t="n">
        <v>912075</v>
      </c>
      <c r="P61" s="46" t="n">
        <f aca="false">O61/O$122*100</f>
        <v>0.0106301309432646</v>
      </c>
      <c r="Q61" s="47" t="n">
        <f aca="false">O61/L61*100</f>
        <v>100</v>
      </c>
      <c r="R61" s="52" t="n">
        <f aca="false">O61-L61</f>
        <v>0</v>
      </c>
      <c r="S61" s="52" t="n">
        <f aca="false">O61-H61</f>
        <v>131950</v>
      </c>
    </row>
    <row r="62" customFormat="false" ht="18.75" hidden="false" customHeight="false" outlineLevel="0" collapsed="false">
      <c r="A62" s="41" t="s">
        <v>85</v>
      </c>
      <c r="B62" s="42" t="s">
        <v>84</v>
      </c>
      <c r="C62" s="43" t="s">
        <v>86</v>
      </c>
      <c r="D62" s="44" t="n">
        <v>157861000</v>
      </c>
      <c r="E62" s="44" t="n">
        <v>174348854</v>
      </c>
      <c r="F62" s="45" t="n">
        <f aca="false">E62/E$122*100</f>
        <v>2.56967608082714</v>
      </c>
      <c r="G62" s="45" t="n">
        <f aca="false">E62-D62</f>
        <v>16487854</v>
      </c>
      <c r="H62" s="44" t="n">
        <v>174346478.64</v>
      </c>
      <c r="I62" s="46" t="n">
        <f aca="false">H62/H$122*100</f>
        <v>2.81449953967361</v>
      </c>
      <c r="J62" s="47" t="n">
        <f aca="false">H62/E62*100</f>
        <v>99.9986375820973</v>
      </c>
      <c r="K62" s="48" t="n">
        <v>215110100</v>
      </c>
      <c r="L62" s="44" t="n">
        <v>256348981</v>
      </c>
      <c r="M62" s="50" t="n">
        <f aca="false">L62/L$122*100</f>
        <v>2.64163557898608</v>
      </c>
      <c r="N62" s="51" t="n">
        <f aca="false">L62-K62</f>
        <v>41238881</v>
      </c>
      <c r="O62" s="44" t="n">
        <v>253457008.19</v>
      </c>
      <c r="P62" s="46" t="n">
        <f aca="false">O62/O$122*100</f>
        <v>2.95401275722698</v>
      </c>
      <c r="Q62" s="47" t="n">
        <f aca="false">O62/L62*100</f>
        <v>98.8718610080997</v>
      </c>
      <c r="R62" s="52" t="n">
        <f aca="false">O62-L62</f>
        <v>-2891972.81</v>
      </c>
      <c r="S62" s="52" t="n">
        <f aca="false">O62-H62</f>
        <v>79110529.55</v>
      </c>
    </row>
    <row r="63" customFormat="false" ht="30" hidden="false" customHeight="false" outlineLevel="0" collapsed="false">
      <c r="A63" s="41" t="s">
        <v>45</v>
      </c>
      <c r="B63" s="42" t="s">
        <v>84</v>
      </c>
      <c r="C63" s="43" t="s">
        <v>46</v>
      </c>
      <c r="D63" s="44" t="n">
        <v>24556500</v>
      </c>
      <c r="E63" s="44" t="n">
        <v>30178074</v>
      </c>
      <c r="F63" s="45" t="n">
        <f aca="false">E63/E$122*100</f>
        <v>0.444785687683565</v>
      </c>
      <c r="G63" s="45" t="n">
        <f aca="false">E63-D63</f>
        <v>5621574</v>
      </c>
      <c r="H63" s="44" t="n">
        <v>29157789.83</v>
      </c>
      <c r="I63" s="46" t="n">
        <f aca="false">H63/H$122*100</f>
        <v>0.470698271020926</v>
      </c>
      <c r="J63" s="47" t="n">
        <f aca="false">H63/E63*100</f>
        <v>96.6191209883043</v>
      </c>
      <c r="K63" s="48" t="n">
        <v>21885900</v>
      </c>
      <c r="L63" s="44" t="n">
        <v>23913786</v>
      </c>
      <c r="M63" s="50" t="n">
        <f aca="false">L63/L$122*100</f>
        <v>0.246427770765585</v>
      </c>
      <c r="N63" s="51" t="n">
        <f aca="false">L63-K63</f>
        <v>2027886</v>
      </c>
      <c r="O63" s="44" t="n">
        <v>23881114.44</v>
      </c>
      <c r="P63" s="46" t="n">
        <f aca="false">O63/O$122*100</f>
        <v>0.278331687162007</v>
      </c>
      <c r="Q63" s="47" t="n">
        <f aca="false">O63/L63*100</f>
        <v>99.8633777186097</v>
      </c>
      <c r="R63" s="52" t="n">
        <f aca="false">O63-L63</f>
        <v>-32671.5599999987</v>
      </c>
      <c r="S63" s="52" t="n">
        <f aca="false">O63-H63</f>
        <v>-5276675.39</v>
      </c>
    </row>
    <row r="64" customFormat="false" ht="28.5" hidden="false" customHeight="false" outlineLevel="0" collapsed="false">
      <c r="A64" s="31" t="s">
        <v>87</v>
      </c>
      <c r="B64" s="32" t="s">
        <v>88</v>
      </c>
      <c r="C64" s="32"/>
      <c r="D64" s="33" t="n">
        <f aca="false">SUM(D65:D72)</f>
        <v>681557100</v>
      </c>
      <c r="E64" s="33" t="n">
        <f aca="false">SUM(E65:E72)</f>
        <v>696745466</v>
      </c>
      <c r="F64" s="54" t="n">
        <f aca="false">E64/E$122*100</f>
        <v>10.2691249029085</v>
      </c>
      <c r="G64" s="54" t="n">
        <f aca="false">E64-D64</f>
        <v>15188366</v>
      </c>
      <c r="H64" s="33" t="n">
        <f aca="false">SUM(H65:H72)</f>
        <v>687450293.29</v>
      </c>
      <c r="I64" s="34" t="n">
        <f aca="false">H64/H$122*100</f>
        <v>11.0976060377355</v>
      </c>
      <c r="J64" s="36" t="n">
        <f aca="false">H64/E64*100</f>
        <v>98.6659155798511</v>
      </c>
      <c r="K64" s="37" t="n">
        <f aca="false">SUM(K65:K72)</f>
        <v>424548800</v>
      </c>
      <c r="L64" s="33" t="n">
        <f aca="false">SUM(L65:L72)</f>
        <v>498165404</v>
      </c>
      <c r="M64" s="39" t="n">
        <f aca="false">L64/L$122*100</f>
        <v>5.13351545339817</v>
      </c>
      <c r="N64" s="40" t="n">
        <f aca="false">L64-K64</f>
        <v>73616604</v>
      </c>
      <c r="O64" s="33" t="n">
        <f aca="false">SUM(O65:O72)</f>
        <v>476158597.19</v>
      </c>
      <c r="P64" s="34" t="n">
        <f aca="false">O64/O$122*100</f>
        <v>5.54957458311092</v>
      </c>
      <c r="Q64" s="36" t="n">
        <f aca="false">O64/L64*100</f>
        <v>95.5824297244856</v>
      </c>
      <c r="R64" s="35" t="n">
        <f aca="false">O64-L64</f>
        <v>-22006806.81</v>
      </c>
      <c r="S64" s="35" t="n">
        <f aca="false">O64-H64</f>
        <v>-211291696.1</v>
      </c>
    </row>
    <row r="65" customFormat="false" ht="18.75" hidden="false" customHeight="false" outlineLevel="0" collapsed="false">
      <c r="A65" s="41" t="s">
        <v>25</v>
      </c>
      <c r="B65" s="19" t="n">
        <v>271</v>
      </c>
      <c r="C65" s="43" t="s">
        <v>26</v>
      </c>
      <c r="D65" s="44" t="n">
        <v>223500</v>
      </c>
      <c r="E65" s="44" t="n">
        <v>267500</v>
      </c>
      <c r="F65" s="45" t="n">
        <f aca="false">E65/E$122*100</f>
        <v>0.00394260321103837</v>
      </c>
      <c r="G65" s="45" t="n">
        <f aca="false">E65-D65</f>
        <v>44000</v>
      </c>
      <c r="H65" s="44" t="n">
        <v>267500</v>
      </c>
      <c r="I65" s="46" t="n">
        <f aca="false">H65/H$122*100</f>
        <v>0.00431828983719984</v>
      </c>
      <c r="J65" s="47" t="n">
        <f aca="false">H65/E65*100</f>
        <v>100</v>
      </c>
      <c r="K65" s="48" t="n">
        <v>70000</v>
      </c>
      <c r="L65" s="44" t="n">
        <v>48000</v>
      </c>
      <c r="M65" s="50" t="n">
        <f aca="false">L65/L$122*100</f>
        <v>0.000494632384715162</v>
      </c>
      <c r="N65" s="51" t="n">
        <f aca="false">L65-K65</f>
        <v>-22000</v>
      </c>
      <c r="O65" s="44" t="n">
        <v>48000</v>
      </c>
      <c r="P65" s="46" t="n">
        <f aca="false">O65/O$122*100</f>
        <v>0.000559434569828909</v>
      </c>
      <c r="Q65" s="47" t="n">
        <f aca="false">O65/L65*100</f>
        <v>100</v>
      </c>
      <c r="R65" s="52" t="n">
        <f aca="false">O65-L65</f>
        <v>0</v>
      </c>
      <c r="S65" s="52" t="n">
        <f aca="false">O65-H65</f>
        <v>-219500</v>
      </c>
    </row>
    <row r="66" customFormat="false" ht="30" hidden="false" customHeight="false" outlineLevel="0" collapsed="false">
      <c r="A66" s="41" t="s">
        <v>41</v>
      </c>
      <c r="B66" s="19" t="n">
        <v>271</v>
      </c>
      <c r="C66" s="43" t="s">
        <v>42</v>
      </c>
      <c r="D66" s="56"/>
      <c r="E66" s="44" t="n">
        <v>1519502</v>
      </c>
      <c r="F66" s="45" t="n">
        <f aca="false">E66/E$122*100</f>
        <v>0.0223954895864644</v>
      </c>
      <c r="G66" s="45" t="n">
        <f aca="false">E66-D66</f>
        <v>1519502</v>
      </c>
      <c r="H66" s="44" t="n">
        <v>1519493.58</v>
      </c>
      <c r="I66" s="46" t="n">
        <f aca="false">H66/H$122*100</f>
        <v>0.0245293969502968</v>
      </c>
      <c r="J66" s="47" t="n">
        <f aca="false">H66/E66*100</f>
        <v>99.9994458710815</v>
      </c>
      <c r="K66" s="63"/>
      <c r="L66" s="64"/>
      <c r="M66" s="50" t="n">
        <f aca="false">L66/L$122*100</f>
        <v>0</v>
      </c>
      <c r="N66" s="51" t="n">
        <f aca="false">L66-K66</f>
        <v>0</v>
      </c>
      <c r="O66" s="44"/>
      <c r="P66" s="46" t="n">
        <f aca="false">O66/O$122*100</f>
        <v>0</v>
      </c>
      <c r="Q66" s="47" t="n">
        <v>0</v>
      </c>
      <c r="R66" s="52" t="n">
        <f aca="false">O66-L66</f>
        <v>0</v>
      </c>
      <c r="S66" s="52" t="n">
        <f aca="false">O66-H66</f>
        <v>-1519493.58</v>
      </c>
    </row>
    <row r="67" customFormat="false" ht="18.75" hidden="false" customHeight="true" outlineLevel="0" collapsed="false">
      <c r="A67" s="41" t="s">
        <v>89</v>
      </c>
      <c r="B67" s="19" t="n">
        <v>271</v>
      </c>
      <c r="C67" s="43" t="s">
        <v>90</v>
      </c>
      <c r="D67" s="44" t="n">
        <v>151836800</v>
      </c>
      <c r="E67" s="44" t="n">
        <v>226966702</v>
      </c>
      <c r="F67" s="45" t="n">
        <f aca="false">E67/E$122*100</f>
        <v>3.34519494618314</v>
      </c>
      <c r="G67" s="45" t="n">
        <f aca="false">E67-D67</f>
        <v>75129902</v>
      </c>
      <c r="H67" s="44" t="n">
        <v>223704227.36</v>
      </c>
      <c r="I67" s="46" t="n">
        <f aca="false">H67/H$122*100</f>
        <v>3.61128856653208</v>
      </c>
      <c r="J67" s="47" t="n">
        <f aca="false">H67/E67*100</f>
        <v>98.5625756504142</v>
      </c>
      <c r="K67" s="48" t="n">
        <v>131687700</v>
      </c>
      <c r="L67" s="44" t="n">
        <v>169856948</v>
      </c>
      <c r="M67" s="50" t="n">
        <f aca="false">L67/L$122*100</f>
        <v>1.75034890103499</v>
      </c>
      <c r="N67" s="51" t="n">
        <f aca="false">L67-K67</f>
        <v>38169248</v>
      </c>
      <c r="O67" s="44" t="n">
        <v>161883819.28</v>
      </c>
      <c r="P67" s="46" t="n">
        <f aca="false">O67/O$122*100</f>
        <v>1.88673760002433</v>
      </c>
      <c r="Q67" s="47" t="n">
        <f aca="false">O67/L67*100</f>
        <v>95.305974342598</v>
      </c>
      <c r="R67" s="52" t="n">
        <f aca="false">O67-L67</f>
        <v>-7973128.72</v>
      </c>
      <c r="S67" s="52" t="n">
        <f aca="false">O67-H67</f>
        <v>-61820408.08</v>
      </c>
    </row>
    <row r="68" customFormat="false" ht="17.25" hidden="false" customHeight="true" outlineLevel="0" collapsed="false">
      <c r="A68" s="41" t="s">
        <v>91</v>
      </c>
      <c r="B68" s="19" t="n">
        <v>271</v>
      </c>
      <c r="C68" s="43" t="s">
        <v>92</v>
      </c>
      <c r="D68" s="44" t="n">
        <v>273084800</v>
      </c>
      <c r="E68" s="44" t="n">
        <v>205124443</v>
      </c>
      <c r="F68" s="45" t="n">
        <f aca="false">E68/E$122*100</f>
        <v>3.02326836498788</v>
      </c>
      <c r="G68" s="45" t="n">
        <f aca="false">E68-D68</f>
        <v>-67960357</v>
      </c>
      <c r="H68" s="44" t="n">
        <v>201855519.11</v>
      </c>
      <c r="I68" s="46" t="n">
        <f aca="false">H68/H$122*100</f>
        <v>3.2585818196464</v>
      </c>
      <c r="J68" s="47" t="n">
        <f aca="false">H68/E68*100</f>
        <v>98.4063703758601</v>
      </c>
      <c r="K68" s="48" t="n">
        <v>179577100</v>
      </c>
      <c r="L68" s="44" t="n">
        <v>202385918</v>
      </c>
      <c r="M68" s="50" t="n">
        <f aca="false">L68/L$122*100</f>
        <v>2.0855547761064</v>
      </c>
      <c r="N68" s="51" t="n">
        <f aca="false">L68-K68</f>
        <v>22808818</v>
      </c>
      <c r="O68" s="44" t="n">
        <v>195099440.01</v>
      </c>
      <c r="P68" s="46" t="n">
        <f aca="false">O68/O$122*100</f>
        <v>2.27386190199699</v>
      </c>
      <c r="Q68" s="47" t="n">
        <f aca="false">O68/L68*100</f>
        <v>96.3997109769268</v>
      </c>
      <c r="R68" s="52" t="n">
        <f aca="false">O68-L68</f>
        <v>-7286477.99000001</v>
      </c>
      <c r="S68" s="52" t="n">
        <f aca="false">O68-H68</f>
        <v>-6756079.10000002</v>
      </c>
    </row>
    <row r="69" customFormat="false" ht="30" hidden="false" customHeight="false" outlineLevel="0" collapsed="false">
      <c r="A69" s="41" t="s">
        <v>93</v>
      </c>
      <c r="B69" s="19" t="n">
        <v>271</v>
      </c>
      <c r="C69" s="43" t="s">
        <v>94</v>
      </c>
      <c r="D69" s="44" t="n">
        <v>6328900</v>
      </c>
      <c r="E69" s="44" t="n">
        <v>6667299</v>
      </c>
      <c r="F69" s="45" t="n">
        <f aca="false">E69/E$122*100</f>
        <v>0.0982673437246839</v>
      </c>
      <c r="G69" s="45" t="n">
        <f aca="false">E69-D69</f>
        <v>338399</v>
      </c>
      <c r="H69" s="44" t="n">
        <v>6496682.81</v>
      </c>
      <c r="I69" s="46" t="n">
        <f aca="false">H69/H$122*100</f>
        <v>0.104876857397884</v>
      </c>
      <c r="J69" s="47" t="n">
        <f aca="false">H69/E69*100</f>
        <v>97.4409998711622</v>
      </c>
      <c r="K69" s="48" t="n">
        <v>4053200</v>
      </c>
      <c r="L69" s="44" t="n">
        <v>5260002</v>
      </c>
      <c r="M69" s="50" t="n">
        <f aca="false">L69/L$122*100</f>
        <v>0.0542034861013859</v>
      </c>
      <c r="N69" s="51" t="n">
        <f aca="false">L69-K69</f>
        <v>1206802</v>
      </c>
      <c r="O69" s="44" t="n">
        <v>4628351.41</v>
      </c>
      <c r="P69" s="46" t="n">
        <f aca="false">O69/O$122*100</f>
        <v>0.0539429120847994</v>
      </c>
      <c r="Q69" s="47" t="n">
        <f aca="false">O69/L69*100</f>
        <v>87.9914382161832</v>
      </c>
      <c r="R69" s="52" t="n">
        <f aca="false">O69-L69</f>
        <v>-631650.59</v>
      </c>
      <c r="S69" s="52" t="n">
        <f aca="false">O69-H69</f>
        <v>-1868331.4</v>
      </c>
    </row>
    <row r="70" customFormat="false" ht="16.5" hidden="false" customHeight="true" outlineLevel="0" collapsed="false">
      <c r="A70" s="41" t="s">
        <v>95</v>
      </c>
      <c r="B70" s="19" t="n">
        <v>271</v>
      </c>
      <c r="C70" s="43" t="s">
        <v>96</v>
      </c>
      <c r="D70" s="44" t="n">
        <v>147833800</v>
      </c>
      <c r="E70" s="44" t="n">
        <v>160076210</v>
      </c>
      <c r="F70" s="45" t="n">
        <f aca="false">E70/E$122*100</f>
        <v>2.35931581142749</v>
      </c>
      <c r="G70" s="45" t="n">
        <f aca="false">E70-D70</f>
        <v>12242410</v>
      </c>
      <c r="H70" s="44" t="n">
        <v>157908718.83</v>
      </c>
      <c r="I70" s="46" t="n">
        <f aca="false">H70/H$122*100</f>
        <v>2.54914248870593</v>
      </c>
      <c r="J70" s="47" t="n">
        <f aca="false">H70/E70*100</f>
        <v>98.6459629635159</v>
      </c>
      <c r="K70" s="48" t="n">
        <v>1079000</v>
      </c>
      <c r="L70" s="44" t="n">
        <v>5235903</v>
      </c>
      <c r="M70" s="50" t="n">
        <f aca="false">L70/L$122*100</f>
        <v>0.0539551497297348</v>
      </c>
      <c r="N70" s="51" t="n">
        <f aca="false">L70-K70</f>
        <v>4156903</v>
      </c>
      <c r="O70" s="44" t="n">
        <v>5235421.23</v>
      </c>
      <c r="P70" s="46" t="n">
        <f aca="false">O70/O$122*100</f>
        <v>0.0610182421599622</v>
      </c>
      <c r="Q70" s="47" t="n">
        <f aca="false">O70/L70*100</f>
        <v>99.9907987218251</v>
      </c>
      <c r="R70" s="52" t="n">
        <f aca="false">O70-L70</f>
        <v>-481.769999999553</v>
      </c>
      <c r="S70" s="52" t="n">
        <f aca="false">O70-H70</f>
        <v>-152673297.6</v>
      </c>
    </row>
    <row r="71" customFormat="false" ht="16.5" hidden="false" customHeight="true" outlineLevel="0" collapsed="false">
      <c r="A71" s="41" t="s">
        <v>97</v>
      </c>
      <c r="B71" s="19" t="n">
        <v>271</v>
      </c>
      <c r="C71" s="43" t="s">
        <v>98</v>
      </c>
      <c r="D71" s="44" t="n">
        <v>22061300</v>
      </c>
      <c r="E71" s="44" t="n">
        <v>23023810</v>
      </c>
      <c r="F71" s="45" t="n">
        <f aca="false">E71/E$122*100</f>
        <v>0.339341111163878</v>
      </c>
      <c r="G71" s="45" t="n">
        <f aca="false">E71-D71</f>
        <v>962510</v>
      </c>
      <c r="H71" s="44" t="n">
        <v>22727604.04</v>
      </c>
      <c r="I71" s="46" t="n">
        <f aca="false">H71/H$122*100</f>
        <v>0.366894884298445</v>
      </c>
      <c r="J71" s="47" t="n">
        <f aca="false">H71/E71*100</f>
        <v>98.7134798280563</v>
      </c>
      <c r="K71" s="48" t="n">
        <v>20342000</v>
      </c>
      <c r="L71" s="44" t="n">
        <v>33391133</v>
      </c>
      <c r="M71" s="50" t="n">
        <f aca="false">L71/L$122*100</f>
        <v>0.344090328002732</v>
      </c>
      <c r="N71" s="51" t="n">
        <f aca="false">L71-K71</f>
        <v>13049133</v>
      </c>
      <c r="O71" s="44" t="n">
        <v>27297285.26</v>
      </c>
      <c r="P71" s="46" t="n">
        <f aca="false">O71/O$122*100</f>
        <v>0.318146771602607</v>
      </c>
      <c r="Q71" s="47" t="n">
        <f aca="false">O71/L71*100</f>
        <v>81.7501019207704</v>
      </c>
      <c r="R71" s="52" t="n">
        <f aca="false">O71-L71</f>
        <v>-6093847.74</v>
      </c>
      <c r="S71" s="52" t="n">
        <f aca="false">O71-H71</f>
        <v>4569681.22</v>
      </c>
    </row>
    <row r="72" customFormat="false" ht="17.45" hidden="false" customHeight="true" outlineLevel="0" collapsed="false">
      <c r="A72" s="41" t="s">
        <v>49</v>
      </c>
      <c r="B72" s="19" t="n">
        <v>271</v>
      </c>
      <c r="C72" s="43" t="s">
        <v>50</v>
      </c>
      <c r="D72" s="44" t="n">
        <v>80188000</v>
      </c>
      <c r="E72" s="44" t="n">
        <v>73100000</v>
      </c>
      <c r="F72" s="45" t="n">
        <f aca="false">E72/E$122*100</f>
        <v>1.07739923262394</v>
      </c>
      <c r="G72" s="45" t="n">
        <f aca="false">E72-D72</f>
        <v>-7088000</v>
      </c>
      <c r="H72" s="44" t="n">
        <v>72970547.56</v>
      </c>
      <c r="I72" s="46" t="n">
        <f aca="false">H72/H$122*100</f>
        <v>1.17797373436731</v>
      </c>
      <c r="J72" s="47" t="n">
        <f aca="false">H72/E72*100</f>
        <v>99.8229104787962</v>
      </c>
      <c r="K72" s="48" t="n">
        <v>87739800</v>
      </c>
      <c r="L72" s="44" t="n">
        <v>81987500</v>
      </c>
      <c r="M72" s="50" t="n">
        <f aca="false">L72/L$122*100</f>
        <v>0.844868180038216</v>
      </c>
      <c r="N72" s="51" t="n">
        <f aca="false">L72-K72</f>
        <v>-5752300</v>
      </c>
      <c r="O72" s="44" t="n">
        <v>81966280</v>
      </c>
      <c r="P72" s="46" t="n">
        <f aca="false">O72/O$122*100</f>
        <v>0.955307720672414</v>
      </c>
      <c r="Q72" s="47" t="n">
        <f aca="false">O72/L72*100</f>
        <v>99.9741180057936</v>
      </c>
      <c r="R72" s="52" t="n">
        <f aca="false">O72-L72</f>
        <v>-21220</v>
      </c>
      <c r="S72" s="52" t="n">
        <f aca="false">O72-H72</f>
        <v>8995732.44</v>
      </c>
    </row>
    <row r="73" s="69" customFormat="true" ht="42.75" hidden="false" customHeight="false" outlineLevel="0" collapsed="false">
      <c r="A73" s="65" t="s">
        <v>99</v>
      </c>
      <c r="B73" s="70" t="n">
        <v>272</v>
      </c>
      <c r="C73" s="66"/>
      <c r="D73" s="67" t="n">
        <f aca="false">SUM(D74:D81)</f>
        <v>193052930</v>
      </c>
      <c r="E73" s="67" t="n">
        <f aca="false">SUM(E74:E81)</f>
        <v>218786211</v>
      </c>
      <c r="F73" s="54" t="n">
        <f aca="false">E73/E$122*100</f>
        <v>3.22462511409166</v>
      </c>
      <c r="G73" s="54" t="n">
        <f aca="false">E73-D73</f>
        <v>25733281</v>
      </c>
      <c r="H73" s="67" t="n">
        <f aca="false">SUM(H74:H81)</f>
        <v>213040500.28</v>
      </c>
      <c r="I73" s="34" t="n">
        <f aca="false">H73/H$122*100</f>
        <v>3.43914253185455</v>
      </c>
      <c r="J73" s="36" t="n">
        <f aca="false">H73/E73*100</f>
        <v>97.3738241117947</v>
      </c>
      <c r="K73" s="68" t="n">
        <f aca="false">SUM(K74:K81)</f>
        <v>244755705</v>
      </c>
      <c r="L73" s="67" t="n">
        <f aca="false">SUM(L74:L81)</f>
        <v>265009438</v>
      </c>
      <c r="M73" s="39" t="n">
        <f aca="false">L73/L$122*100</f>
        <v>2.73088021437427</v>
      </c>
      <c r="N73" s="40" t="n">
        <f aca="false">L73-K73</f>
        <v>20253733</v>
      </c>
      <c r="O73" s="67" t="n">
        <f aca="false">SUM(O74:O81)</f>
        <v>259537029.1</v>
      </c>
      <c r="P73" s="34" t="n">
        <f aca="false">O73/O$122*100</f>
        <v>3.02487471310899</v>
      </c>
      <c r="Q73" s="36" t="n">
        <f aca="false">O73/L73*100</f>
        <v>97.9350135824219</v>
      </c>
      <c r="R73" s="35" t="n">
        <f aca="false">O73-L73</f>
        <v>-5472408.89999998</v>
      </c>
      <c r="S73" s="35" t="n">
        <f aca="false">O73-H73</f>
        <v>46496528.82</v>
      </c>
    </row>
    <row r="74" s="69" customFormat="true" ht="18.75" hidden="false" customHeight="false" outlineLevel="0" collapsed="false">
      <c r="A74" s="58" t="s">
        <v>25</v>
      </c>
      <c r="B74" s="59" t="s">
        <v>100</v>
      </c>
      <c r="C74" s="60" t="s">
        <v>26</v>
      </c>
      <c r="D74" s="44" t="n">
        <v>8830</v>
      </c>
      <c r="E74" s="44" t="n">
        <v>8830</v>
      </c>
      <c r="F74" s="45" t="n">
        <f aca="false">E74/E$122*100</f>
        <v>0.000130142752723248</v>
      </c>
      <c r="G74" s="45" t="n">
        <f aca="false">E74-D74</f>
        <v>0</v>
      </c>
      <c r="H74" s="44" t="n">
        <v>8830</v>
      </c>
      <c r="I74" s="46" t="n">
        <f aca="false">H74/H$122*100</f>
        <v>0.00014254392247654</v>
      </c>
      <c r="J74" s="47" t="n">
        <f aca="false">H74/E74*100</f>
        <v>100</v>
      </c>
      <c r="K74" s="48" t="n">
        <v>841630</v>
      </c>
      <c r="L74" s="44" t="n">
        <v>878500</v>
      </c>
      <c r="M74" s="50" t="n">
        <f aca="false">L74/L$122*100</f>
        <v>0.00905280312442229</v>
      </c>
      <c r="N74" s="51" t="n">
        <f aca="false">L74-K74</f>
        <v>36870</v>
      </c>
      <c r="O74" s="44" t="n">
        <v>868795</v>
      </c>
      <c r="P74" s="46" t="n">
        <f aca="false">O74/O$122*100</f>
        <v>0.0101257074394689</v>
      </c>
      <c r="Q74" s="47" t="n">
        <f aca="false">O74/L74*100</f>
        <v>98.8952760387023</v>
      </c>
      <c r="R74" s="52" t="n">
        <f aca="false">O74-L74</f>
        <v>-9705</v>
      </c>
      <c r="S74" s="52" t="n">
        <f aca="false">O74-H74</f>
        <v>859965</v>
      </c>
    </row>
    <row r="75" customFormat="false" ht="17.45" hidden="false" customHeight="true" outlineLevel="0" collapsed="false">
      <c r="A75" s="41" t="s">
        <v>71</v>
      </c>
      <c r="B75" s="19" t="n">
        <v>272</v>
      </c>
      <c r="C75" s="43" t="s">
        <v>72</v>
      </c>
      <c r="D75" s="56"/>
      <c r="E75" s="44" t="n">
        <v>38423</v>
      </c>
      <c r="F75" s="45" t="n">
        <f aca="false">E75/E$122*100</f>
        <v>0.000566305208141037</v>
      </c>
      <c r="G75" s="45" t="n">
        <f aca="false">E75-D75</f>
        <v>38423</v>
      </c>
      <c r="H75" s="44" t="n">
        <v>38423</v>
      </c>
      <c r="I75" s="46" t="n">
        <f aca="false">H75/H$122*100</f>
        <v>0.00062026785201768</v>
      </c>
      <c r="J75" s="47" t="n">
        <f aca="false">H75/E75*100</f>
        <v>100</v>
      </c>
      <c r="K75" s="63" t="n">
        <v>27273</v>
      </c>
      <c r="L75" s="64"/>
      <c r="M75" s="50" t="n">
        <f aca="false">L75/L$122*100</f>
        <v>0</v>
      </c>
      <c r="N75" s="51" t="n">
        <f aca="false">L75-K75</f>
        <v>-27273</v>
      </c>
      <c r="O75" s="44"/>
      <c r="P75" s="46" t="n">
        <f aca="false">O75/O$122*100</f>
        <v>0</v>
      </c>
      <c r="Q75" s="47" t="n">
        <v>0</v>
      </c>
      <c r="R75" s="52" t="n">
        <f aca="false">O75-L75</f>
        <v>0</v>
      </c>
      <c r="S75" s="52" t="n">
        <f aca="false">O75-H75</f>
        <v>-38423</v>
      </c>
    </row>
    <row r="76" customFormat="false" ht="30" hidden="false" customHeight="false" outlineLevel="0" collapsed="false">
      <c r="A76" s="41" t="s">
        <v>41</v>
      </c>
      <c r="B76" s="19" t="n">
        <v>272</v>
      </c>
      <c r="C76" s="43" t="s">
        <v>42</v>
      </c>
      <c r="D76" s="56"/>
      <c r="E76" s="44" t="n">
        <v>504011</v>
      </c>
      <c r="F76" s="45" t="n">
        <f aca="false">E76/E$122*100</f>
        <v>0.00742846873644359</v>
      </c>
      <c r="G76" s="45" t="n">
        <f aca="false">E76-D76</f>
        <v>504011</v>
      </c>
      <c r="H76" s="44" t="n">
        <v>464011</v>
      </c>
      <c r="I76" s="46" t="n">
        <f aca="false">H76/H$122*100</f>
        <v>0.00749059433887452</v>
      </c>
      <c r="J76" s="47" t="n">
        <f aca="false">H76/E76*100</f>
        <v>92.0636652771467</v>
      </c>
      <c r="K76" s="63"/>
      <c r="L76" s="64"/>
      <c r="M76" s="50" t="n">
        <f aca="false">L76/L$122*100</f>
        <v>0</v>
      </c>
      <c r="N76" s="51" t="n">
        <f aca="false">L76-K76</f>
        <v>0</v>
      </c>
      <c r="O76" s="44"/>
      <c r="P76" s="46" t="n">
        <f aca="false">O76/O$122*100</f>
        <v>0</v>
      </c>
      <c r="Q76" s="47" t="n">
        <v>0</v>
      </c>
      <c r="R76" s="52" t="n">
        <f aca="false">O76-L76</f>
        <v>0</v>
      </c>
      <c r="S76" s="52" t="n">
        <f aca="false">O76-H76</f>
        <v>-464011</v>
      </c>
    </row>
    <row r="77" customFormat="false" ht="17.45" hidden="false" customHeight="true" outlineLevel="0" collapsed="false">
      <c r="A77" s="41" t="s">
        <v>77</v>
      </c>
      <c r="B77" s="19" t="n">
        <v>272</v>
      </c>
      <c r="C77" s="43" t="s">
        <v>78</v>
      </c>
      <c r="D77" s="44" t="n">
        <v>144258100</v>
      </c>
      <c r="E77" s="44" t="n">
        <v>162639480</v>
      </c>
      <c r="F77" s="45" t="n">
        <f aca="false">E77/E$122*100</f>
        <v>2.39709508818546</v>
      </c>
      <c r="G77" s="45" t="n">
        <f aca="false">E77-D77</f>
        <v>18381380</v>
      </c>
      <c r="H77" s="44" t="n">
        <v>159377641.2</v>
      </c>
      <c r="I77" s="46" t="n">
        <f aca="false">H77/H$122*100</f>
        <v>2.57285550755455</v>
      </c>
      <c r="J77" s="47" t="n">
        <f aca="false">H77/E77*100</f>
        <v>97.9944360373016</v>
      </c>
      <c r="K77" s="48" t="n">
        <v>192565432</v>
      </c>
      <c r="L77" s="44" t="n">
        <v>204005277</v>
      </c>
      <c r="M77" s="50" t="n">
        <f aca="false">L77/L$122*100</f>
        <v>2.10224201368723</v>
      </c>
      <c r="N77" s="51" t="n">
        <f aca="false">L77-K77</f>
        <v>11439845</v>
      </c>
      <c r="O77" s="44" t="n">
        <v>198903696.61</v>
      </c>
      <c r="P77" s="46" t="n">
        <f aca="false">O77/O$122*100</f>
        <v>2.3182000822999</v>
      </c>
      <c r="Q77" s="47" t="n">
        <f aca="false">O77/L77*100</f>
        <v>97.4992899865036</v>
      </c>
      <c r="R77" s="52" t="n">
        <f aca="false">O77-L77</f>
        <v>-5101580.38999999</v>
      </c>
      <c r="S77" s="52" t="n">
        <f aca="false">O77-H77</f>
        <v>39526055.41</v>
      </c>
    </row>
    <row r="78" customFormat="false" ht="17.45" hidden="false" customHeight="true" outlineLevel="0" collapsed="false">
      <c r="A78" s="41" t="s">
        <v>79</v>
      </c>
      <c r="B78" s="19" t="n">
        <v>272</v>
      </c>
      <c r="C78" s="43" t="s">
        <v>80</v>
      </c>
      <c r="D78" s="56"/>
      <c r="E78" s="44" t="n">
        <v>1342270</v>
      </c>
      <c r="F78" s="45" t="n">
        <f aca="false">E78/E$122*100</f>
        <v>0.0197833196713289</v>
      </c>
      <c r="G78" s="45" t="n">
        <f aca="false">E78-D78</f>
        <v>1342270</v>
      </c>
      <c r="H78" s="44" t="n">
        <v>1341068.15</v>
      </c>
      <c r="I78" s="46" t="n">
        <f aca="false">H78/H$122*100</f>
        <v>0.0216490503294856</v>
      </c>
      <c r="J78" s="47" t="n">
        <f aca="false">H78/E78*100</f>
        <v>99.9104613825832</v>
      </c>
      <c r="K78" s="63" t="n">
        <v>1353610</v>
      </c>
      <c r="L78" s="44" t="n">
        <v>1733710</v>
      </c>
      <c r="M78" s="50" t="n">
        <f aca="false">L78/L$122*100</f>
        <v>0.0178656064938442</v>
      </c>
      <c r="N78" s="51" t="n">
        <f aca="false">L78-K78</f>
        <v>380100</v>
      </c>
      <c r="O78" s="44" t="n">
        <v>1733709.45</v>
      </c>
      <c r="P78" s="46" t="n">
        <f aca="false">O78/O$122*100</f>
        <v>0.0202061875076888</v>
      </c>
      <c r="Q78" s="47" t="n">
        <f aca="false">O78/L78*100</f>
        <v>99.9999682761246</v>
      </c>
      <c r="R78" s="52" t="n">
        <f aca="false">O78-L78</f>
        <v>-0.550000000046566</v>
      </c>
      <c r="S78" s="52" t="n">
        <f aca="false">O78-H78</f>
        <v>392641.3</v>
      </c>
    </row>
    <row r="79" customFormat="false" ht="17.45" hidden="false" customHeight="true" outlineLevel="0" collapsed="false">
      <c r="A79" s="41" t="s">
        <v>101</v>
      </c>
      <c r="B79" s="19" t="n">
        <v>272</v>
      </c>
      <c r="C79" s="43" t="s">
        <v>102</v>
      </c>
      <c r="D79" s="44" t="n">
        <v>25805800</v>
      </c>
      <c r="E79" s="44" t="n">
        <v>29155697</v>
      </c>
      <c r="F79" s="45" t="n">
        <f aca="false">E79/E$122*100</f>
        <v>0.429717176120605</v>
      </c>
      <c r="G79" s="45" t="n">
        <f aca="false">E79-D79</f>
        <v>3349897</v>
      </c>
      <c r="H79" s="44" t="n">
        <v>27066990.79</v>
      </c>
      <c r="I79" s="46" t="n">
        <f aca="false">H79/H$122*100</f>
        <v>0.436946210287995</v>
      </c>
      <c r="J79" s="47" t="n">
        <f aca="false">H79/E79*100</f>
        <v>92.8360271750663</v>
      </c>
      <c r="K79" s="48" t="n">
        <v>28531600</v>
      </c>
      <c r="L79" s="44" t="n">
        <v>36235930</v>
      </c>
      <c r="M79" s="50" t="n">
        <f aca="false">L79/L$122*100</f>
        <v>0.37340550975566</v>
      </c>
      <c r="N79" s="51" t="n">
        <f aca="false">L79-K79</f>
        <v>7704330</v>
      </c>
      <c r="O79" s="44" t="n">
        <v>36206001.72</v>
      </c>
      <c r="P79" s="46" t="n">
        <f aca="false">O79/O$122*100</f>
        <v>0.421976854113603</v>
      </c>
      <c r="Q79" s="47" t="n">
        <f aca="false">O79/L79*100</f>
        <v>99.9174071701761</v>
      </c>
      <c r="R79" s="52" t="n">
        <f aca="false">O79-L79</f>
        <v>-29928.2800000012</v>
      </c>
      <c r="S79" s="52" t="n">
        <f aca="false">O79-H79</f>
        <v>9139010.93</v>
      </c>
    </row>
    <row r="80" customFormat="false" ht="17.45" hidden="false" customHeight="true" outlineLevel="0" collapsed="false">
      <c r="A80" s="41" t="s">
        <v>103</v>
      </c>
      <c r="B80" s="19" t="n">
        <v>272</v>
      </c>
      <c r="C80" s="43" t="s">
        <v>104</v>
      </c>
      <c r="D80" s="44" t="n">
        <v>4184000</v>
      </c>
      <c r="E80" s="44" t="n">
        <v>4613700</v>
      </c>
      <c r="F80" s="45" t="n">
        <f aca="false">E80/E$122*100</f>
        <v>0.0679999567654869</v>
      </c>
      <c r="G80" s="45" t="n">
        <f aca="false">E80-D80</f>
        <v>429700</v>
      </c>
      <c r="H80" s="44" t="n">
        <v>4612349.98</v>
      </c>
      <c r="I80" s="46" t="n">
        <f aca="false">H80/H$122*100</f>
        <v>0.0744578095111883</v>
      </c>
      <c r="J80" s="47" t="n">
        <f aca="false">H80/E80*100</f>
        <v>99.9707388863602</v>
      </c>
      <c r="K80" s="48" t="n">
        <v>4516260</v>
      </c>
      <c r="L80" s="44" t="n">
        <v>4846260</v>
      </c>
      <c r="M80" s="50" t="n">
        <f aca="false">L80/L$122*100</f>
        <v>0.0499399404322855</v>
      </c>
      <c r="N80" s="51" t="n">
        <f aca="false">L80-K80</f>
        <v>330000</v>
      </c>
      <c r="O80" s="44" t="n">
        <v>4516241.12</v>
      </c>
      <c r="P80" s="46" t="n">
        <f aca="false">O80/O$122*100</f>
        <v>0.0526362793377256</v>
      </c>
      <c r="Q80" s="47" t="n">
        <f aca="false">O80/L80*100</f>
        <v>93.1902357694387</v>
      </c>
      <c r="R80" s="52" t="n">
        <f aca="false">O80-L80</f>
        <v>-330018.88</v>
      </c>
      <c r="S80" s="52" t="n">
        <f aca="false">O80-H80</f>
        <v>-96108.8600000003</v>
      </c>
    </row>
    <row r="81" customFormat="false" ht="30" hidden="false" customHeight="false" outlineLevel="0" collapsed="false">
      <c r="A81" s="41" t="s">
        <v>105</v>
      </c>
      <c r="B81" s="19" t="n">
        <v>272</v>
      </c>
      <c r="C81" s="43" t="s">
        <v>106</v>
      </c>
      <c r="D81" s="44" t="n">
        <v>18796200</v>
      </c>
      <c r="E81" s="44" t="n">
        <v>20483800</v>
      </c>
      <c r="F81" s="45" t="n">
        <f aca="false">E81/E$122*100</f>
        <v>0.301904656651469</v>
      </c>
      <c r="G81" s="45" t="n">
        <f aca="false">E81-D81</f>
        <v>1687600</v>
      </c>
      <c r="H81" s="44" t="n">
        <v>20131186.16</v>
      </c>
      <c r="I81" s="46" t="n">
        <f aca="false">H81/H$122*100</f>
        <v>0.324980548057967</v>
      </c>
      <c r="J81" s="47" t="n">
        <f aca="false">H81/E81*100</f>
        <v>98.278572139935</v>
      </c>
      <c r="K81" s="48" t="n">
        <v>16919900</v>
      </c>
      <c r="L81" s="44" t="n">
        <v>17309761</v>
      </c>
      <c r="M81" s="50" t="n">
        <f aca="false">L81/L$122*100</f>
        <v>0.178374340880823</v>
      </c>
      <c r="N81" s="51" t="n">
        <f aca="false">L81-K81</f>
        <v>389861</v>
      </c>
      <c r="O81" s="44" t="n">
        <v>17308585.2</v>
      </c>
      <c r="P81" s="46" t="n">
        <f aca="false">O81/O$122*100</f>
        <v>0.201729602410604</v>
      </c>
      <c r="Q81" s="47" t="n">
        <f aca="false">O81/L81*100</f>
        <v>99.9932073007825</v>
      </c>
      <c r="R81" s="52" t="n">
        <f aca="false">O81-L81</f>
        <v>-1175.80000000075</v>
      </c>
      <c r="S81" s="52" t="n">
        <f aca="false">O81-H81</f>
        <v>-2822600.96</v>
      </c>
    </row>
    <row r="82" customFormat="false" ht="28.5" hidden="false" customHeight="false" outlineLevel="0" collapsed="false">
      <c r="A82" s="71" t="s">
        <v>107</v>
      </c>
      <c r="B82" s="70" t="n">
        <v>291</v>
      </c>
      <c r="C82" s="66"/>
      <c r="D82" s="53"/>
      <c r="E82" s="53"/>
      <c r="F82" s="54"/>
      <c r="G82" s="54"/>
      <c r="H82" s="53"/>
      <c r="I82" s="34"/>
      <c r="J82" s="36"/>
      <c r="K82" s="55" t="n">
        <f aca="false">K83+K84</f>
        <v>169418200</v>
      </c>
      <c r="L82" s="72" t="n">
        <f aca="false">L83+L84</f>
        <v>164389468</v>
      </c>
      <c r="M82" s="39" t="n">
        <f aca="false">L82/L$122*100</f>
        <v>1.69400738706035</v>
      </c>
      <c r="N82" s="40" t="n">
        <f aca="false">L82-K82</f>
        <v>-5028732</v>
      </c>
      <c r="O82" s="67" t="n">
        <f aca="false">SUM(O83:O84)</f>
        <v>163329580.71</v>
      </c>
      <c r="P82" s="34" t="n">
        <f aca="false">O82/O$122*100</f>
        <v>1.90358778593406</v>
      </c>
      <c r="Q82" s="36" t="n">
        <f aca="false">O82/L82*100</f>
        <v>99.3552583976974</v>
      </c>
      <c r="R82" s="35" t="n">
        <f aca="false">O82-L82</f>
        <v>-1059887.28999999</v>
      </c>
      <c r="S82" s="35" t="n">
        <f aca="false">O82-H82</f>
        <v>163329580.71</v>
      </c>
    </row>
    <row r="83" customFormat="false" ht="18.75" hidden="false" customHeight="false" outlineLevel="0" collapsed="false">
      <c r="A83" s="58" t="s">
        <v>51</v>
      </c>
      <c r="B83" s="19" t="n">
        <v>291</v>
      </c>
      <c r="C83" s="43" t="s">
        <v>52</v>
      </c>
      <c r="D83" s="44"/>
      <c r="E83" s="44"/>
      <c r="F83" s="45"/>
      <c r="G83" s="45"/>
      <c r="H83" s="44"/>
      <c r="I83" s="46"/>
      <c r="J83" s="47"/>
      <c r="K83" s="48" t="n">
        <v>136866400</v>
      </c>
      <c r="L83" s="49" t="n">
        <v>136731300</v>
      </c>
      <c r="M83" s="50" t="n">
        <f aca="false">L83/L$122*100</f>
        <v>1.40899435383759</v>
      </c>
      <c r="N83" s="51" t="n">
        <f aca="false">L83-K83</f>
        <v>-135100</v>
      </c>
      <c r="O83" s="44" t="n">
        <v>135707698.02</v>
      </c>
      <c r="P83" s="46" t="n">
        <f aca="false">O83/O$122*100</f>
        <v>1.58165786800605</v>
      </c>
      <c r="Q83" s="47" t="n">
        <f aca="false">O83/L83*100</f>
        <v>99.2513769853721</v>
      </c>
      <c r="R83" s="52" t="n">
        <f aca="false">O83-L83</f>
        <v>-1023601.97999999</v>
      </c>
      <c r="S83" s="52" t="n">
        <f aca="false">O83-H83</f>
        <v>135707698.02</v>
      </c>
    </row>
    <row r="84" customFormat="false" ht="30" hidden="false" customHeight="false" outlineLevel="0" collapsed="false">
      <c r="A84" s="58" t="s">
        <v>53</v>
      </c>
      <c r="B84" s="19" t="n">
        <v>291</v>
      </c>
      <c r="C84" s="43" t="s">
        <v>54</v>
      </c>
      <c r="D84" s="44"/>
      <c r="E84" s="44"/>
      <c r="F84" s="45"/>
      <c r="G84" s="45"/>
      <c r="H84" s="44"/>
      <c r="I84" s="46"/>
      <c r="J84" s="47"/>
      <c r="K84" s="48" t="n">
        <v>32551800</v>
      </c>
      <c r="L84" s="49" t="n">
        <v>27658168</v>
      </c>
      <c r="M84" s="50" t="n">
        <f aca="false">L84/L$122*100</f>
        <v>0.285013033222762</v>
      </c>
      <c r="N84" s="51" t="n">
        <f aca="false">L84-K84</f>
        <v>-4893632</v>
      </c>
      <c r="O84" s="44" t="n">
        <v>27621882.69</v>
      </c>
      <c r="P84" s="46" t="n">
        <f aca="false">O84/O$122*100</f>
        <v>0.321929917928015</v>
      </c>
      <c r="Q84" s="47" t="n">
        <f aca="false">O84/L84*100</f>
        <v>99.8688079774481</v>
      </c>
      <c r="R84" s="52" t="n">
        <f aca="false">O84-L84</f>
        <v>-36285.3099999987</v>
      </c>
      <c r="S84" s="52" t="n">
        <f aca="false">O84-H84</f>
        <v>27621882.69</v>
      </c>
    </row>
    <row r="85" customFormat="false" ht="32.25" hidden="false" customHeight="true" outlineLevel="0" collapsed="false">
      <c r="A85" s="31" t="s">
        <v>108</v>
      </c>
      <c r="B85" s="32" t="s">
        <v>109</v>
      </c>
      <c r="C85" s="32"/>
      <c r="D85" s="33" t="n">
        <f aca="false">SUM(D86:D100)</f>
        <v>281256820</v>
      </c>
      <c r="E85" s="33" t="n">
        <f aca="false">SUM(E86:E100)</f>
        <v>1536045954</v>
      </c>
      <c r="F85" s="54" t="n">
        <f aca="false">E85/E$122*100</f>
        <v>22.6393260207211</v>
      </c>
      <c r="G85" s="54" t="n">
        <f aca="false">E85-D85</f>
        <v>1254789134</v>
      </c>
      <c r="H85" s="53" t="n">
        <f aca="false">H86+H87+H88+H89+H92+H93+H94+H95+H96+H97+H98+H99+H100+H91</f>
        <v>1169879506.35</v>
      </c>
      <c r="I85" s="34" t="n">
        <f aca="false">H85/H$122*100</f>
        <v>18.8855281608208</v>
      </c>
      <c r="J85" s="36" t="n">
        <f aca="false">H85/E85*100</f>
        <v>76.1617517564191</v>
      </c>
      <c r="K85" s="37" t="n">
        <f aca="false">SUM(K86:K100)</f>
        <v>324324950</v>
      </c>
      <c r="L85" s="38" t="n">
        <f aca="false">SUM(L86:L100)</f>
        <v>3600643040</v>
      </c>
      <c r="M85" s="39" t="n">
        <f aca="false">L85/L$122*100</f>
        <v>37.1040552788177</v>
      </c>
      <c r="N85" s="40" t="n">
        <f aca="false">L85-K85</f>
        <v>3276318090</v>
      </c>
      <c r="O85" s="53" t="n">
        <f aca="false">SUM(O86:O100)</f>
        <v>2722220887.5</v>
      </c>
      <c r="P85" s="34" t="n">
        <f aca="false">O85/O$122*100</f>
        <v>31.7271764828715</v>
      </c>
      <c r="Q85" s="36" t="n">
        <f aca="false">O85/L85*100</f>
        <v>75.6037423665302</v>
      </c>
      <c r="R85" s="35" t="n">
        <f aca="false">O85-L85</f>
        <v>-878422152.5</v>
      </c>
      <c r="S85" s="35" t="n">
        <f aca="false">O85-H85</f>
        <v>1552341381.15</v>
      </c>
    </row>
    <row r="86" customFormat="false" ht="21.75" hidden="false" customHeight="true" outlineLevel="0" collapsed="false">
      <c r="A86" s="41" t="s">
        <v>25</v>
      </c>
      <c r="B86" s="19" t="n">
        <v>461</v>
      </c>
      <c r="C86" s="43" t="s">
        <v>26</v>
      </c>
      <c r="D86" s="44" t="n">
        <v>44247850</v>
      </c>
      <c r="E86" s="44" t="n">
        <v>51083979</v>
      </c>
      <c r="F86" s="45" t="n">
        <f aca="false">E86/E$122*100</f>
        <v>0.752911624815016</v>
      </c>
      <c r="G86" s="45" t="n">
        <f aca="false">E86-D86</f>
        <v>6836129</v>
      </c>
      <c r="H86" s="44" t="n">
        <v>48428504.33</v>
      </c>
      <c r="I86" s="46" t="n">
        <f aca="false">H86/H$122*100</f>
        <v>0.781788104968327</v>
      </c>
      <c r="J86" s="47" t="n">
        <f aca="false">H86/E86*100</f>
        <v>94.8017466102239</v>
      </c>
      <c r="K86" s="48" t="n">
        <v>41717300</v>
      </c>
      <c r="L86" s="44" t="n">
        <v>64645170</v>
      </c>
      <c r="M86" s="50" t="n">
        <f aca="false">L86/L$122*100</f>
        <v>0.666158220779522</v>
      </c>
      <c r="N86" s="51" t="n">
        <f aca="false">L86-K86</f>
        <v>22927870</v>
      </c>
      <c r="O86" s="44" t="n">
        <v>51267734.79</v>
      </c>
      <c r="P86" s="46" t="n">
        <f aca="false">O86/O$122*100</f>
        <v>0.597519649132213</v>
      </c>
      <c r="Q86" s="47" t="n">
        <f aca="false">O86/L86*100</f>
        <v>79.3063654871663</v>
      </c>
      <c r="R86" s="52" t="n">
        <f aca="false">O86-L86</f>
        <v>-13377435.21</v>
      </c>
      <c r="S86" s="52" t="n">
        <f aca="false">O86-H86</f>
        <v>2839230.46</v>
      </c>
    </row>
    <row r="87" customFormat="false" ht="18.75" hidden="false" customHeight="false" outlineLevel="0" collapsed="false">
      <c r="A87" s="41" t="s">
        <v>110</v>
      </c>
      <c r="B87" s="19" t="n">
        <v>461</v>
      </c>
      <c r="C87" s="43" t="s">
        <v>111</v>
      </c>
      <c r="D87" s="56"/>
      <c r="E87" s="44" t="n">
        <v>648100</v>
      </c>
      <c r="F87" s="45" t="n">
        <f aca="false">E87/E$122*100</f>
        <v>0.00955215379840736</v>
      </c>
      <c r="G87" s="45" t="n">
        <f aca="false">E87-D87</f>
        <v>648100</v>
      </c>
      <c r="H87" s="44" t="n">
        <v>648100</v>
      </c>
      <c r="I87" s="46" t="n">
        <f aca="false">H87/H$122*100</f>
        <v>0.0104623687607074</v>
      </c>
      <c r="J87" s="47" t="n">
        <f aca="false">H87/E87*100</f>
        <v>100</v>
      </c>
      <c r="K87" s="57"/>
      <c r="L87" s="64"/>
      <c r="M87" s="50" t="n">
        <f aca="false">L87/L$122*100</f>
        <v>0</v>
      </c>
      <c r="N87" s="51" t="n">
        <f aca="false">L87-K87</f>
        <v>0</v>
      </c>
      <c r="O87" s="44"/>
      <c r="P87" s="46" t="n">
        <f aca="false">O87/O$122*100</f>
        <v>0</v>
      </c>
      <c r="Q87" s="47" t="n">
        <v>0</v>
      </c>
      <c r="R87" s="52" t="n">
        <f aca="false">O87-L87</f>
        <v>0</v>
      </c>
      <c r="S87" s="52" t="n">
        <f aca="false">O87-H87</f>
        <v>-648100</v>
      </c>
    </row>
    <row r="88" customFormat="false" ht="20.25" hidden="false" customHeight="true" outlineLevel="0" collapsed="false">
      <c r="A88" s="41" t="s">
        <v>39</v>
      </c>
      <c r="B88" s="19" t="n">
        <v>461</v>
      </c>
      <c r="C88" s="43" t="s">
        <v>40</v>
      </c>
      <c r="D88" s="44" t="n">
        <v>93676840</v>
      </c>
      <c r="E88" s="44" t="n">
        <v>192023457</v>
      </c>
      <c r="F88" s="45" t="n">
        <f aca="false">E88/E$122*100</f>
        <v>2.8301768155622</v>
      </c>
      <c r="G88" s="45" t="n">
        <f aca="false">E88-D88</f>
        <v>98346617</v>
      </c>
      <c r="H88" s="44" t="n">
        <v>171711125.77</v>
      </c>
      <c r="I88" s="46" t="n">
        <f aca="false">H88/H$122*100</f>
        <v>2.77195667045508</v>
      </c>
      <c r="J88" s="47" t="n">
        <f aca="false">H88/E88*100</f>
        <v>89.4219531575249</v>
      </c>
      <c r="K88" s="48" t="n">
        <v>55560000</v>
      </c>
      <c r="L88" s="44" t="n">
        <v>85970201</v>
      </c>
      <c r="M88" s="50" t="n">
        <f aca="false">L88/L$122*100</f>
        <v>0.885909281980663</v>
      </c>
      <c r="N88" s="51" t="n">
        <f aca="false">L88-K88</f>
        <v>30410201</v>
      </c>
      <c r="O88" s="44" t="n">
        <v>68159781.36</v>
      </c>
      <c r="P88" s="46" t="n">
        <f aca="false">O88/O$122*100</f>
        <v>0.794394540932585</v>
      </c>
      <c r="Q88" s="47" t="n">
        <f aca="false">O88/L88*100</f>
        <v>79.2830312912727</v>
      </c>
      <c r="R88" s="52" t="n">
        <f aca="false">O88-L88</f>
        <v>-17810419.64</v>
      </c>
      <c r="S88" s="52" t="n">
        <f aca="false">O88-H88</f>
        <v>-103551344.41</v>
      </c>
    </row>
    <row r="89" customFormat="false" ht="30" hidden="false" customHeight="false" outlineLevel="0" collapsed="false">
      <c r="A89" s="41" t="s">
        <v>41</v>
      </c>
      <c r="B89" s="19" t="n">
        <v>461</v>
      </c>
      <c r="C89" s="43" t="s">
        <v>42</v>
      </c>
      <c r="D89" s="44" t="n">
        <v>25468200</v>
      </c>
      <c r="E89" s="44" t="n">
        <v>40244139</v>
      </c>
      <c r="F89" s="45" t="n">
        <f aca="false">E89/E$122*100</f>
        <v>0.593146436063083</v>
      </c>
      <c r="G89" s="45" t="n">
        <f aca="false">E89-D89</f>
        <v>14775939</v>
      </c>
      <c r="H89" s="44" t="n">
        <v>34073108.36</v>
      </c>
      <c r="I89" s="46" t="n">
        <f aca="false">H89/H$122*100</f>
        <v>0.550046944122605</v>
      </c>
      <c r="J89" s="47" t="n">
        <f aca="false">H89/E89*100</f>
        <v>84.6660140002001</v>
      </c>
      <c r="K89" s="48" t="n">
        <v>53377100</v>
      </c>
      <c r="L89" s="44" t="n">
        <v>59787844</v>
      </c>
      <c r="M89" s="50" t="n">
        <f aca="false">L89/L$122*100</f>
        <v>0.616104246972877</v>
      </c>
      <c r="N89" s="51" t="n">
        <f aca="false">L89-K89</f>
        <v>6410744</v>
      </c>
      <c r="O89" s="44" t="n">
        <v>45682414.42</v>
      </c>
      <c r="P89" s="46" t="n">
        <f aca="false">O89/O$122*100</f>
        <v>0.532423372079138</v>
      </c>
      <c r="Q89" s="47" t="n">
        <f aca="false">O89/L89*100</f>
        <v>76.4075292964235</v>
      </c>
      <c r="R89" s="52" t="n">
        <f aca="false">O89-L89</f>
        <v>-14105429.58</v>
      </c>
      <c r="S89" s="52" t="n">
        <f aca="false">O89-H89</f>
        <v>11609306.06</v>
      </c>
    </row>
    <row r="90" customFormat="false" ht="18.75" hidden="false" customHeight="false" outlineLevel="0" collapsed="false">
      <c r="A90" s="73" t="s">
        <v>65</v>
      </c>
      <c r="B90" s="19" t="n">
        <v>461</v>
      </c>
      <c r="C90" s="43" t="s">
        <v>66</v>
      </c>
      <c r="D90" s="44"/>
      <c r="E90" s="44"/>
      <c r="F90" s="45"/>
      <c r="G90" s="45"/>
      <c r="H90" s="44"/>
      <c r="I90" s="46"/>
      <c r="J90" s="47"/>
      <c r="K90" s="48"/>
      <c r="L90" s="44" t="n">
        <v>3404791</v>
      </c>
      <c r="M90" s="50" t="n">
        <f aca="false">L90/L$122*100</f>
        <v>0.03508583107889</v>
      </c>
      <c r="N90" s="51" t="n">
        <f aca="false">L90-K90</f>
        <v>3404791</v>
      </c>
      <c r="O90" s="44" t="n">
        <v>680289</v>
      </c>
      <c r="P90" s="46" t="n">
        <f aca="false">O90/O$122*100</f>
        <v>0.00792869133488205</v>
      </c>
      <c r="Q90" s="47" t="n">
        <f aca="false">O90/L90*100</f>
        <v>19.9803453427832</v>
      </c>
      <c r="R90" s="52" t="n">
        <f aca="false">O90-L90</f>
        <v>-2724502</v>
      </c>
      <c r="S90" s="52" t="n">
        <f aca="false">O90-H90</f>
        <v>680289</v>
      </c>
    </row>
    <row r="91" customFormat="false" ht="18.75" hidden="false" customHeight="true" outlineLevel="0" collapsed="false">
      <c r="A91" s="41" t="s">
        <v>73</v>
      </c>
      <c r="B91" s="19" t="n">
        <v>461</v>
      </c>
      <c r="C91" s="43" t="s">
        <v>74</v>
      </c>
      <c r="D91" s="44" t="n">
        <v>110936430</v>
      </c>
      <c r="E91" s="44" t="n">
        <v>619802516</v>
      </c>
      <c r="F91" s="45" t="n">
        <f aca="false">E91/E$122*100</f>
        <v>9.13508556931313</v>
      </c>
      <c r="G91" s="45" t="n">
        <f aca="false">E91-D91</f>
        <v>508866086</v>
      </c>
      <c r="H91" s="44" t="n">
        <v>450143903.94</v>
      </c>
      <c r="I91" s="46" t="n">
        <f aca="false">H91/H$122*100</f>
        <v>7.26673587163201</v>
      </c>
      <c r="J91" s="47" t="n">
        <f aca="false">H91/E91*100</f>
        <v>72.6269888100938</v>
      </c>
      <c r="K91" s="48" t="n">
        <v>9414000</v>
      </c>
      <c r="L91" s="44" t="n">
        <v>1541243681</v>
      </c>
      <c r="M91" s="50" t="n">
        <f aca="false">L91/L$122*100</f>
        <v>15.8822716116709</v>
      </c>
      <c r="N91" s="51" t="n">
        <f aca="false">L91-K91</f>
        <v>1531829681</v>
      </c>
      <c r="O91" s="44" t="n">
        <v>1089540026.45</v>
      </c>
      <c r="P91" s="46" t="n">
        <f aca="false">O91/O$122*100</f>
        <v>12.6984657501757</v>
      </c>
      <c r="Q91" s="47" t="n">
        <f aca="false">O91/L91*100</f>
        <v>70.6922623516015</v>
      </c>
      <c r="R91" s="52" t="n">
        <f aca="false">O91-L91</f>
        <v>-451703654.55</v>
      </c>
      <c r="S91" s="52" t="n">
        <f aca="false">O91-H91</f>
        <v>639396122.51</v>
      </c>
    </row>
    <row r="92" customFormat="false" ht="21" hidden="false" customHeight="true" outlineLevel="0" collapsed="false">
      <c r="A92" s="41" t="s">
        <v>43</v>
      </c>
      <c r="B92" s="19" t="n">
        <v>461</v>
      </c>
      <c r="C92" s="43" t="s">
        <v>44</v>
      </c>
      <c r="D92" s="56"/>
      <c r="E92" s="44" t="n">
        <v>114074065</v>
      </c>
      <c r="F92" s="45" t="n">
        <f aca="false">E92/E$122*100</f>
        <v>1.68130383164561</v>
      </c>
      <c r="G92" s="45" t="n">
        <f aca="false">E92-D92</f>
        <v>114074065</v>
      </c>
      <c r="H92" s="44" t="n">
        <v>114074063.64</v>
      </c>
      <c r="I92" s="46" t="n">
        <f aca="false">H92/H$122*100</f>
        <v>1.84151353160635</v>
      </c>
      <c r="J92" s="47" t="n">
        <f aca="false">H92/E92*100</f>
        <v>99.9999988077921</v>
      </c>
      <c r="K92" s="57"/>
      <c r="L92" s="44" t="n">
        <v>60861961</v>
      </c>
      <c r="M92" s="50" t="n">
        <f aca="false">L92/L$122*100</f>
        <v>0.627172852247317</v>
      </c>
      <c r="N92" s="51" t="n">
        <f aca="false">L92-K92</f>
        <v>60861961</v>
      </c>
      <c r="O92" s="44" t="n">
        <v>27527376.09</v>
      </c>
      <c r="P92" s="46" t="n">
        <f aca="false">O92/O$122*100</f>
        <v>0.320828454196411</v>
      </c>
      <c r="Q92" s="47" t="n">
        <f aca="false">O92/L92*100</f>
        <v>45.2291967555893</v>
      </c>
      <c r="R92" s="52" t="n">
        <f aca="false">O92-L92</f>
        <v>-33334584.91</v>
      </c>
      <c r="S92" s="52" t="n">
        <f aca="false">O92-H92</f>
        <v>-86546687.55</v>
      </c>
    </row>
    <row r="93" customFormat="false" ht="21.75" hidden="false" customHeight="true" outlineLevel="0" collapsed="false">
      <c r="A93" s="41" t="s">
        <v>75</v>
      </c>
      <c r="B93" s="19" t="n">
        <v>461</v>
      </c>
      <c r="C93" s="43" t="s">
        <v>76</v>
      </c>
      <c r="D93" s="44" t="n">
        <v>62000</v>
      </c>
      <c r="E93" s="44" t="n">
        <v>289253353</v>
      </c>
      <c r="F93" s="45" t="n">
        <f aca="false">E93/E$122*100</f>
        <v>4.26321943305202</v>
      </c>
      <c r="G93" s="45" t="n">
        <f aca="false">E93-D93</f>
        <v>289191353</v>
      </c>
      <c r="H93" s="44" t="n">
        <v>137081145.21</v>
      </c>
      <c r="I93" s="46" t="n">
        <f aca="false">H93/H$122*100</f>
        <v>2.21292006068059</v>
      </c>
      <c r="J93" s="47" t="n">
        <f aca="false">H93/E93*100</f>
        <v>47.3913763793086</v>
      </c>
      <c r="K93" s="48" t="n">
        <v>588000</v>
      </c>
      <c r="L93" s="44" t="n">
        <v>210686656</v>
      </c>
      <c r="M93" s="50" t="n">
        <f aca="false">L93/L$122*100</f>
        <v>2.17109256426965</v>
      </c>
      <c r="N93" s="51" t="n">
        <f aca="false">L93-K93</f>
        <v>210098656</v>
      </c>
      <c r="O93" s="44" t="n">
        <v>166796511.4</v>
      </c>
      <c r="P93" s="46" t="n">
        <f aca="false">O93/O$122*100</f>
        <v>1.94399447091712</v>
      </c>
      <c r="Q93" s="47" t="n">
        <f aca="false">O93/L93*100</f>
        <v>79.1680472635154</v>
      </c>
      <c r="R93" s="52" t="n">
        <f aca="false">O93-L93</f>
        <v>-43890144.6</v>
      </c>
      <c r="S93" s="52" t="n">
        <f aca="false">O93-H93</f>
        <v>29715366.19</v>
      </c>
    </row>
    <row r="94" customFormat="false" ht="20.25" hidden="false" customHeight="true" outlineLevel="0" collapsed="false">
      <c r="A94" s="41" t="s">
        <v>77</v>
      </c>
      <c r="B94" s="19" t="n">
        <v>461</v>
      </c>
      <c r="C94" s="43" t="s">
        <v>78</v>
      </c>
      <c r="D94" s="44" t="n">
        <v>5124000</v>
      </c>
      <c r="E94" s="44" t="n">
        <v>127915236</v>
      </c>
      <c r="F94" s="45" t="n">
        <f aca="false">E94/E$122*100</f>
        <v>1.88530474839002</v>
      </c>
      <c r="G94" s="45" t="n">
        <f aca="false">E94-D94</f>
        <v>122791236</v>
      </c>
      <c r="H94" s="44" t="n">
        <v>124246572</v>
      </c>
      <c r="I94" s="46" t="n">
        <f aca="false">H94/H$122*100</f>
        <v>2.00572975392343</v>
      </c>
      <c r="J94" s="47" t="n">
        <f aca="false">H94/E94*100</f>
        <v>97.1319569781351</v>
      </c>
      <c r="K94" s="48" t="n">
        <v>1713300</v>
      </c>
      <c r="L94" s="44" t="n">
        <v>342129208</v>
      </c>
      <c r="M94" s="50" t="n">
        <f aca="false">L94/L$122*100</f>
        <v>3.52558720903645</v>
      </c>
      <c r="N94" s="51" t="n">
        <f aca="false">L94-K94</f>
        <v>340415908</v>
      </c>
      <c r="O94" s="44" t="n">
        <v>188827556.93</v>
      </c>
      <c r="P94" s="46" t="n">
        <f aca="false">O94/O$122*100</f>
        <v>2.20076381422872</v>
      </c>
      <c r="Q94" s="47" t="n">
        <f aca="false">O94/L94*100</f>
        <v>55.1918843859715</v>
      </c>
      <c r="R94" s="52" t="n">
        <f aca="false">O94-L94</f>
        <v>-153301651.07</v>
      </c>
      <c r="S94" s="52" t="n">
        <f aca="false">O94-H94</f>
        <v>64580984.93</v>
      </c>
    </row>
    <row r="95" customFormat="false" ht="18.75" hidden="false" customHeight="true" outlineLevel="0" collapsed="false">
      <c r="A95" s="41" t="s">
        <v>85</v>
      </c>
      <c r="B95" s="19" t="n">
        <v>461</v>
      </c>
      <c r="C95" s="43" t="s">
        <v>86</v>
      </c>
      <c r="D95" s="44" t="n">
        <v>62000</v>
      </c>
      <c r="E95" s="44" t="n">
        <v>61920</v>
      </c>
      <c r="F95" s="45" t="n">
        <f aca="false">E95/E$122*100</f>
        <v>0.000912620526457929</v>
      </c>
      <c r="G95" s="45" t="n">
        <f aca="false">E95-D95</f>
        <v>-80</v>
      </c>
      <c r="H95" s="44" t="n">
        <v>61920</v>
      </c>
      <c r="I95" s="46" t="n">
        <f aca="false">H95/H$122*100</f>
        <v>0.000999583202689398</v>
      </c>
      <c r="J95" s="47" t="n">
        <f aca="false">H95/E95*100</f>
        <v>100</v>
      </c>
      <c r="K95" s="61"/>
      <c r="L95" s="44" t="n">
        <v>10662767</v>
      </c>
      <c r="M95" s="50" t="n">
        <f aca="false">L95/L$122*100</f>
        <v>0.10987812226817</v>
      </c>
      <c r="N95" s="51" t="n">
        <f aca="false">L95-K95</f>
        <v>10662767</v>
      </c>
      <c r="O95" s="44" t="n">
        <v>9938346</v>
      </c>
      <c r="P95" s="46" t="n">
        <f aca="false">O95/O$122*100</f>
        <v>0.115830298319185</v>
      </c>
      <c r="Q95" s="47" t="n">
        <f aca="false">O95/L95*100</f>
        <v>93.2060693064005</v>
      </c>
      <c r="R95" s="52" t="n">
        <f aca="false">O95-L95</f>
        <v>-724421</v>
      </c>
      <c r="S95" s="52" t="n">
        <f aca="false">O95-H95</f>
        <v>9876426</v>
      </c>
    </row>
    <row r="96" customFormat="false" ht="19.5" hidden="false" customHeight="true" outlineLevel="0" collapsed="false">
      <c r="A96" s="41" t="s">
        <v>89</v>
      </c>
      <c r="B96" s="19" t="n">
        <v>461</v>
      </c>
      <c r="C96" s="43" t="s">
        <v>90</v>
      </c>
      <c r="D96" s="44" t="n">
        <v>124000</v>
      </c>
      <c r="E96" s="44" t="n">
        <v>28937421</v>
      </c>
      <c r="F96" s="45" t="n">
        <f aca="false">E96/E$122*100</f>
        <v>0.426500070855212</v>
      </c>
      <c r="G96" s="45" t="n">
        <f aca="false">E96-D96</f>
        <v>28813421</v>
      </c>
      <c r="H96" s="44" t="n">
        <v>25586681.24</v>
      </c>
      <c r="I96" s="46" t="n">
        <f aca="false">H96/H$122*100</f>
        <v>0.413049366603229</v>
      </c>
      <c r="J96" s="47" t="n">
        <f aca="false">H96/E96*100</f>
        <v>88.4207381162267</v>
      </c>
      <c r="K96" s="48" t="n">
        <v>1176000</v>
      </c>
      <c r="L96" s="44" t="n">
        <v>3638735</v>
      </c>
      <c r="M96" s="50" t="n">
        <f aca="false">L96/L$122*100</f>
        <v>0.037496586883261</v>
      </c>
      <c r="N96" s="51" t="n">
        <f aca="false">L96-K96</f>
        <v>2462735</v>
      </c>
      <c r="O96" s="44" t="n">
        <v>1547525</v>
      </c>
      <c r="P96" s="46" t="n">
        <f aca="false">O96/O$122*100</f>
        <v>0.0180362288057184</v>
      </c>
      <c r="Q96" s="47" t="n">
        <f aca="false">O96/L96*100</f>
        <v>42.5292031434001</v>
      </c>
      <c r="R96" s="52" t="n">
        <f aca="false">O96-L96</f>
        <v>-2091210</v>
      </c>
      <c r="S96" s="52" t="n">
        <f aca="false">O96-H96</f>
        <v>-24039156.24</v>
      </c>
    </row>
    <row r="97" customFormat="false" ht="19.5" hidden="false" customHeight="true" outlineLevel="0" collapsed="false">
      <c r="A97" s="58" t="s">
        <v>91</v>
      </c>
      <c r="B97" s="59" t="s">
        <v>109</v>
      </c>
      <c r="C97" s="60" t="s">
        <v>92</v>
      </c>
      <c r="D97" s="44" t="n">
        <v>650000</v>
      </c>
      <c r="E97" s="44" t="n">
        <v>800523</v>
      </c>
      <c r="F97" s="45" t="n">
        <f aca="false">E97/E$122*100</f>
        <v>0.0117986712161124</v>
      </c>
      <c r="G97" s="45" t="n">
        <f aca="false">E97-D97</f>
        <v>150523</v>
      </c>
      <c r="H97" s="44" t="n">
        <v>799375.17</v>
      </c>
      <c r="I97" s="46" t="n">
        <f aca="false">H97/H$122*100</f>
        <v>0.012904424944751</v>
      </c>
      <c r="J97" s="47" t="n">
        <f aca="false">H97/E97*100</f>
        <v>99.8566149879516</v>
      </c>
      <c r="K97" s="61"/>
      <c r="L97" s="64"/>
      <c r="M97" s="50" t="n">
        <f aca="false">L97/L$122*100</f>
        <v>0</v>
      </c>
      <c r="N97" s="51" t="n">
        <f aca="false">L97-K97</f>
        <v>0</v>
      </c>
      <c r="O97" s="44"/>
      <c r="P97" s="46" t="n">
        <f aca="false">O97/O$122*100</f>
        <v>0</v>
      </c>
      <c r="Q97" s="47" t="n">
        <v>0</v>
      </c>
      <c r="R97" s="52" t="n">
        <f aca="false">O97-L97</f>
        <v>0</v>
      </c>
      <c r="S97" s="52" t="n">
        <f aca="false">O97-H97</f>
        <v>-799375.17</v>
      </c>
    </row>
    <row r="98" customFormat="false" ht="21.75" hidden="false" customHeight="true" outlineLevel="0" collapsed="false">
      <c r="A98" s="41" t="s">
        <v>97</v>
      </c>
      <c r="B98" s="19" t="n">
        <v>461</v>
      </c>
      <c r="C98" s="43" t="s">
        <v>98</v>
      </c>
      <c r="D98" s="56"/>
      <c r="E98" s="44" t="n">
        <v>40551129</v>
      </c>
      <c r="F98" s="45" t="n">
        <f aca="false">E98/E$122*100</f>
        <v>0.597671070678995</v>
      </c>
      <c r="G98" s="45" t="n">
        <f aca="false">E98-D98</f>
        <v>40551129</v>
      </c>
      <c r="H98" s="44" t="n">
        <v>36811966.95</v>
      </c>
      <c r="I98" s="46" t="n">
        <f aca="false">H98/H$122*100</f>
        <v>0.594260720626248</v>
      </c>
      <c r="J98" s="47" t="n">
        <f aca="false">H98/E98*100</f>
        <v>90.7791419321519</v>
      </c>
      <c r="K98" s="63" t="n">
        <v>160779250</v>
      </c>
      <c r="L98" s="49" t="n">
        <v>322790611</v>
      </c>
      <c r="M98" s="50" t="n">
        <f aca="false">L98/L$122*100</f>
        <v>3.32630603505405</v>
      </c>
      <c r="N98" s="51" t="n">
        <f aca="false">L98-K98</f>
        <v>162011361</v>
      </c>
      <c r="O98" s="44" t="n">
        <v>183417994.16</v>
      </c>
      <c r="P98" s="46" t="n">
        <f aca="false">O98/O$122*100</f>
        <v>2.13771597212044</v>
      </c>
      <c r="Q98" s="47" t="n">
        <f aca="false">O98/L98*100</f>
        <v>56.8225926992653</v>
      </c>
      <c r="R98" s="52" t="n">
        <f aca="false">O98-L98</f>
        <v>-139372616.84</v>
      </c>
      <c r="S98" s="52" t="n">
        <f aca="false">O98-H98</f>
        <v>146606027.21</v>
      </c>
    </row>
    <row r="99" customFormat="false" ht="18.75" hidden="false" customHeight="false" outlineLevel="0" collapsed="false">
      <c r="A99" s="41" t="s">
        <v>101</v>
      </c>
      <c r="B99" s="19" t="n">
        <v>461</v>
      </c>
      <c r="C99" s="43" t="s">
        <v>102</v>
      </c>
      <c r="D99" s="44" t="n">
        <v>62000</v>
      </c>
      <c r="E99" s="44" t="n">
        <v>16665537</v>
      </c>
      <c r="F99" s="45" t="n">
        <f aca="false">E99/E$122*100</f>
        <v>0.245628410055622</v>
      </c>
      <c r="G99" s="45" t="n">
        <f aca="false">E99-D99</f>
        <v>16603537</v>
      </c>
      <c r="H99" s="44" t="n">
        <v>13375536.24</v>
      </c>
      <c r="I99" s="46" t="n">
        <f aca="false">H99/H$122*100</f>
        <v>0.215923148457159</v>
      </c>
      <c r="J99" s="47" t="n">
        <f aca="false">H99/E99*100</f>
        <v>80.2586573717967</v>
      </c>
      <c r="K99" s="61"/>
      <c r="L99" s="64"/>
      <c r="M99" s="50" t="n">
        <f aca="false">L99/L$122*100</f>
        <v>0</v>
      </c>
      <c r="N99" s="51" t="n">
        <f aca="false">L99-K99</f>
        <v>0</v>
      </c>
      <c r="O99" s="44"/>
      <c r="P99" s="46" t="n">
        <f aca="false">O99/O$122*100</f>
        <v>0</v>
      </c>
      <c r="Q99" s="47" t="n">
        <v>0</v>
      </c>
      <c r="R99" s="52" t="n">
        <f aca="false">O99-L99</f>
        <v>0</v>
      </c>
      <c r="S99" s="52" t="n">
        <f aca="false">O99-H99</f>
        <v>-13375536.24</v>
      </c>
    </row>
    <row r="100" customFormat="false" ht="19.15" hidden="false" customHeight="true" outlineLevel="0" collapsed="false">
      <c r="A100" s="41" t="s">
        <v>103</v>
      </c>
      <c r="B100" s="19" t="n">
        <v>461</v>
      </c>
      <c r="C100" s="43" t="s">
        <v>104</v>
      </c>
      <c r="D100" s="44" t="n">
        <v>843500</v>
      </c>
      <c r="E100" s="44" t="n">
        <v>13984579</v>
      </c>
      <c r="F100" s="45" t="n">
        <f aca="false">E100/E$122*100</f>
        <v>0.206114564749233</v>
      </c>
      <c r="G100" s="45" t="n">
        <f aca="false">E100-D100</f>
        <v>13141079</v>
      </c>
      <c r="H100" s="44" t="n">
        <v>12837503.5</v>
      </c>
      <c r="I100" s="46" t="n">
        <f aca="false">H100/H$122*100</f>
        <v>0.207237610837635</v>
      </c>
      <c r="J100" s="47" t="n">
        <f aca="false">H100/E100*100</f>
        <v>91.797568593234</v>
      </c>
      <c r="K100" s="61"/>
      <c r="L100" s="49" t="n">
        <v>894821415</v>
      </c>
      <c r="M100" s="50" t="n">
        <f aca="false">L100/L$122*100</f>
        <v>9.22099271657596</v>
      </c>
      <c r="N100" s="51" t="n">
        <f aca="false">L100-K100</f>
        <v>894821415</v>
      </c>
      <c r="O100" s="44" t="n">
        <v>888835331.9</v>
      </c>
      <c r="P100" s="46" t="n">
        <f aca="false">O100/O$122*100</f>
        <v>10.3592752406294</v>
      </c>
      <c r="Q100" s="47" t="n">
        <f aca="false">O100/L100*100</f>
        <v>99.3310304157171</v>
      </c>
      <c r="R100" s="52" t="n">
        <f aca="false">O100-L100</f>
        <v>-5986083.10000002</v>
      </c>
      <c r="S100" s="52" t="n">
        <f aca="false">O100-H100</f>
        <v>875997828.4</v>
      </c>
    </row>
    <row r="101" customFormat="false" ht="42.75" hidden="false" customHeight="false" outlineLevel="0" collapsed="false">
      <c r="A101" s="31" t="s">
        <v>112</v>
      </c>
      <c r="B101" s="32" t="s">
        <v>113</v>
      </c>
      <c r="C101" s="32"/>
      <c r="D101" s="33" t="n">
        <f aca="false">SUM(D102:D117)</f>
        <v>536876500</v>
      </c>
      <c r="E101" s="33" t="n">
        <f aca="false">SUM(E102:E117)</f>
        <v>694311305</v>
      </c>
      <c r="F101" s="54" t="n">
        <f aca="false">E101/E$122*100</f>
        <v>10.2332485254327</v>
      </c>
      <c r="G101" s="33" t="n">
        <f aca="false">SUM(G102:G117)</f>
        <v>157434805</v>
      </c>
      <c r="H101" s="53" t="n">
        <f aca="false">H102+H103+H105+H107+H108+H110+H111+H112+H113+H114+H115+H117</f>
        <v>627584956.4</v>
      </c>
      <c r="I101" s="34" t="n">
        <f aca="false">H101/H$122*100</f>
        <v>10.1311915484173</v>
      </c>
      <c r="J101" s="36" t="n">
        <f aca="false">H101/E101*100</f>
        <v>90.3895632809839</v>
      </c>
      <c r="K101" s="37" t="n">
        <f aca="false">SUM(K102:K117)</f>
        <v>634514718</v>
      </c>
      <c r="L101" s="38" t="n">
        <f aca="false">L102+L103+L104+L106+L107+L108+L109+L110+L111+L112+L113+L114+L115+L116+L117+L118</f>
        <v>997687985</v>
      </c>
      <c r="M101" s="39" t="n">
        <f aca="false">L101/L$122*100</f>
        <v>10.2810164004628</v>
      </c>
      <c r="N101" s="40" t="n">
        <f aca="false">L101-K101</f>
        <v>363173267</v>
      </c>
      <c r="O101" s="53" t="n">
        <f aca="false">SUM(O102:O118)</f>
        <v>874221508.1</v>
      </c>
      <c r="P101" s="34" t="n">
        <f aca="false">O101/O$122*100</f>
        <v>10.1889527774813</v>
      </c>
      <c r="Q101" s="36" t="n">
        <f aca="false">O101/L101*100</f>
        <v>87.6247405244637</v>
      </c>
      <c r="R101" s="35" t="n">
        <f aca="false">O101-L101</f>
        <v>-123466476.9</v>
      </c>
      <c r="S101" s="35" t="n">
        <f aca="false">O101-H101</f>
        <v>246636551.7</v>
      </c>
    </row>
    <row r="102" customFormat="false" ht="18.75" hidden="false" customHeight="false" outlineLevel="0" collapsed="false">
      <c r="A102" s="41" t="s">
        <v>25</v>
      </c>
      <c r="B102" s="19" t="n">
        <v>481</v>
      </c>
      <c r="C102" s="43" t="s">
        <v>26</v>
      </c>
      <c r="D102" s="44" t="n">
        <v>46573900</v>
      </c>
      <c r="E102" s="44" t="n">
        <v>49021567</v>
      </c>
      <c r="F102" s="45" t="n">
        <f aca="false">E102/E$122*100</f>
        <v>0.722514345661057</v>
      </c>
      <c r="G102" s="45" t="n">
        <f aca="false">E102-D102</f>
        <v>2447667</v>
      </c>
      <c r="H102" s="44" t="n">
        <v>47933010.93</v>
      </c>
      <c r="I102" s="46" t="n">
        <f aca="false">H102/H$122*100</f>
        <v>0.773789285851992</v>
      </c>
      <c r="J102" s="47" t="n">
        <f aca="false">H102/E102*100</f>
        <v>97.7794343661026</v>
      </c>
      <c r="K102" s="48" t="n">
        <v>47892300</v>
      </c>
      <c r="L102" s="49" t="n">
        <v>60787028</v>
      </c>
      <c r="M102" s="50" t="n">
        <f aca="false">L102/L$122*100</f>
        <v>0.626400679570569</v>
      </c>
      <c r="N102" s="51" t="n">
        <f aca="false">L102-K102</f>
        <v>12894728</v>
      </c>
      <c r="O102" s="44" t="n">
        <v>59511591.01</v>
      </c>
      <c r="P102" s="46" t="n">
        <f aca="false">O102/O$122*100</f>
        <v>0.693600860760694</v>
      </c>
      <c r="Q102" s="47" t="n">
        <f aca="false">O102/L102*100</f>
        <v>97.9017941294975</v>
      </c>
      <c r="R102" s="52" t="n">
        <f aca="false">O102-L102</f>
        <v>-1275436.99</v>
      </c>
      <c r="S102" s="52" t="n">
        <f aca="false">O102-H102</f>
        <v>11578580.08</v>
      </c>
    </row>
    <row r="103" customFormat="false" ht="60" hidden="false" customHeight="false" outlineLevel="0" collapsed="false">
      <c r="A103" s="41" t="s">
        <v>33</v>
      </c>
      <c r="B103" s="19" t="n">
        <v>481</v>
      </c>
      <c r="C103" s="43" t="s">
        <v>34</v>
      </c>
      <c r="D103" s="44" t="n">
        <v>19398400</v>
      </c>
      <c r="E103" s="44" t="n">
        <v>27836539</v>
      </c>
      <c r="F103" s="45" t="n">
        <f aca="false">E103/E$122*100</f>
        <v>0.41027449736671</v>
      </c>
      <c r="G103" s="45" t="n">
        <f aca="false">E103-D103</f>
        <v>8438139</v>
      </c>
      <c r="H103" s="44" t="n">
        <v>23302946.39</v>
      </c>
      <c r="I103" s="46" t="n">
        <f aca="false">H103/H$122*100</f>
        <v>0.376182716159812</v>
      </c>
      <c r="J103" s="47" t="n">
        <f aca="false">H103/E103*100</f>
        <v>83.7135190908611</v>
      </c>
      <c r="K103" s="48" t="n">
        <v>18608444</v>
      </c>
      <c r="L103" s="49" t="n">
        <v>23986512</v>
      </c>
      <c r="M103" s="50" t="n">
        <f aca="false">L103/L$122*100</f>
        <v>0.247177200657476</v>
      </c>
      <c r="N103" s="51" t="n">
        <f aca="false">L103-K103</f>
        <v>5378068</v>
      </c>
      <c r="O103" s="44" t="n">
        <v>20140232.1</v>
      </c>
      <c r="P103" s="46" t="n">
        <f aca="false">O103/O$122*100</f>
        <v>0.234732126689956</v>
      </c>
      <c r="Q103" s="47" t="n">
        <f aca="false">O103/L103*100</f>
        <v>83.9648219799528</v>
      </c>
      <c r="R103" s="52" t="n">
        <f aca="false">O103-L103</f>
        <v>-3846279.9</v>
      </c>
      <c r="S103" s="52" t="n">
        <f aca="false">O103-H103</f>
        <v>-3162714.29</v>
      </c>
    </row>
    <row r="104" customFormat="false" ht="45" hidden="false" customHeight="false" outlineLevel="0" collapsed="false">
      <c r="A104" s="73" t="s">
        <v>35</v>
      </c>
      <c r="B104" s="19" t="n">
        <v>481</v>
      </c>
      <c r="C104" s="43" t="s">
        <v>36</v>
      </c>
      <c r="D104" s="44"/>
      <c r="E104" s="44"/>
      <c r="F104" s="45"/>
      <c r="G104" s="45"/>
      <c r="H104" s="44"/>
      <c r="I104" s="46"/>
      <c r="J104" s="47"/>
      <c r="K104" s="48"/>
      <c r="L104" s="49" t="n">
        <v>6375000</v>
      </c>
      <c r="M104" s="50" t="n">
        <f aca="false">L104/L$122*100</f>
        <v>0.0656933635949825</v>
      </c>
      <c r="N104" s="51" t="n">
        <f aca="false">L104-K104</f>
        <v>6375000</v>
      </c>
      <c r="O104" s="44" t="n">
        <v>6374999.02</v>
      </c>
      <c r="P104" s="46" t="n">
        <f aca="false">O104/O$122*100</f>
        <v>0.0742998923836128</v>
      </c>
      <c r="Q104" s="47" t="n">
        <f aca="false">O104/L104*100</f>
        <v>99.999984627451</v>
      </c>
      <c r="R104" s="52" t="n">
        <f aca="false">O104-L104</f>
        <v>-0.980000000447035</v>
      </c>
      <c r="S104" s="52" t="n">
        <f aca="false">O104-H104</f>
        <v>6374999.02</v>
      </c>
    </row>
    <row r="105" customFormat="false" ht="18.75" hidden="false" customHeight="false" outlineLevel="0" collapsed="false">
      <c r="A105" s="73" t="s">
        <v>71</v>
      </c>
      <c r="B105" s="19" t="n">
        <v>481</v>
      </c>
      <c r="C105" s="60" t="s">
        <v>72</v>
      </c>
      <c r="D105" s="56"/>
      <c r="E105" s="44" t="n">
        <v>50000</v>
      </c>
      <c r="F105" s="45" t="n">
        <f aca="false">E105/E$122*100</f>
        <v>0.000736935179633341</v>
      </c>
      <c r="G105" s="45" t="n">
        <f aca="false">E105-D105</f>
        <v>50000</v>
      </c>
      <c r="H105" s="44" t="n">
        <v>50000</v>
      </c>
      <c r="I105" s="46" t="n">
        <f aca="false">H105/H$122*100</f>
        <v>0.000807156978915858</v>
      </c>
      <c r="J105" s="47" t="n">
        <f aca="false">H105/E105*100</f>
        <v>100</v>
      </c>
      <c r="K105" s="63"/>
      <c r="L105" s="1"/>
      <c r="M105" s="50" t="n">
        <f aca="false">L105/L$122*100</f>
        <v>0</v>
      </c>
      <c r="N105" s="51" t="n">
        <f aca="false">L105-K105</f>
        <v>0</v>
      </c>
      <c r="O105" s="44"/>
      <c r="P105" s="46" t="n">
        <f aca="false">O105/O$122*100</f>
        <v>0</v>
      </c>
      <c r="Q105" s="47" t="n">
        <v>0</v>
      </c>
      <c r="R105" s="52" t="n">
        <f aca="false">O105-L105</f>
        <v>0</v>
      </c>
      <c r="S105" s="52" t="n">
        <f aca="false">O105-H105</f>
        <v>-50000</v>
      </c>
    </row>
    <row r="106" customFormat="false" ht="18.75" hidden="false" customHeight="false" outlineLevel="0" collapsed="false">
      <c r="A106" s="73" t="s">
        <v>37</v>
      </c>
      <c r="B106" s="19" t="n">
        <v>481</v>
      </c>
      <c r="C106" s="60" t="s">
        <v>38</v>
      </c>
      <c r="D106" s="56"/>
      <c r="E106" s="44"/>
      <c r="F106" s="45"/>
      <c r="G106" s="45"/>
      <c r="H106" s="44"/>
      <c r="I106" s="46"/>
      <c r="J106" s="47"/>
      <c r="K106" s="63"/>
      <c r="L106" s="49" t="n">
        <v>981500</v>
      </c>
      <c r="M106" s="50" t="n">
        <f aca="false">L106/L$122*100</f>
        <v>0.0101142017832902</v>
      </c>
      <c r="N106" s="51" t="n">
        <f aca="false">L106-K106</f>
        <v>981500</v>
      </c>
      <c r="O106" s="44" t="n">
        <v>981500</v>
      </c>
      <c r="P106" s="46" t="n">
        <f aca="false">O106/O$122*100</f>
        <v>0.011439271464314</v>
      </c>
      <c r="Q106" s="47" t="n">
        <f aca="false">O106/L106*100</f>
        <v>100</v>
      </c>
      <c r="R106" s="52" t="n">
        <f aca="false">O106-L106</f>
        <v>0</v>
      </c>
      <c r="S106" s="52" t="n">
        <f aca="false">O106-H106</f>
        <v>981500</v>
      </c>
    </row>
    <row r="107" customFormat="false" ht="18.75" hidden="false" customHeight="true" outlineLevel="0" collapsed="false">
      <c r="A107" s="41" t="s">
        <v>114</v>
      </c>
      <c r="B107" s="19" t="n">
        <v>481</v>
      </c>
      <c r="C107" s="43" t="s">
        <v>115</v>
      </c>
      <c r="D107" s="44" t="n">
        <v>103752000</v>
      </c>
      <c r="E107" s="44" t="n">
        <v>151252000</v>
      </c>
      <c r="F107" s="45" t="n">
        <f aca="false">E107/E$122*100</f>
        <v>2.22925839579804</v>
      </c>
      <c r="G107" s="45" t="n">
        <f aca="false">E107-D107</f>
        <v>47500000</v>
      </c>
      <c r="H107" s="44" t="n">
        <v>150893752</v>
      </c>
      <c r="I107" s="46" t="n">
        <f aca="false">H107/H$122*100</f>
        <v>2.43589890003197</v>
      </c>
      <c r="J107" s="47" t="n">
        <f aca="false">H107/E107*100</f>
        <v>99.7631449501494</v>
      </c>
      <c r="K107" s="48" t="n">
        <v>151252000</v>
      </c>
      <c r="L107" s="49" t="n">
        <v>168815185</v>
      </c>
      <c r="M107" s="50" t="n">
        <f aca="false">L107/L$122*100</f>
        <v>1.73961369859753</v>
      </c>
      <c r="N107" s="51" t="n">
        <f aca="false">L107-K107</f>
        <v>17563185</v>
      </c>
      <c r="O107" s="44" t="n">
        <v>168787708</v>
      </c>
      <c r="P107" s="46" t="n">
        <f aca="false">O107/O$122*100</f>
        <v>1.96720164202891</v>
      </c>
      <c r="Q107" s="47" t="n">
        <f aca="false">O107/L107*100</f>
        <v>99.9837236205973</v>
      </c>
      <c r="R107" s="52" t="n">
        <f aca="false">O107-L107</f>
        <v>-27477</v>
      </c>
      <c r="S107" s="52" t="n">
        <f aca="false">O107-H107</f>
        <v>17893956</v>
      </c>
    </row>
    <row r="108" customFormat="false" ht="18.75" hidden="false" customHeight="true" outlineLevel="0" collapsed="false">
      <c r="A108" s="58" t="s">
        <v>39</v>
      </c>
      <c r="B108" s="59" t="s">
        <v>113</v>
      </c>
      <c r="C108" s="60" t="s">
        <v>40</v>
      </c>
      <c r="D108" s="44" t="n">
        <v>115287000</v>
      </c>
      <c r="E108" s="44" t="n">
        <v>133355598</v>
      </c>
      <c r="F108" s="45" t="n">
        <f aca="false">E108/E$122*100</f>
        <v>1.96548863134483</v>
      </c>
      <c r="G108" s="45" t="n">
        <f aca="false">E108-D108</f>
        <v>18068598</v>
      </c>
      <c r="H108" s="44" t="n">
        <v>130379390</v>
      </c>
      <c r="I108" s="46" t="n">
        <f aca="false">H108/H$122*100</f>
        <v>2.10473269090585</v>
      </c>
      <c r="J108" s="47" t="n">
        <f aca="false">H108/E108*100</f>
        <v>97.7682166743386</v>
      </c>
      <c r="K108" s="48" t="n">
        <v>126795790</v>
      </c>
      <c r="L108" s="49" t="n">
        <v>272440037</v>
      </c>
      <c r="M108" s="50" t="n">
        <f aca="false">L108/L$122*100</f>
        <v>2.8074513581916</v>
      </c>
      <c r="N108" s="51" t="n">
        <f aca="false">L108-K108</f>
        <v>145644247</v>
      </c>
      <c r="O108" s="44" t="n">
        <v>255475951.75</v>
      </c>
      <c r="P108" s="46" t="n">
        <f aca="false">O108/O$122*100</f>
        <v>2.97754331601859</v>
      </c>
      <c r="Q108" s="47" t="n">
        <f aca="false">O108/L108*100</f>
        <v>93.7732774386608</v>
      </c>
      <c r="R108" s="52" t="n">
        <f aca="false">O108-L108</f>
        <v>-16964085.25</v>
      </c>
      <c r="S108" s="52" t="n">
        <f aca="false">O108-H108</f>
        <v>125096561.75</v>
      </c>
    </row>
    <row r="109" customFormat="false" ht="18.75" hidden="false" customHeight="true" outlineLevel="0" collapsed="false">
      <c r="A109" s="58" t="s">
        <v>116</v>
      </c>
      <c r="B109" s="19" t="n">
        <v>482</v>
      </c>
      <c r="C109" s="60" t="s">
        <v>117</v>
      </c>
      <c r="D109" s="44"/>
      <c r="E109" s="44"/>
      <c r="F109" s="45"/>
      <c r="G109" s="45"/>
      <c r="H109" s="44"/>
      <c r="I109" s="46"/>
      <c r="J109" s="47"/>
      <c r="K109" s="48" t="n">
        <v>448800</v>
      </c>
      <c r="L109" s="49" t="n">
        <v>18000</v>
      </c>
      <c r="M109" s="50" t="n">
        <f aca="false">L109/L$122*100</f>
        <v>0.000185487144268186</v>
      </c>
      <c r="N109" s="51" t="n">
        <f aca="false">L109-K109</f>
        <v>-430800</v>
      </c>
      <c r="O109" s="44" t="n">
        <v>18000</v>
      </c>
      <c r="P109" s="46" t="n">
        <f aca="false">O109/O$122*100</f>
        <v>0.000209787963685841</v>
      </c>
      <c r="Q109" s="47" t="n">
        <f aca="false">O109/L109*100</f>
        <v>100</v>
      </c>
      <c r="R109" s="52" t="n">
        <f aca="false">O109-L109</f>
        <v>0</v>
      </c>
      <c r="S109" s="52" t="n">
        <f aca="false">O109-H109</f>
        <v>18000</v>
      </c>
    </row>
    <row r="110" customFormat="false" ht="18" hidden="false" customHeight="true" outlineLevel="0" collapsed="false">
      <c r="A110" s="41" t="s">
        <v>65</v>
      </c>
      <c r="B110" s="19" t="n">
        <v>481</v>
      </c>
      <c r="C110" s="43" t="s">
        <v>66</v>
      </c>
      <c r="D110" s="44" t="n">
        <v>32849700</v>
      </c>
      <c r="E110" s="44" t="n">
        <v>35613167</v>
      </c>
      <c r="F110" s="45" t="n">
        <f aca="false">E110/E$122*100</f>
        <v>0.524891912409143</v>
      </c>
      <c r="G110" s="45" t="n">
        <f aca="false">E110-D110</f>
        <v>2763467</v>
      </c>
      <c r="H110" s="44" t="n">
        <v>20861768.92</v>
      </c>
      <c r="I110" s="46" t="n">
        <f aca="false">H110/H$122*100</f>
        <v>0.336774447526159</v>
      </c>
      <c r="J110" s="47" t="n">
        <f aca="false">H110/E110*100</f>
        <v>58.5788085625746</v>
      </c>
      <c r="K110" s="48" t="n">
        <v>23678300</v>
      </c>
      <c r="L110" s="49" t="n">
        <v>52555499</v>
      </c>
      <c r="M110" s="50" t="n">
        <f aca="false">L110/L$122*100</f>
        <v>0.541576079172194</v>
      </c>
      <c r="N110" s="51" t="n">
        <f aca="false">L110-K110</f>
        <v>28877199</v>
      </c>
      <c r="O110" s="44" t="n">
        <v>35199235.61</v>
      </c>
      <c r="P110" s="46" t="n">
        <f aca="false">O110/O$122*100</f>
        <v>0.410243108995557</v>
      </c>
      <c r="Q110" s="47" t="n">
        <f aca="false">O110/L110*100</f>
        <v>66.9753618170384</v>
      </c>
      <c r="R110" s="52" t="n">
        <f aca="false">O110-L110</f>
        <v>-17356263.39</v>
      </c>
      <c r="S110" s="52" t="n">
        <f aca="false">O110-H110</f>
        <v>14337466.69</v>
      </c>
    </row>
    <row r="111" customFormat="false" ht="18.75" hidden="false" customHeight="true" outlineLevel="0" collapsed="false">
      <c r="A111" s="41" t="s">
        <v>73</v>
      </c>
      <c r="B111" s="19" t="n">
        <v>481</v>
      </c>
      <c r="C111" s="43" t="s">
        <v>74</v>
      </c>
      <c r="D111" s="44" t="n">
        <v>19628100</v>
      </c>
      <c r="E111" s="44" t="n">
        <v>34437787</v>
      </c>
      <c r="F111" s="45" t="n">
        <f aca="false">E111/E$122*100</f>
        <v>0.507568334980395</v>
      </c>
      <c r="G111" s="45" t="n">
        <f aca="false">E111-D111</f>
        <v>14809687</v>
      </c>
      <c r="H111" s="44" t="n">
        <v>19519878.71</v>
      </c>
      <c r="I111" s="46" t="n">
        <f aca="false">H111/H$122*100</f>
        <v>0.315112126567351</v>
      </c>
      <c r="J111" s="47" t="n">
        <f aca="false">H111/E111*100</f>
        <v>56.6815710603007</v>
      </c>
      <c r="K111" s="48" t="n">
        <v>26797400</v>
      </c>
      <c r="L111" s="49" t="n">
        <v>59433934</v>
      </c>
      <c r="M111" s="50" t="n">
        <f aca="false">L111/L$122*100</f>
        <v>0.612457260571324</v>
      </c>
      <c r="N111" s="51" t="n">
        <f aca="false">L111-K111</f>
        <v>32636534</v>
      </c>
      <c r="O111" s="44" t="n">
        <v>41176652.65</v>
      </c>
      <c r="P111" s="46" t="n">
        <f aca="false">O111/O$122*100</f>
        <v>0.479909228380149</v>
      </c>
      <c r="Q111" s="47" t="n">
        <f aca="false">O111/L111*100</f>
        <v>69.2813850249253</v>
      </c>
      <c r="R111" s="52" t="n">
        <f aca="false">O111-L111</f>
        <v>-18257281.35</v>
      </c>
      <c r="S111" s="52" t="n">
        <f aca="false">O111-H111</f>
        <v>21656773.94</v>
      </c>
    </row>
    <row r="112" customFormat="false" ht="18" hidden="false" customHeight="true" outlineLevel="0" collapsed="false">
      <c r="A112" s="41" t="s">
        <v>43</v>
      </c>
      <c r="B112" s="19" t="n">
        <v>481</v>
      </c>
      <c r="C112" s="43" t="s">
        <v>44</v>
      </c>
      <c r="D112" s="44" t="n">
        <v>113141000</v>
      </c>
      <c r="E112" s="44" t="n">
        <v>137880706</v>
      </c>
      <c r="F112" s="45" t="n">
        <f aca="false">E112/E$122*100</f>
        <v>2.03218285688164</v>
      </c>
      <c r="G112" s="45" t="n">
        <f aca="false">E112-D112</f>
        <v>24739706</v>
      </c>
      <c r="H112" s="44" t="n">
        <v>114314335.28</v>
      </c>
      <c r="I112" s="46" t="n">
        <f aca="false">H112/H$122*100</f>
        <v>1.84539227022759</v>
      </c>
      <c r="J112" s="47" t="n">
        <f aca="false">H112/E112*100</f>
        <v>82.9081447262099</v>
      </c>
      <c r="K112" s="48" t="n">
        <v>157681300</v>
      </c>
      <c r="L112" s="49" t="n">
        <v>234197714</v>
      </c>
      <c r="M112" s="50" t="n">
        <f aca="false">L112/L$122*100</f>
        <v>2.41337028688874</v>
      </c>
      <c r="N112" s="51" t="n">
        <f aca="false">L112-K112</f>
        <v>76516414</v>
      </c>
      <c r="O112" s="44" t="n">
        <v>175788353.49</v>
      </c>
      <c r="P112" s="46" t="n">
        <f aca="false">O112/O$122*100</f>
        <v>2.04879337324188</v>
      </c>
      <c r="Q112" s="47" t="n">
        <f aca="false">O112/L112*100</f>
        <v>75.0598075820672</v>
      </c>
      <c r="R112" s="52" t="n">
        <f aca="false">O112-L112</f>
        <v>-58409360.51</v>
      </c>
      <c r="S112" s="52" t="n">
        <f aca="false">O112-H112</f>
        <v>61474018.21</v>
      </c>
    </row>
    <row r="113" customFormat="false" ht="31.9" hidden="false" customHeight="true" outlineLevel="0" collapsed="false">
      <c r="A113" s="41" t="s">
        <v>118</v>
      </c>
      <c r="B113" s="19" t="n">
        <v>481</v>
      </c>
      <c r="C113" s="43" t="s">
        <v>119</v>
      </c>
      <c r="D113" s="44" t="n">
        <v>83046400</v>
      </c>
      <c r="E113" s="44" t="n">
        <v>85181878</v>
      </c>
      <c r="F113" s="45" t="n">
        <f aca="false">E113/E$122*100</f>
        <v>1.25547045130871</v>
      </c>
      <c r="G113" s="45" t="n">
        <f aca="false">E113-D113</f>
        <v>2135478</v>
      </c>
      <c r="H113" s="44" t="n">
        <v>83725252.79</v>
      </c>
      <c r="I113" s="46" t="n">
        <f aca="false">H113/H$122*100</f>
        <v>1.35158844201886</v>
      </c>
      <c r="J113" s="47" t="n">
        <f aca="false">H113/E113*100</f>
        <v>98.2899822776859</v>
      </c>
      <c r="K113" s="48" t="n">
        <v>80560384</v>
      </c>
      <c r="L113" s="49" t="n">
        <v>88084512</v>
      </c>
      <c r="M113" s="50" t="n">
        <f aca="false">L113/L$122*100</f>
        <v>0.907696921396486</v>
      </c>
      <c r="N113" s="51" t="n">
        <f aca="false">L113-K113</f>
        <v>7524128</v>
      </c>
      <c r="O113" s="44" t="n">
        <v>85190662.12</v>
      </c>
      <c r="P113" s="46" t="n">
        <f aca="false">O113/O$122*100</f>
        <v>0.992887529511294</v>
      </c>
      <c r="Q113" s="47" t="n">
        <f aca="false">O113/L113*100</f>
        <v>96.7146893201838</v>
      </c>
      <c r="R113" s="52" t="n">
        <f aca="false">O113-L113</f>
        <v>-2893849.88</v>
      </c>
      <c r="S113" s="52" t="n">
        <f aca="false">O113-H113</f>
        <v>1465409.33</v>
      </c>
    </row>
    <row r="114" customFormat="false" ht="18.75" hidden="false" customHeight="true" outlineLevel="0" collapsed="false">
      <c r="A114" s="41" t="s">
        <v>75</v>
      </c>
      <c r="B114" s="19" t="n">
        <v>481</v>
      </c>
      <c r="C114" s="43" t="s">
        <v>76</v>
      </c>
      <c r="D114" s="44" t="n">
        <v>3200000</v>
      </c>
      <c r="E114" s="44" t="n">
        <v>29067046</v>
      </c>
      <c r="F114" s="45" t="n">
        <f aca="false">E114/E$122*100</f>
        <v>0.428410575308412</v>
      </c>
      <c r="G114" s="45" t="n">
        <f aca="false">E114-D114</f>
        <v>25867046</v>
      </c>
      <c r="H114" s="44" t="n">
        <v>26907939.52</v>
      </c>
      <c r="I114" s="46" t="n">
        <f aca="false">H114/H$122*100</f>
        <v>0.434378623436276</v>
      </c>
      <c r="J114" s="47" t="n">
        <f aca="false">H114/E114*100</f>
        <v>92.5719783152371</v>
      </c>
      <c r="K114" s="48"/>
      <c r="L114" s="49" t="n">
        <v>13180473</v>
      </c>
      <c r="M114" s="50" t="n">
        <f aca="false">L114/L$122*100</f>
        <v>0.135822683159663</v>
      </c>
      <c r="N114" s="51" t="n">
        <f aca="false">L114-K114</f>
        <v>13180473</v>
      </c>
      <c r="O114" s="44" t="n">
        <v>11714856.09</v>
      </c>
      <c r="P114" s="46" t="n">
        <f aca="false">O114/O$122*100</f>
        <v>0.136535322444098</v>
      </c>
      <c r="Q114" s="47" t="n">
        <f aca="false">O114/L114*100</f>
        <v>88.8803921528461</v>
      </c>
      <c r="R114" s="52" t="n">
        <f aca="false">O114-L114</f>
        <v>-1465616.91</v>
      </c>
      <c r="S114" s="52" t="n">
        <f aca="false">O114-H114</f>
        <v>-15193083.43</v>
      </c>
    </row>
    <row r="115" customFormat="false" ht="18.75" hidden="false" customHeight="true" outlineLevel="0" collapsed="false">
      <c r="A115" s="41" t="s">
        <v>77</v>
      </c>
      <c r="B115" s="19" t="n">
        <v>481</v>
      </c>
      <c r="C115" s="43" t="s">
        <v>78</v>
      </c>
      <c r="D115" s="56"/>
      <c r="E115" s="44" t="n">
        <v>10364824</v>
      </c>
      <c r="F115" s="45" t="n">
        <f aca="false">E115/E$122*100</f>
        <v>0.152764068726159</v>
      </c>
      <c r="G115" s="45" t="n">
        <f aca="false">E115-D115</f>
        <v>10364824</v>
      </c>
      <c r="H115" s="44" t="n">
        <v>9696681.86</v>
      </c>
      <c r="I115" s="46" t="n">
        <f aca="false">H115/H$122*100</f>
        <v>0.156534888712516</v>
      </c>
      <c r="J115" s="47" t="n">
        <f aca="false">H115/E115*100</f>
        <v>93.5537531558664</v>
      </c>
      <c r="K115" s="63"/>
      <c r="L115" s="49" t="n">
        <v>12372355</v>
      </c>
      <c r="M115" s="50" t="n">
        <f aca="false">L115/L$122*100</f>
        <v>0.127495155379012</v>
      </c>
      <c r="N115" s="51" t="n">
        <f aca="false">L115-K115</f>
        <v>12372355</v>
      </c>
      <c r="O115" s="44" t="n">
        <v>9820089.69</v>
      </c>
      <c r="P115" s="46" t="n">
        <f aca="false">O115/O$122*100</f>
        <v>0.114452034404301</v>
      </c>
      <c r="Q115" s="47" t="n">
        <f aca="false">O115/L115*100</f>
        <v>79.3712247183337</v>
      </c>
      <c r="R115" s="52" t="n">
        <f aca="false">O115-L115</f>
        <v>-2552265.31</v>
      </c>
      <c r="S115" s="52" t="n">
        <f aca="false">O115-H115</f>
        <v>123407.83</v>
      </c>
    </row>
    <row r="116" s="84" customFormat="true" ht="18.75" hidden="false" customHeight="true" outlineLevel="0" collapsed="false">
      <c r="A116" s="74" t="s">
        <v>85</v>
      </c>
      <c r="B116" s="75" t="n">
        <v>481</v>
      </c>
      <c r="C116" s="76" t="s">
        <v>86</v>
      </c>
      <c r="D116" s="77"/>
      <c r="E116" s="78"/>
      <c r="F116" s="79"/>
      <c r="G116" s="79"/>
      <c r="H116" s="78"/>
      <c r="I116" s="80"/>
      <c r="J116" s="81"/>
      <c r="K116" s="63"/>
      <c r="L116" s="48" t="n">
        <v>1557101</v>
      </c>
      <c r="M116" s="82" t="n">
        <f aca="false">L116/L$122*100</f>
        <v>0.0160456787681742</v>
      </c>
      <c r="N116" s="83" t="n">
        <f aca="false">L116-K116</f>
        <v>1557101</v>
      </c>
      <c r="O116" s="78" t="n">
        <v>1492681.93</v>
      </c>
      <c r="P116" s="80" t="n">
        <f aca="false">O116/O$122*100</f>
        <v>0.0173970390291862</v>
      </c>
      <c r="Q116" s="81" t="n">
        <f aca="false">O116/L116*100</f>
        <v>95.8628842958806</v>
      </c>
      <c r="R116" s="52" t="n">
        <f aca="false">O116-L116</f>
        <v>-64419.0700000001</v>
      </c>
      <c r="S116" s="52" t="n">
        <f aca="false">O116-H116</f>
        <v>1492681.93</v>
      </c>
    </row>
    <row r="117" s="84" customFormat="true" ht="18.75" hidden="false" customHeight="true" outlineLevel="0" collapsed="false">
      <c r="A117" s="85" t="s">
        <v>51</v>
      </c>
      <c r="B117" s="75" t="n">
        <v>481</v>
      </c>
      <c r="C117" s="86" t="s">
        <v>52</v>
      </c>
      <c r="D117" s="77"/>
      <c r="E117" s="78" t="n">
        <v>250193</v>
      </c>
      <c r="F117" s="79" t="n">
        <f aca="false">E117/E$122*100</f>
        <v>0.00368752046796009</v>
      </c>
      <c r="G117" s="79" t="n">
        <f aca="false">E117-D117</f>
        <v>250193</v>
      </c>
      <c r="H117" s="78"/>
      <c r="I117" s="80" t="n">
        <f aca="false">H117/H$122*100</f>
        <v>0</v>
      </c>
      <c r="J117" s="81" t="n">
        <f aca="false">H117/E117*100</f>
        <v>0</v>
      </c>
      <c r="K117" s="63" t="n">
        <v>800000</v>
      </c>
      <c r="L117" s="48" t="n">
        <v>800000</v>
      </c>
      <c r="M117" s="82" t="n">
        <f aca="false">L117/L$122*100</f>
        <v>0.00824387307858604</v>
      </c>
      <c r="N117" s="83" t="n">
        <f aca="false">L117-K117</f>
        <v>0</v>
      </c>
      <c r="O117" s="78" t="n">
        <v>740529</v>
      </c>
      <c r="P117" s="80" t="n">
        <f aca="false">O117/O$122*100</f>
        <v>0.00863078172001733</v>
      </c>
      <c r="Q117" s="81" t="n">
        <f aca="false">O117/L117*100</f>
        <v>92.566125</v>
      </c>
      <c r="R117" s="52" t="n">
        <f aca="false">O117-L117</f>
        <v>-59471</v>
      </c>
      <c r="S117" s="52" t="n">
        <f aca="false">O117-H117</f>
        <v>740529</v>
      </c>
    </row>
    <row r="118" s="84" customFormat="true" ht="18.75" hidden="false" customHeight="true" outlineLevel="0" collapsed="false">
      <c r="A118" s="85" t="s">
        <v>103</v>
      </c>
      <c r="B118" s="75" t="n">
        <v>481</v>
      </c>
      <c r="C118" s="86" t="s">
        <v>104</v>
      </c>
      <c r="D118" s="77"/>
      <c r="E118" s="78"/>
      <c r="F118" s="79"/>
      <c r="G118" s="79"/>
      <c r="H118" s="78"/>
      <c r="I118" s="80"/>
      <c r="J118" s="81"/>
      <c r="K118" s="63"/>
      <c r="L118" s="48" t="n">
        <v>2103135</v>
      </c>
      <c r="M118" s="82" t="n">
        <f aca="false">L118/L$122*100</f>
        <v>0.0216724725089151</v>
      </c>
      <c r="N118" s="83" t="n">
        <f aca="false">L118-K118</f>
        <v>2103135</v>
      </c>
      <c r="O118" s="78" t="n">
        <v>1808465.64</v>
      </c>
      <c r="P118" s="80" t="n">
        <f aca="false">O118/O$122*100</f>
        <v>0.0210774624450784</v>
      </c>
      <c r="Q118" s="81" t="n">
        <f aca="false">O118/L118*100</f>
        <v>85.9890420729055</v>
      </c>
      <c r="R118" s="52" t="n">
        <f aca="false">O118-L118</f>
        <v>-294669.36</v>
      </c>
      <c r="S118" s="52" t="n">
        <f aca="false">O118-H118</f>
        <v>1808465.64</v>
      </c>
    </row>
    <row r="119" customFormat="false" ht="49.5" hidden="false" customHeight="true" outlineLevel="0" collapsed="false">
      <c r="A119" s="31" t="s">
        <v>120</v>
      </c>
      <c r="B119" s="32" t="s">
        <v>121</v>
      </c>
      <c r="C119" s="32"/>
      <c r="D119" s="87" t="n">
        <f aca="false">D120+D121</f>
        <v>11254800</v>
      </c>
      <c r="E119" s="87" t="n">
        <f aca="false">E120+E121</f>
        <v>13586100</v>
      </c>
      <c r="F119" s="54" t="n">
        <f aca="false">E119/E$122*100</f>
        <v>0.200241500880331</v>
      </c>
      <c r="G119" s="54" t="n">
        <f aca="false">E119-D119</f>
        <v>2331300</v>
      </c>
      <c r="H119" s="87" t="n">
        <f aca="false">H120+H121</f>
        <v>13586076.64</v>
      </c>
      <c r="I119" s="34" t="n">
        <f aca="false">H119/H$122*100</f>
        <v>0.219321931521234</v>
      </c>
      <c r="J119" s="36" t="n">
        <f aca="false">H119/E119*100</f>
        <v>99.9998280595609</v>
      </c>
      <c r="K119" s="88" t="n">
        <f aca="false">K120+K121</f>
        <v>11754800</v>
      </c>
      <c r="L119" s="89" t="n">
        <f aca="false">L120+L121</f>
        <v>13596700</v>
      </c>
      <c r="M119" s="39" t="n">
        <f aca="false">L119/L$122*100</f>
        <v>0.140111836359513</v>
      </c>
      <c r="N119" s="40" t="n">
        <f aca="false">L119-K119</f>
        <v>1841900</v>
      </c>
      <c r="O119" s="87" t="n">
        <f aca="false">O120+O121</f>
        <v>13596621.53</v>
      </c>
      <c r="P119" s="34" t="n">
        <f aca="false">O119/O$122*100</f>
        <v>0.158467085765876</v>
      </c>
      <c r="Q119" s="36" t="n">
        <f aca="false">O119/L119*100</f>
        <v>99.9994228746681</v>
      </c>
      <c r="R119" s="35" t="n">
        <f aca="false">O119-L119</f>
        <v>-78.4700000006706</v>
      </c>
      <c r="S119" s="35" t="n">
        <f aca="false">O119-H119</f>
        <v>10544.8899999987</v>
      </c>
    </row>
    <row r="120" customFormat="false" ht="18.75" hidden="false" customHeight="false" outlineLevel="0" collapsed="false">
      <c r="A120" s="41" t="s">
        <v>25</v>
      </c>
      <c r="B120" s="19" t="n">
        <v>501</v>
      </c>
      <c r="C120" s="43" t="s">
        <v>26</v>
      </c>
      <c r="D120" s="44" t="n">
        <v>11254800</v>
      </c>
      <c r="E120" s="56"/>
      <c r="F120" s="45"/>
      <c r="G120" s="45"/>
      <c r="H120" s="56"/>
      <c r="I120" s="46"/>
      <c r="J120" s="47"/>
      <c r="K120" s="48"/>
      <c r="L120" s="90"/>
      <c r="M120" s="50" t="n">
        <f aca="false">L120/L$122*100</f>
        <v>0</v>
      </c>
      <c r="N120" s="51" t="n">
        <f aca="false">L120-K120</f>
        <v>0</v>
      </c>
      <c r="O120" s="56"/>
      <c r="P120" s="46"/>
      <c r="Q120" s="47"/>
      <c r="R120" s="52" t="n">
        <f aca="false">O120-L120</f>
        <v>0</v>
      </c>
      <c r="S120" s="52" t="n">
        <f aca="false">O120-H120</f>
        <v>0</v>
      </c>
    </row>
    <row r="121" customFormat="false" ht="17.25" hidden="false" customHeight="true" outlineLevel="0" collapsed="false">
      <c r="A121" s="58" t="s">
        <v>122</v>
      </c>
      <c r="B121" s="59" t="s">
        <v>121</v>
      </c>
      <c r="C121" s="60" t="s">
        <v>123</v>
      </c>
      <c r="D121" s="56"/>
      <c r="E121" s="44" t="n">
        <v>13586100</v>
      </c>
      <c r="F121" s="45" t="n">
        <f aca="false">E121/E$122*100</f>
        <v>0.200241500880331</v>
      </c>
      <c r="G121" s="45" t="n">
        <f aca="false">E121-D121</f>
        <v>13586100</v>
      </c>
      <c r="H121" s="44" t="n">
        <v>13586076.64</v>
      </c>
      <c r="I121" s="46" t="n">
        <f aca="false">H121/H$122*100</f>
        <v>0.219321931521234</v>
      </c>
      <c r="J121" s="47" t="n">
        <f aca="false">H121/E121*100</f>
        <v>99.9998280595609</v>
      </c>
      <c r="K121" s="63" t="n">
        <v>11754800</v>
      </c>
      <c r="L121" s="49" t="n">
        <v>13596700</v>
      </c>
      <c r="M121" s="50" t="n">
        <f aca="false">L121/L$122*100</f>
        <v>0.140111836359513</v>
      </c>
      <c r="N121" s="51" t="n">
        <f aca="false">L121-K121</f>
        <v>1841900</v>
      </c>
      <c r="O121" s="44" t="n">
        <v>13596621.53</v>
      </c>
      <c r="P121" s="46" t="n">
        <f aca="false">O121/O$122*100</f>
        <v>0.158467085765876</v>
      </c>
      <c r="Q121" s="47" t="n">
        <f aca="false">O121/L121*100</f>
        <v>99.9994228746681</v>
      </c>
      <c r="R121" s="52" t="n">
        <f aca="false">O121-L121</f>
        <v>-78.4700000006706</v>
      </c>
      <c r="S121" s="52" t="n">
        <f aca="false">O121-H121</f>
        <v>10544.8899999987</v>
      </c>
    </row>
    <row r="122" customFormat="false" ht="18.75" hidden="false" customHeight="false" outlineLevel="0" collapsed="false">
      <c r="A122" s="91" t="s">
        <v>124</v>
      </c>
      <c r="B122" s="92"/>
      <c r="C122" s="91"/>
      <c r="D122" s="87" t="n">
        <f aca="false">D119+D101+D85+D73+D64+D57+D46+D36+D31+D14+D9</f>
        <v>4822393380</v>
      </c>
      <c r="E122" s="87" t="n">
        <f aca="false">E119+E101+E85+E73+E64+E57+E46+E36+E31+E14+E9</f>
        <v>6784857255</v>
      </c>
      <c r="F122" s="54" t="n">
        <f aca="false">E122/E$122*100</f>
        <v>100</v>
      </c>
      <c r="G122" s="87" t="n">
        <f aca="false">G119+G101+G85+G73+G64+G57+G46+G36+G31+G14+G9</f>
        <v>1962463875</v>
      </c>
      <c r="H122" s="87" t="n">
        <f aca="false">H119+H101+H85+H73+H64+H57+H46+H36+H31+H14+H9</f>
        <v>6194581885.07</v>
      </c>
      <c r="I122" s="34" t="n">
        <f aca="false">H122/H$122*100</f>
        <v>100</v>
      </c>
      <c r="J122" s="36" t="n">
        <f aca="false">H122/E122*100</f>
        <v>91.30010628455</v>
      </c>
      <c r="K122" s="88" t="n">
        <f aca="false">K9+K14+K31+K36+K46+K57+K64+K73+K82+K85+K101+K119</f>
        <v>5687655380</v>
      </c>
      <c r="L122" s="89" t="n">
        <f aca="false">L9+L14+L31+L36+L46+L57+L64+L73+L82+L85+L101+L119</f>
        <v>9704176573</v>
      </c>
      <c r="M122" s="39" t="n">
        <f aca="false">L122/L$122*100</f>
        <v>100</v>
      </c>
      <c r="N122" s="40" t="n">
        <f aca="false">L122-K122</f>
        <v>4016521193</v>
      </c>
      <c r="O122" s="87" t="n">
        <f aca="false">O9+O14+O31+O36+O46+O57+O64+O73+O82+O85+O101+O119</f>
        <v>8580091862.16</v>
      </c>
      <c r="P122" s="34" t="n">
        <f aca="false">O122/O$122*100</f>
        <v>100</v>
      </c>
      <c r="Q122" s="36" t="n">
        <f aca="false">O122/L122*100</f>
        <v>88.4164853928199</v>
      </c>
      <c r="R122" s="87" t="n">
        <f aca="false">R9+R14+R31+R36+R46+R57+R64+R73+R82+R85+R101+R119</f>
        <v>-1124084710.84</v>
      </c>
      <c r="S122" s="87" t="n">
        <f aca="false">S9+S14+S31+S36+S46+S57+S64+S73+S82+S85+S101+S119</f>
        <v>2385509977.09</v>
      </c>
    </row>
  </sheetData>
  <autoFilter ref="A8:H122"/>
  <mergeCells count="8">
    <mergeCell ref="R2:T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3-04-29T05:52:49Z</cp:lastPrinted>
  <dcterms:modified xsi:type="dcterms:W3CDTF">2014-04-04T07:42:35Z</dcterms:modified>
  <cp:revision>0</cp:revision>
  <dc:subject/>
  <dc:title/>
</cp:coreProperties>
</file>