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ограммы 2013'!$6:$6</definedName>
    <definedName function="false" hidden="true" localSheetId="0" name="_xlnm._FilterDatabase" vbProcedure="false">'программы 2013'!$A$6:$K$19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" vbProcedure="false">'[8]'!$A$1</definedName>
    <definedName function="false" hidden="false" name="аааа" vbProcedure="false">'[3]'!$A$1</definedName>
    <definedName function="false" hidden="false" name="ввв" vbProcedure="false">'[7]'!$P$16</definedName>
    <definedName function="false" hidden="false" name="гнщ" vbProcedure="false">'[7]'!$A$1</definedName>
    <definedName function="false" hidden="false" name="гшо" vbProcedure="false">[6]доходы!$F$6</definedName>
    <definedName function="false" hidden="false" name="ддд" vbProcedure="false">'[8]'!$A$1</definedName>
    <definedName function="false" hidden="false" name="итр" vbProcedure="false">'[7]'!$P$16</definedName>
    <definedName function="false" hidden="false" name="кваптальные" vbProcedure="false">'[7]'!$P$16</definedName>
    <definedName function="false" hidden="false" name="кен" vbProcedure="false">'[7]'!$A$1</definedName>
    <definedName function="false" hidden="false" name="ккк" vbProcedure="false">[9]доходы!$F$6</definedName>
    <definedName function="false" hidden="false" name="лдж" vbProcedure="false">'[7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ппа" vbProcedure="false">'[7]'!$A$1</definedName>
    <definedName function="false" hidden="false" name="ннн" vbProcedure="false">[9]доходы!$F$6</definedName>
    <definedName function="false" hidden="false" name="нол" vbProcedure="false">[10]доходы!$F$6</definedName>
    <definedName function="false" hidden="false" name="пр" vbProcedure="false">'[7]'!$A$1</definedName>
    <definedName function="false" hidden="false" name="прил" vbProcedure="false">[5]доходы!$F$6</definedName>
    <definedName function="false" hidden="false" name="сма" vbProcedure="false">[6]доходы!$F$6</definedName>
    <definedName function="false" hidden="false" name="ссс" vbProcedure="false">[4]доходы!$F$6</definedName>
    <definedName function="false" hidden="false" name="цук" vbProcedure="false">[10]доходы!$F$6</definedName>
    <definedName function="false" hidden="false" name="ывп" vbProcedure="false">[9]доходы!$F$6</definedName>
    <definedName function="false" hidden="false" name="ьбд" vbProcedure="false">'[7]'!$P$16</definedName>
    <definedName function="false" hidden="false" localSheetId="0" name="total1" vbProcedure="false">'[7]'!$A$1</definedName>
    <definedName function="false" hidden="false" localSheetId="0" name="totalcost" vbProcedure="false">'[7]'!$P$16</definedName>
    <definedName function="false" hidden="false" localSheetId="0" name="_Date_" vbProcedure="false">[6]доходы!$F$6</definedName>
    <definedName function="false" hidden="false" localSheetId="0" name="ааа" vbProcedure="false">'[8]'!$A$1</definedName>
    <definedName function="false" hidden="false" localSheetId="0" name="аааа" vbProcedure="false">'[8]'!$A$1</definedName>
    <definedName function="false" hidden="false" localSheetId="0" name="гнщ" vbProcedure="false">'[7]'!$A$1</definedName>
    <definedName function="false" hidden="false" localSheetId="0" name="итр" vbProcedure="false">'[7]'!$P$16</definedName>
    <definedName function="false" hidden="false" localSheetId="0" name="кваптальные" vbProcedure="false">'[7]'!$P$16</definedName>
    <definedName function="false" hidden="false" localSheetId="0" name="ккк" vbProcedure="false">[9]доходы!$F$6</definedName>
    <definedName function="false" hidden="false" localSheetId="0" name="лдж" vbProcedure="false">'[7]'!$P$16</definedName>
    <definedName function="false" hidden="false" localSheetId="0" name="лист" vbProcedure="false">'[7]'!$P$16</definedName>
    <definedName function="false" hidden="false" localSheetId="0" name="лл" vbProcedure="false">'[7]'!$A$1</definedName>
    <definedName function="false" hidden="false" localSheetId="0" name="лллл" vbProcedure="false">[6]доходы!$F$6</definedName>
    <definedName function="false" hidden="false" localSheetId="0" name="ннн" vbProcedure="false">[9]доходы!$F$6</definedName>
    <definedName function="false" hidden="false" localSheetId="0" name="пр" vbProcedure="false">'[7]'!$A$1</definedName>
    <definedName function="false" hidden="false" localSheetId="0" name="прил" vbProcedure="false">[10]доходы!$F$6</definedName>
    <definedName function="false" hidden="false" localSheetId="0" name="ссс" vbProcedure="false">[9]доходы!$F$6</definedName>
    <definedName function="false" hidden="false" localSheetId="0" name="цук" vbProcedure="false">[10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70">
  <si>
    <t xml:space="preserve">Приложение № 7</t>
  </si>
  <si>
    <t xml:space="preserve">к заключению Счетной палаты</t>
  </si>
  <si>
    <t xml:space="preserve">Исполнение по федеральным, окружным и муниципальным целевым программам за  2013 год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руб.</t>
  </si>
  <si>
    <t xml:space="preserve">Изменение плана (гр.3-гр.2), руб.</t>
  </si>
  <si>
    <t xml:space="preserve">Исполнено, руб.</t>
  </si>
  <si>
    <t xml:space="preserve">Отклонение (гр.5-гр.3), руб.</t>
  </si>
  <si>
    <t xml:space="preserve">% испол. росписи</t>
  </si>
  <si>
    <t xml:space="preserve">Федеральная целевая программа "Жилище" на 2011-2015 годы</t>
  </si>
  <si>
    <t xml:space="preserve">Департамент имущественных и земельных отношений администрации города  Нефтеюганска</t>
  </si>
  <si>
    <t xml:space="preserve">03</t>
  </si>
  <si>
    <t xml:space="preserve">Департамент образования и молодежной политики администрации города Нефтеюганска</t>
  </si>
  <si>
    <t xml:space="preserve">Итого по федеральным программам</t>
  </si>
  <si>
    <t xml:space="preserve">Подпрограмма "Развитие потенциала молодежи" программы "Молодежь Югры" на 2011-2013 годы</t>
  </si>
  <si>
    <t xml:space="preserve">07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Подпрограмма "Организация отдыха и оздоровления детей" программы "Дети Югры" на 2011-2015 годы</t>
  </si>
  <si>
    <t xml:space="preserve">5221300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Департамент градостроительства администрации города Нефтеюганска</t>
  </si>
  <si>
    <t xml:space="preserve">05</t>
  </si>
  <si>
    <t xml:space="preserve">02</t>
  </si>
  <si>
    <t xml:space="preserve">5222100</t>
  </si>
  <si>
    <t xml:space="preserve">411</t>
  </si>
  <si>
    <t xml:space="preserve">Департамент жилищно-коммунального хозяйства администрации города Нефтеюганск</t>
  </si>
  <si>
    <t xml:space="preserve">81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5222702</t>
  </si>
  <si>
    <t xml:space="preserve">10</t>
  </si>
  <si>
    <t xml:space="preserve">322</t>
  </si>
  <si>
    <t xml:space="preserve">Подпрограмма "Улучшение жилищных условий отдельных категорий граждан" программы "Улучшение жилищных условий населения Ханты-Мансийского автономного округа-Югры" на 2011-2013 годы и на период до 2015 года</t>
  </si>
  <si>
    <t xml:space="preserve">52227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Комитет культуры администрации города Нефтеюганска</t>
  </si>
  <si>
    <t xml:space="preserve">08</t>
  </si>
  <si>
    <t xml:space="preserve">01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Поддержка общественно-значимых, инновационных проектов и информационно-издательской деятельности" программы "Культура Югры" на 2011-2013 годы и на период до 2015 года</t>
  </si>
  <si>
    <t xml:space="preserve">5222810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243</t>
  </si>
  <si>
    <t xml:space="preserve">Подпрограмма "Инновационное развитие образования" программы "Новая школа Югры" на 2010-2013 годы и на период до 2015 года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5226105</t>
  </si>
  <si>
    <t xml:space="preserve">Целевая программа "Наш дом" на 2011-2015 годы </t>
  </si>
  <si>
    <t xml:space="preserve">5227000</t>
  </si>
  <si>
    <t xml:space="preserve">Региональная целевая программа "Содействие занятости населения" на 2011-2013 годы и на период до 2015 года"</t>
  </si>
  <si>
    <t xml:space="preserve">5224500</t>
  </si>
  <si>
    <t xml:space="preserve">Подпрограмма "Градостроительная деятельность" программы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 программы"Содействие развитию жилищного строительства" на 2011-2013 годы и на период до 2015 года</t>
  </si>
  <si>
    <t xml:space="preserve">5225908</t>
  </si>
  <si>
    <t xml:space="preserve">441</t>
  </si>
  <si>
    <t xml:space="preserve">Подпрограмма "Профилактика правонарушений" программы "Профилактика правонарушений в Ханты-Мансийском автономном округе - Югре на 2011-2015 годы"</t>
  </si>
  <si>
    <t xml:space="preserve">5222501</t>
  </si>
  <si>
    <t xml:space="preserve">14</t>
  </si>
  <si>
    <t xml:space="preserve">-</t>
  </si>
  <si>
    <t xml:space="preserve">Программа "Профилактика экстремизма, гармониация межэтнических и  межкультурных отношений, укрепление толерантности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 </t>
  </si>
  <si>
    <t xml:space="preserve">52274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5227600</t>
  </si>
  <si>
    <t xml:space="preserve">Программа "Современная социальная служба Югры" на 2011-2013 годы и на период до 2015 года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долгосрочной целевой программы города Нефтеюганска "Новая школа Югры на 2010-2013 годы"</t>
  </si>
  <si>
    <t xml:space="preserve">7951902</t>
  </si>
  <si>
    <t xml:space="preserve">240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ума города Нефтеюганска</t>
  </si>
  <si>
    <t xml:space="preserve">13</t>
  </si>
  <si>
    <t xml:space="preserve">242</t>
  </si>
  <si>
    <t xml:space="preserve">Департамент финансов администрации города  Нефтеюганска</t>
  </si>
  <si>
    <t xml:space="preserve">Комитет культуры администрации  города Нефтеюганска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Комитет по здравоохранению администрации города Нефтеюганска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2</t>
  </si>
  <si>
    <t xml:space="preserve">Подпрограмма «Энергосбережение в электрических сетях и системах наружного освещения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4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600</t>
  </si>
  <si>
    <t xml:space="preserve">Долгосрочная целевая программа "Модернизация муниципального здравоохранения города Нефтеюганска" на 2011-2014 годы"</t>
  </si>
  <si>
    <t xml:space="preserve">7952900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Долгосрочная целевая программа "Наш дом" на 2011-2015 годы</t>
  </si>
  <si>
    <t xml:space="preserve">7953100</t>
  </si>
  <si>
    <t xml:space="preserve">Долгосрочная целевая программа "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Долгосрочная целевая программа "Развитие муниципальной службы в муниципальном образовании город Нефтеюганске на 2012-2014 годы"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r>
      <rPr>
        <b val="true"/>
        <sz val="10"/>
        <rFont val="Times New Roman"/>
        <family val="1"/>
        <charset val="204"/>
      </rPr>
  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</t>
    </r>
    <r>
      <rPr>
        <b val="true"/>
        <sz val="10"/>
        <color rgb="FF000000"/>
        <rFont val="Times New Roman"/>
        <family val="1"/>
        <charset val="204"/>
      </rPr>
      <t xml:space="preserve">2011-2015 годы" </t>
    </r>
    <r>
      <rPr>
        <b val="true"/>
        <sz val="10"/>
        <rFont val="Times New Roman"/>
        <family val="1"/>
        <charset val="204"/>
      </rPr>
      <t xml:space="preserve">долгосрочной целевой программы "Обеспечение жильем молодых семей, проживающих на территории города Нефтеюганска, на 2012-2015 годы"</t>
    </r>
  </si>
  <si>
    <t xml:space="preserve">7953801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5. "Улучшение жилищных условий отдельных категорий граждан" целевой программы Ханты-Мансийского автономного округа-Югры "Улучшение жилищных условий населения Ханты-Мансийского автономного округа-Югры на 2011-2013 годы и на период до 2015 года"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2</t>
  </si>
  <si>
    <t xml:space="preserve">321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7953900</t>
  </si>
  <si>
    <t xml:space="preserve">Департамент имущественных и земельных отношений администрации города Нефтеюганска</t>
  </si>
  <si>
    <t xml:space="preserve">Долгосрочная целевая программа "Создание системы обеспечения вызова экстренных оперативных служб по единому номеру "112" в городе Нефтеюганске на 2013-2015 годы"</t>
  </si>
  <si>
    <t xml:space="preserve">7954000</t>
  </si>
  <si>
    <t xml:space="preserve">112</t>
  </si>
  <si>
    <t xml:space="preserve">Целевая программа муниципального образования город Нефтеюганск "Поддержка социально ориентированных некоммерческих организаций, осуществляющих деятельность в городе Нефтеюганске, на 2013-2015 годы" </t>
  </si>
  <si>
    <t xml:space="preserve">7954100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2013 годы"</t>
  </si>
  <si>
    <t xml:space="preserve">7954200</t>
  </si>
  <si>
    <t xml:space="preserve">Долг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-#,##0.00;_(* &quot;&quot;??_);_(@_)"/>
    <numFmt numFmtId="166" formatCode="#,##0.00"/>
    <numFmt numFmtId="167" formatCode="_-* #,##0.00_р_._-;\-* #,##0.00_р_._-;_-* \-??_р_._-;_-@_-"/>
    <numFmt numFmtId="168" formatCode="0.0"/>
    <numFmt numFmtId="169" formatCode="_-* #,##0.0_р_._-;\-* #,##0.0_р_._-;_-* \-?_р_._-;_-@_-"/>
    <numFmt numFmtId="170" formatCode="@"/>
    <numFmt numFmtId="171" formatCode="0.00"/>
    <numFmt numFmtId="172" formatCode="#,##0.00_ ;\-#,##0.00\ "/>
    <numFmt numFmtId="173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 2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Public/&#1086;&#1090;&#1095;&#1077;&#1090;%20&#1079;&#1072;%201%20&#1087;&#1086;&#1083;&#1091;&#1075;&#1086;&#1076;&#1080;&#1077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9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5" ySplit="6" topLeftCell="H187" activePane="bottomRight" state="frozen"/>
      <selection pane="topLeft" activeCell="A1" activeCellId="0" sqref="A1"/>
      <selection pane="topRight" activeCell="H1" activeCellId="0" sqref="H1"/>
      <selection pane="bottomLeft" activeCell="A187" activeCellId="0" sqref="A187"/>
      <selection pane="bottomRight" activeCell="A173" activeCellId="0" sqref="A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4.7"/>
    <col collapsed="false" customWidth="true" hidden="false" outlineLevel="0" max="9" min="9" style="6" width="20.7"/>
    <col collapsed="false" customWidth="true" hidden="false" outlineLevel="0" max="10" min="10" style="7" width="20.7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s="11" customFormat="true" ht="18.75" hidden="false" customHeight="false" outlineLevel="0" collapsed="false">
      <c r="A1" s="8"/>
      <c r="B1" s="9"/>
      <c r="C1" s="9"/>
      <c r="D1" s="10"/>
      <c r="F1" s="12"/>
      <c r="G1" s="13"/>
      <c r="H1" s="12"/>
      <c r="I1" s="14" t="s">
        <v>0</v>
      </c>
      <c r="J1" s="15"/>
      <c r="K1" s="15"/>
    </row>
    <row r="2" s="11" customFormat="true" ht="18.75" hidden="false" customHeight="false" outlineLevel="0" collapsed="false">
      <c r="A2" s="16"/>
      <c r="B2" s="9"/>
      <c r="C2" s="9"/>
      <c r="D2" s="10"/>
      <c r="F2" s="12"/>
      <c r="G2" s="13"/>
      <c r="H2" s="12"/>
      <c r="I2" s="17" t="s">
        <v>1</v>
      </c>
      <c r="J2" s="17"/>
      <c r="K2" s="17"/>
    </row>
    <row r="3" s="24" customFormat="true" ht="21.75" hidden="false" customHeight="true" outlineLevel="0" collapsed="false">
      <c r="A3" s="18"/>
      <c r="B3" s="19"/>
      <c r="C3" s="19"/>
      <c r="D3" s="20"/>
      <c r="E3" s="19"/>
      <c r="F3" s="21"/>
      <c r="G3" s="21"/>
      <c r="H3" s="12"/>
      <c r="I3" s="22"/>
      <c r="J3" s="22"/>
      <c r="K3" s="23"/>
    </row>
    <row r="4" s="24" customFormat="true" ht="21.75" hidden="false" customHeight="true" outlineLevel="0" collapsed="false">
      <c r="A4" s="25" t="s">
        <v>2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s="24" customFormat="true" ht="21.75" hidden="false" customHeight="true" outlineLevel="0" collapsed="false">
      <c r="A5" s="26"/>
      <c r="B5" s="26"/>
      <c r="C5" s="26"/>
      <c r="D5" s="26"/>
      <c r="E5" s="26"/>
      <c r="F5" s="26"/>
      <c r="G5" s="27"/>
      <c r="H5" s="28"/>
      <c r="I5" s="28"/>
      <c r="J5" s="28"/>
      <c r="K5" s="29"/>
    </row>
    <row r="6" customFormat="false" ht="69" hidden="false" customHeight="true" outlineLevel="0" collapsed="false">
      <c r="A6" s="30" t="s">
        <v>3</v>
      </c>
      <c r="B6" s="30" t="s">
        <v>4</v>
      </c>
      <c r="C6" s="30" t="s">
        <v>5</v>
      </c>
      <c r="D6" s="30" t="s">
        <v>6</v>
      </c>
      <c r="E6" s="30" t="s">
        <v>7</v>
      </c>
      <c r="F6" s="31" t="s">
        <v>8</v>
      </c>
      <c r="G6" s="31" t="s">
        <v>9</v>
      </c>
      <c r="H6" s="31" t="s">
        <v>10</v>
      </c>
      <c r="I6" s="32" t="s">
        <v>11</v>
      </c>
      <c r="J6" s="33" t="s">
        <v>12</v>
      </c>
      <c r="K6" s="34" t="s">
        <v>13</v>
      </c>
    </row>
    <row r="7" s="36" customFormat="true" ht="17.25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2</v>
      </c>
      <c r="G7" s="35" t="n">
        <v>3</v>
      </c>
      <c r="H7" s="35" t="n">
        <v>4</v>
      </c>
      <c r="I7" s="35" t="n">
        <v>5</v>
      </c>
      <c r="J7" s="35" t="n">
        <v>6</v>
      </c>
      <c r="K7" s="30" t="n">
        <v>7</v>
      </c>
    </row>
    <row r="8" s="42" customFormat="true" ht="17.25" hidden="false" customHeight="true" outlineLevel="0" collapsed="false">
      <c r="A8" s="37" t="s">
        <v>14</v>
      </c>
      <c r="B8" s="38"/>
      <c r="C8" s="38"/>
      <c r="D8" s="38" t="n">
        <v>1008811</v>
      </c>
      <c r="E8" s="38"/>
      <c r="F8" s="39" t="n">
        <f aca="false">F9</f>
        <v>0</v>
      </c>
      <c r="G8" s="40" t="n">
        <f aca="false">SUM(G9:G10)</f>
        <v>2205100</v>
      </c>
      <c r="H8" s="40" t="n">
        <f aca="false">G8-F8</f>
        <v>2205100</v>
      </c>
      <c r="I8" s="40" t="n">
        <f aca="false">SUM(I9:I10)</f>
        <v>39645.23</v>
      </c>
      <c r="J8" s="39" t="n">
        <f aca="false">I8-G8</f>
        <v>-2165454.77</v>
      </c>
      <c r="K8" s="41" t="n">
        <f aca="false">(I8/G8)*100</f>
        <v>1.7978880776382</v>
      </c>
    </row>
    <row r="9" s="36" customFormat="true" ht="17.25" hidden="false" customHeight="true" outlineLevel="0" collapsed="false">
      <c r="A9" s="43" t="s">
        <v>15</v>
      </c>
      <c r="B9" s="30" t="n">
        <v>10</v>
      </c>
      <c r="C9" s="44" t="s">
        <v>16</v>
      </c>
      <c r="D9" s="30" t="n">
        <v>1008811</v>
      </c>
      <c r="E9" s="30"/>
      <c r="F9" s="45" t="n">
        <v>0</v>
      </c>
      <c r="G9" s="46" t="n">
        <v>2165400</v>
      </c>
      <c r="H9" s="46" t="n">
        <f aca="false">G9-F9</f>
        <v>2165400</v>
      </c>
      <c r="I9" s="47" t="n">
        <v>0</v>
      </c>
      <c r="J9" s="45" t="n">
        <f aca="false">I9-G9</f>
        <v>-2165400</v>
      </c>
      <c r="K9" s="48" t="n">
        <f aca="false">(I9/G9)*100</f>
        <v>0</v>
      </c>
    </row>
    <row r="10" s="36" customFormat="true" ht="17.25" hidden="false" customHeight="true" outlineLevel="0" collapsed="false">
      <c r="A10" s="49" t="s">
        <v>17</v>
      </c>
      <c r="B10" s="30"/>
      <c r="C10" s="44"/>
      <c r="D10" s="30"/>
      <c r="E10" s="30"/>
      <c r="F10" s="45"/>
      <c r="G10" s="46" t="n">
        <v>39700</v>
      </c>
      <c r="H10" s="46" t="n">
        <f aca="false">G10-F10</f>
        <v>39700</v>
      </c>
      <c r="I10" s="47" t="n">
        <v>39645.23</v>
      </c>
      <c r="J10" s="45" t="n">
        <f aca="false">I10-G10</f>
        <v>-54.7699999999968</v>
      </c>
      <c r="K10" s="48" t="n">
        <f aca="false">(I10/G10)*100</f>
        <v>99.862040302267</v>
      </c>
    </row>
    <row r="11" s="42" customFormat="true" ht="17.25" hidden="false" customHeight="true" outlineLevel="0" collapsed="false">
      <c r="A11" s="50" t="s">
        <v>18</v>
      </c>
      <c r="B11" s="50"/>
      <c r="C11" s="50"/>
      <c r="D11" s="50"/>
      <c r="E11" s="50"/>
      <c r="F11" s="51" t="n">
        <f aca="false">F8</f>
        <v>0</v>
      </c>
      <c r="G11" s="52" t="n">
        <f aca="false">G8</f>
        <v>2205100</v>
      </c>
      <c r="H11" s="52" t="n">
        <f aca="false">G11-F11</f>
        <v>2205100</v>
      </c>
      <c r="I11" s="52" t="n">
        <f aca="false">I8</f>
        <v>39645.23</v>
      </c>
      <c r="J11" s="51" t="n">
        <f aca="false">I11-G11</f>
        <v>-2165454.77</v>
      </c>
      <c r="K11" s="53" t="n">
        <f aca="false">(I11/G11)*100</f>
        <v>1.7978880776382</v>
      </c>
    </row>
    <row r="12" s="42" customFormat="true" ht="26.25" hidden="false" customHeight="true" outlineLevel="0" collapsed="false">
      <c r="A12" s="54" t="s">
        <v>19</v>
      </c>
      <c r="B12" s="55"/>
      <c r="C12" s="55"/>
      <c r="D12" s="56" t="n">
        <v>5220101</v>
      </c>
      <c r="E12" s="55"/>
      <c r="F12" s="39" t="n">
        <f aca="false">F13</f>
        <v>0</v>
      </c>
      <c r="G12" s="40" t="n">
        <f aca="false">G13</f>
        <v>169125</v>
      </c>
      <c r="H12" s="40" t="n">
        <f aca="false">G12-F12</f>
        <v>169125</v>
      </c>
      <c r="I12" s="57" t="n">
        <f aca="false">I13</f>
        <v>169125</v>
      </c>
      <c r="J12" s="39" t="n">
        <f aca="false">I12-G12</f>
        <v>0</v>
      </c>
      <c r="K12" s="41" t="n">
        <f aca="false">(I12/G12)*100</f>
        <v>100</v>
      </c>
    </row>
    <row r="13" s="36" customFormat="true" ht="18.75" hidden="false" customHeight="true" outlineLevel="0" collapsed="false">
      <c r="A13" s="49" t="s">
        <v>17</v>
      </c>
      <c r="B13" s="44" t="s">
        <v>20</v>
      </c>
      <c r="C13" s="44" t="s">
        <v>20</v>
      </c>
      <c r="D13" s="58" t="n">
        <v>5220101</v>
      </c>
      <c r="E13" s="58" t="n">
        <v>612</v>
      </c>
      <c r="F13" s="45" t="n">
        <v>0</v>
      </c>
      <c r="G13" s="46" t="n">
        <v>169125</v>
      </c>
      <c r="H13" s="46" t="n">
        <f aca="false">G13-F13</f>
        <v>169125</v>
      </c>
      <c r="I13" s="47" t="n">
        <v>169125</v>
      </c>
      <c r="J13" s="39" t="n">
        <f aca="false">I13-G13</f>
        <v>0</v>
      </c>
      <c r="K13" s="48" t="n">
        <f aca="false">(I13/G13)*100</f>
        <v>100</v>
      </c>
    </row>
    <row r="14" s="62" customFormat="true" ht="33" hidden="false" customHeight="true" outlineLevel="0" collapsed="false">
      <c r="A14" s="59" t="s">
        <v>21</v>
      </c>
      <c r="B14" s="60"/>
      <c r="C14" s="60"/>
      <c r="D14" s="60" t="n">
        <v>5220400</v>
      </c>
      <c r="E14" s="60"/>
      <c r="F14" s="39" t="n">
        <f aca="false">F15</f>
        <v>0</v>
      </c>
      <c r="G14" s="61" t="n">
        <f aca="false">SUM(G15:G15)</f>
        <v>1764800</v>
      </c>
      <c r="H14" s="40" t="n">
        <f aca="false">G14-F14</f>
        <v>1764800</v>
      </c>
      <c r="I14" s="39" t="n">
        <f aca="false">I15</f>
        <v>1710399.99</v>
      </c>
      <c r="J14" s="39" t="n">
        <f aca="false">I14-G14</f>
        <v>-54400.01</v>
      </c>
      <c r="K14" s="41" t="n">
        <f aca="false">(I14/G14)*100</f>
        <v>96.9174971668178</v>
      </c>
    </row>
    <row r="15" customFormat="false" ht="18" hidden="false" customHeight="true" outlineLevel="0" collapsed="false">
      <c r="A15" s="63" t="s">
        <v>22</v>
      </c>
      <c r="B15" s="44" t="s">
        <v>23</v>
      </c>
      <c r="C15" s="44" t="s">
        <v>24</v>
      </c>
      <c r="D15" s="44" t="s">
        <v>25</v>
      </c>
      <c r="E15" s="44" t="s">
        <v>26</v>
      </c>
      <c r="F15" s="45" t="n">
        <v>0</v>
      </c>
      <c r="G15" s="64" t="n">
        <v>1764800</v>
      </c>
      <c r="H15" s="46" t="n">
        <f aca="false">G15-F15</f>
        <v>1764800</v>
      </c>
      <c r="I15" s="45" t="n">
        <v>1710399.99</v>
      </c>
      <c r="J15" s="45" t="n">
        <f aca="false">I15-G15</f>
        <v>-54400.01</v>
      </c>
      <c r="K15" s="48" t="n">
        <f aca="false">(I15/G15)*100</f>
        <v>96.9174971668178</v>
      </c>
    </row>
    <row r="16" s="62" customFormat="true" ht="18" hidden="false" customHeight="true" outlineLevel="0" collapsed="false">
      <c r="A16" s="54" t="s">
        <v>27</v>
      </c>
      <c r="B16" s="60"/>
      <c r="C16" s="60"/>
      <c r="D16" s="60" t="s">
        <v>28</v>
      </c>
      <c r="E16" s="60"/>
      <c r="F16" s="39" t="n">
        <f aca="false">F17</f>
        <v>0</v>
      </c>
      <c r="G16" s="61" t="n">
        <f aca="false">G17</f>
        <v>50000</v>
      </c>
      <c r="H16" s="46" t="n">
        <f aca="false">G16-F16</f>
        <v>50000</v>
      </c>
      <c r="I16" s="39" t="n">
        <f aca="false">I17</f>
        <v>50000</v>
      </c>
      <c r="J16" s="39" t="n">
        <f aca="false">I16-G16</f>
        <v>0</v>
      </c>
      <c r="K16" s="41" t="n">
        <f aca="false">(I16/G16)*100</f>
        <v>100</v>
      </c>
    </row>
    <row r="17" customFormat="false" ht="18" hidden="false" customHeight="true" outlineLevel="0" collapsed="false">
      <c r="A17" s="49" t="s">
        <v>17</v>
      </c>
      <c r="B17" s="44" t="s">
        <v>20</v>
      </c>
      <c r="C17" s="44" t="s">
        <v>20</v>
      </c>
      <c r="D17" s="44" t="s">
        <v>28</v>
      </c>
      <c r="E17" s="44" t="s">
        <v>29</v>
      </c>
      <c r="F17" s="45" t="n">
        <v>0</v>
      </c>
      <c r="G17" s="64" t="n">
        <v>50000</v>
      </c>
      <c r="H17" s="46" t="n">
        <f aca="false">G17-F17</f>
        <v>50000</v>
      </c>
      <c r="I17" s="45" t="n">
        <v>50000</v>
      </c>
      <c r="J17" s="45" t="n">
        <f aca="false">I17-G17</f>
        <v>0</v>
      </c>
      <c r="K17" s="48" t="n">
        <f aca="false">(I17/G17)*100</f>
        <v>100</v>
      </c>
    </row>
    <row r="18" s="69" customFormat="true" ht="34.5" hidden="false" customHeight="true" outlineLevel="0" collapsed="false">
      <c r="A18" s="65" t="s">
        <v>30</v>
      </c>
      <c r="B18" s="66"/>
      <c r="C18" s="66"/>
      <c r="D18" s="38" t="n">
        <v>5222100</v>
      </c>
      <c r="E18" s="66"/>
      <c r="F18" s="67" t="n">
        <f aca="false">F19+F20</f>
        <v>648600</v>
      </c>
      <c r="G18" s="68" t="n">
        <f aca="false">G19+G20</f>
        <v>861262201</v>
      </c>
      <c r="H18" s="40" t="n">
        <f aca="false">G18-F18</f>
        <v>860613601</v>
      </c>
      <c r="I18" s="68" t="n">
        <f aca="false">I19+I20</f>
        <v>838191767.54</v>
      </c>
      <c r="J18" s="39" t="n">
        <f aca="false">I18-G18</f>
        <v>-23070433.46</v>
      </c>
      <c r="K18" s="41" t="n">
        <f aca="false">(I18/G18)*100</f>
        <v>97.3213228871285</v>
      </c>
    </row>
    <row r="19" s="70" customFormat="true" ht="18.75" hidden="false" customHeight="true" outlineLevel="0" collapsed="false">
      <c r="A19" s="63" t="s">
        <v>31</v>
      </c>
      <c r="B19" s="44" t="s">
        <v>32</v>
      </c>
      <c r="C19" s="44" t="s">
        <v>33</v>
      </c>
      <c r="D19" s="30" t="s">
        <v>34</v>
      </c>
      <c r="E19" s="44" t="s">
        <v>35</v>
      </c>
      <c r="F19" s="45" t="n">
        <v>0</v>
      </c>
      <c r="G19" s="64" t="n">
        <v>857219701</v>
      </c>
      <c r="H19" s="46" t="n">
        <f aca="false">G19-F19</f>
        <v>857219701</v>
      </c>
      <c r="I19" s="64" t="n">
        <f aca="false">834155780.11</f>
        <v>834155780.11</v>
      </c>
      <c r="J19" s="45" t="n">
        <f aca="false">I19-G19</f>
        <v>-23063920.89</v>
      </c>
      <c r="K19" s="48" t="n">
        <f aca="false">(I19/G19)*100</f>
        <v>97.309450440407</v>
      </c>
    </row>
    <row r="20" s="70" customFormat="true" ht="18.75" hidden="false" customHeight="true" outlineLevel="0" collapsed="false">
      <c r="A20" s="63" t="s">
        <v>36</v>
      </c>
      <c r="B20" s="44" t="s">
        <v>32</v>
      </c>
      <c r="C20" s="44" t="s">
        <v>33</v>
      </c>
      <c r="D20" s="30" t="s">
        <v>34</v>
      </c>
      <c r="E20" s="44" t="s">
        <v>37</v>
      </c>
      <c r="F20" s="71" t="n">
        <v>648600</v>
      </c>
      <c r="G20" s="64" t="n">
        <v>4042500</v>
      </c>
      <c r="H20" s="46" t="n">
        <f aca="false">G20-F20</f>
        <v>3393900</v>
      </c>
      <c r="I20" s="64" t="n">
        <v>4035987.43</v>
      </c>
      <c r="J20" s="45" t="n">
        <f aca="false">I20-G20</f>
        <v>-6512.56999999983</v>
      </c>
      <c r="K20" s="48" t="n">
        <f aca="false">(I20/G20)*100</f>
        <v>99.8388974644403</v>
      </c>
    </row>
    <row r="21" s="62" customFormat="true" ht="48" hidden="false" customHeight="true" outlineLevel="0" collapsed="false">
      <c r="A21" s="54" t="s">
        <v>38</v>
      </c>
      <c r="B21" s="72"/>
      <c r="C21" s="72"/>
      <c r="D21" s="72" t="s">
        <v>39</v>
      </c>
      <c r="E21" s="72"/>
      <c r="F21" s="39" t="n">
        <f aca="false">F22</f>
        <v>0</v>
      </c>
      <c r="G21" s="61" t="n">
        <f aca="false">G22</f>
        <v>45504387</v>
      </c>
      <c r="H21" s="40" t="n">
        <f aca="false">G21-F21</f>
        <v>45504387</v>
      </c>
      <c r="I21" s="57" t="n">
        <f aca="false">I22</f>
        <v>8543226</v>
      </c>
      <c r="J21" s="39" t="n">
        <f aca="false">I21-G21</f>
        <v>-36961161</v>
      </c>
      <c r="K21" s="41" t="n">
        <f aca="false">(I21/G21)*100</f>
        <v>18.7745106861894</v>
      </c>
    </row>
    <row r="22" s="70" customFormat="true" ht="18" hidden="false" customHeight="true" outlineLevel="0" collapsed="false">
      <c r="A22" s="63" t="s">
        <v>31</v>
      </c>
      <c r="B22" s="73" t="s">
        <v>40</v>
      </c>
      <c r="C22" s="73" t="s">
        <v>40</v>
      </c>
      <c r="D22" s="73" t="s">
        <v>39</v>
      </c>
      <c r="E22" s="44" t="s">
        <v>35</v>
      </c>
      <c r="F22" s="45" t="n">
        <v>0</v>
      </c>
      <c r="G22" s="64" t="n">
        <v>45504387</v>
      </c>
      <c r="H22" s="46" t="n">
        <f aca="false">G22-F22</f>
        <v>45504387</v>
      </c>
      <c r="I22" s="45" t="n">
        <v>8543226</v>
      </c>
      <c r="J22" s="45" t="n">
        <f aca="false">I22-G22</f>
        <v>-36961161</v>
      </c>
      <c r="K22" s="48" t="n">
        <f aca="false">(I22/G22)*100</f>
        <v>18.7745106861894</v>
      </c>
    </row>
    <row r="23" s="62" customFormat="true" ht="47.25" hidden="false" customHeight="true" outlineLevel="0" collapsed="false">
      <c r="A23" s="54" t="s">
        <v>41</v>
      </c>
      <c r="B23" s="72"/>
      <c r="C23" s="72"/>
      <c r="D23" s="72" t="s">
        <v>42</v>
      </c>
      <c r="E23" s="72"/>
      <c r="F23" s="39" t="n">
        <f aca="false">F24</f>
        <v>0</v>
      </c>
      <c r="G23" s="61" t="n">
        <f aca="false">G24</f>
        <v>118055609</v>
      </c>
      <c r="H23" s="40" t="n">
        <f aca="false">G23-F23</f>
        <v>118055609</v>
      </c>
      <c r="I23" s="74" t="n">
        <f aca="false">I24</f>
        <v>118055609</v>
      </c>
      <c r="J23" s="39" t="n">
        <f aca="false">I23-G23</f>
        <v>0</v>
      </c>
      <c r="K23" s="41" t="n">
        <f aca="false">(I23/G23)*100</f>
        <v>100</v>
      </c>
    </row>
    <row r="24" s="70" customFormat="true" ht="16.5" hidden="false" customHeight="true" outlineLevel="0" collapsed="false">
      <c r="A24" s="63" t="s">
        <v>31</v>
      </c>
      <c r="B24" s="73" t="s">
        <v>43</v>
      </c>
      <c r="C24" s="73" t="s">
        <v>33</v>
      </c>
      <c r="D24" s="73" t="s">
        <v>42</v>
      </c>
      <c r="E24" s="44" t="s">
        <v>35</v>
      </c>
      <c r="F24" s="45" t="n">
        <v>0</v>
      </c>
      <c r="G24" s="64" t="n">
        <v>118055609</v>
      </c>
      <c r="H24" s="46" t="n">
        <f aca="false">G24-F24</f>
        <v>118055609</v>
      </c>
      <c r="I24" s="71" t="n">
        <v>118055609</v>
      </c>
      <c r="J24" s="39" t="n">
        <f aca="false">I24-G24</f>
        <v>0</v>
      </c>
      <c r="K24" s="48" t="n">
        <f aca="false">(I24/G24)*100</f>
        <v>100</v>
      </c>
    </row>
    <row r="25" s="70" customFormat="true" ht="33" hidden="false" customHeight="true" outlineLevel="0" collapsed="false">
      <c r="A25" s="54" t="s">
        <v>44</v>
      </c>
      <c r="B25" s="60"/>
      <c r="C25" s="60"/>
      <c r="D25" s="60" t="s">
        <v>45</v>
      </c>
      <c r="E25" s="72"/>
      <c r="F25" s="74" t="n">
        <f aca="false">F26</f>
        <v>734600</v>
      </c>
      <c r="G25" s="61" t="n">
        <f aca="false">G26</f>
        <v>680400</v>
      </c>
      <c r="H25" s="40" t="n">
        <f aca="false">G25-F25</f>
        <v>-54200</v>
      </c>
      <c r="I25" s="39" t="n">
        <f aca="false">I26</f>
        <v>680350.27</v>
      </c>
      <c r="J25" s="39" t="n">
        <f aca="false">I25-G25</f>
        <v>-49.7299999999814</v>
      </c>
      <c r="K25" s="41" t="n">
        <f aca="false">(I25/G25)*100</f>
        <v>99.99269106408</v>
      </c>
    </row>
    <row r="26" s="70" customFormat="true" ht="18" hidden="false" customHeight="true" outlineLevel="0" collapsed="false">
      <c r="A26" s="49" t="s">
        <v>17</v>
      </c>
      <c r="B26" s="44" t="s">
        <v>46</v>
      </c>
      <c r="C26" s="44" t="s">
        <v>16</v>
      </c>
      <c r="D26" s="44" t="s">
        <v>45</v>
      </c>
      <c r="E26" s="44" t="s">
        <v>47</v>
      </c>
      <c r="F26" s="71" t="n">
        <v>734600</v>
      </c>
      <c r="G26" s="64" t="n">
        <v>680400</v>
      </c>
      <c r="H26" s="46" t="n">
        <f aca="false">G26-F26</f>
        <v>-54200</v>
      </c>
      <c r="I26" s="45" t="n">
        <v>680350.27</v>
      </c>
      <c r="J26" s="45" t="n">
        <f aca="false">I26-G26</f>
        <v>-49.7299999999814</v>
      </c>
      <c r="K26" s="48" t="n">
        <f aca="false">(I26/G26)*100</f>
        <v>99.99269106408</v>
      </c>
    </row>
    <row r="27" s="62" customFormat="true" ht="48" hidden="false" customHeight="true" outlineLevel="0" collapsed="false">
      <c r="A27" s="54" t="s">
        <v>48</v>
      </c>
      <c r="B27" s="72"/>
      <c r="C27" s="72"/>
      <c r="D27" s="72" t="s">
        <v>49</v>
      </c>
      <c r="E27" s="60"/>
      <c r="F27" s="39" t="n">
        <f aca="false">F28</f>
        <v>0</v>
      </c>
      <c r="G27" s="61" t="n">
        <f aca="false">G28</f>
        <v>29970043</v>
      </c>
      <c r="H27" s="40" t="n">
        <f aca="false">G27-F27</f>
        <v>29970043</v>
      </c>
      <c r="I27" s="74" t="n">
        <f aca="false">I28</f>
        <v>27138985.59</v>
      </c>
      <c r="J27" s="39" t="n">
        <f aca="false">I27-G27</f>
        <v>-2831057.41</v>
      </c>
      <c r="K27" s="41" t="n">
        <f aca="false">(I27/G27)*100</f>
        <v>90.5537092155657</v>
      </c>
    </row>
    <row r="28" s="70" customFormat="true" ht="18.75" hidden="false" customHeight="true" outlineLevel="0" collapsed="false">
      <c r="A28" s="43" t="s">
        <v>15</v>
      </c>
      <c r="B28" s="44" t="s">
        <v>46</v>
      </c>
      <c r="C28" s="44" t="s">
        <v>16</v>
      </c>
      <c r="D28" s="44" t="s">
        <v>49</v>
      </c>
      <c r="E28" s="44" t="s">
        <v>47</v>
      </c>
      <c r="F28" s="45" t="n">
        <v>0</v>
      </c>
      <c r="G28" s="64" t="n">
        <v>29970043</v>
      </c>
      <c r="H28" s="46" t="n">
        <f aca="false">G28-F28</f>
        <v>29970043</v>
      </c>
      <c r="I28" s="71" t="n">
        <v>27138985.59</v>
      </c>
      <c r="J28" s="45" t="n">
        <f aca="false">I28-G28</f>
        <v>-2831057.41</v>
      </c>
      <c r="K28" s="48" t="n">
        <f aca="false">(I28/G28)*100</f>
        <v>90.5537092155657</v>
      </c>
    </row>
    <row r="29" s="62" customFormat="true" ht="33.75" hidden="false" customHeight="true" outlineLevel="0" collapsed="false">
      <c r="A29" s="54" t="s">
        <v>50</v>
      </c>
      <c r="B29" s="60"/>
      <c r="C29" s="60"/>
      <c r="D29" s="60" t="s">
        <v>51</v>
      </c>
      <c r="E29" s="60"/>
      <c r="F29" s="74" t="n">
        <f aca="false">F30</f>
        <v>300000</v>
      </c>
      <c r="G29" s="61" t="n">
        <f aca="false">G30</f>
        <v>300000</v>
      </c>
      <c r="H29" s="40" t="n">
        <f aca="false">G29-F29</f>
        <v>0</v>
      </c>
      <c r="I29" s="39" t="n">
        <f aca="false">I30</f>
        <v>300000</v>
      </c>
      <c r="J29" s="39" t="n">
        <f aca="false">I29-G29</f>
        <v>0</v>
      </c>
      <c r="K29" s="41" t="n">
        <f aca="false">(I29/G29)*100</f>
        <v>100</v>
      </c>
    </row>
    <row r="30" s="70" customFormat="true" ht="18.75" hidden="false" customHeight="true" outlineLevel="0" collapsed="false">
      <c r="A30" s="63" t="s">
        <v>52</v>
      </c>
      <c r="B30" s="44" t="s">
        <v>53</v>
      </c>
      <c r="C30" s="44" t="s">
        <v>54</v>
      </c>
      <c r="D30" s="44" t="s">
        <v>51</v>
      </c>
      <c r="E30" s="44" t="s">
        <v>29</v>
      </c>
      <c r="F30" s="71" t="n">
        <v>300000</v>
      </c>
      <c r="G30" s="64" t="n">
        <v>300000</v>
      </c>
      <c r="H30" s="46" t="n">
        <f aca="false">G30-F30</f>
        <v>0</v>
      </c>
      <c r="I30" s="47" t="n">
        <v>300000</v>
      </c>
      <c r="J30" s="39" t="n">
        <f aca="false">I30-G30</f>
        <v>0</v>
      </c>
      <c r="K30" s="48" t="n">
        <f aca="false">(I30/G30)*100</f>
        <v>100</v>
      </c>
    </row>
    <row r="31" s="62" customFormat="true" ht="32.25" hidden="false" customHeight="true" outlineLevel="0" collapsed="false">
      <c r="A31" s="54" t="s">
        <v>55</v>
      </c>
      <c r="B31" s="60"/>
      <c r="C31" s="60"/>
      <c r="D31" s="60" t="s">
        <v>56</v>
      </c>
      <c r="E31" s="60"/>
      <c r="F31" s="74" t="n">
        <f aca="false">F32</f>
        <v>1098200</v>
      </c>
      <c r="G31" s="61" t="n">
        <f aca="false">G32</f>
        <v>1098200</v>
      </c>
      <c r="H31" s="46" t="n">
        <f aca="false">G31-F31</f>
        <v>0</v>
      </c>
      <c r="I31" s="74" t="n">
        <f aca="false">I32</f>
        <v>1098200</v>
      </c>
      <c r="J31" s="39" t="n">
        <f aca="false">I31-G31</f>
        <v>0</v>
      </c>
      <c r="K31" s="41" t="n">
        <f aca="false">(I31/G31)*100</f>
        <v>100</v>
      </c>
    </row>
    <row r="32" s="70" customFormat="true" ht="18.75" hidden="false" customHeight="true" outlineLevel="0" collapsed="false">
      <c r="A32" s="63" t="s">
        <v>52</v>
      </c>
      <c r="B32" s="44" t="s">
        <v>53</v>
      </c>
      <c r="C32" s="44" t="s">
        <v>54</v>
      </c>
      <c r="D32" s="44" t="s">
        <v>56</v>
      </c>
      <c r="E32" s="44" t="s">
        <v>29</v>
      </c>
      <c r="F32" s="71" t="n">
        <v>1098200</v>
      </c>
      <c r="G32" s="64" t="n">
        <v>1098200</v>
      </c>
      <c r="H32" s="46" t="n">
        <f aca="false">G32-F32</f>
        <v>0</v>
      </c>
      <c r="I32" s="71" t="n">
        <v>1098200</v>
      </c>
      <c r="J32" s="39" t="n">
        <f aca="false">I32-G32</f>
        <v>0</v>
      </c>
      <c r="K32" s="48" t="n">
        <f aca="false">(I32/G32)*100</f>
        <v>100</v>
      </c>
    </row>
    <row r="33" s="62" customFormat="true" ht="33.75" hidden="false" customHeight="true" outlineLevel="0" collapsed="false">
      <c r="A33" s="54" t="s">
        <v>57</v>
      </c>
      <c r="B33" s="60"/>
      <c r="C33" s="60"/>
      <c r="D33" s="60" t="s">
        <v>58</v>
      </c>
      <c r="E33" s="60"/>
      <c r="F33" s="74" t="n">
        <f aca="false">F34</f>
        <v>220000</v>
      </c>
      <c r="G33" s="61" t="n">
        <f aca="false">G34</f>
        <v>220000</v>
      </c>
      <c r="H33" s="40" t="n">
        <f aca="false">G33-F33</f>
        <v>0</v>
      </c>
      <c r="I33" s="74" t="n">
        <f aca="false">I34</f>
        <v>220000</v>
      </c>
      <c r="J33" s="39" t="n">
        <f aca="false">I33-G33</f>
        <v>0</v>
      </c>
      <c r="K33" s="41" t="n">
        <f aca="false">(I33/G33)*100</f>
        <v>100</v>
      </c>
    </row>
    <row r="34" s="70" customFormat="true" ht="18.75" hidden="false" customHeight="true" outlineLevel="0" collapsed="false">
      <c r="A34" s="63" t="s">
        <v>52</v>
      </c>
      <c r="B34" s="44" t="s">
        <v>53</v>
      </c>
      <c r="C34" s="44" t="s">
        <v>54</v>
      </c>
      <c r="D34" s="44" t="s">
        <v>58</v>
      </c>
      <c r="E34" s="44" t="s">
        <v>29</v>
      </c>
      <c r="F34" s="71" t="n">
        <v>220000</v>
      </c>
      <c r="G34" s="64" t="n">
        <v>220000</v>
      </c>
      <c r="H34" s="46" t="n">
        <f aca="false">G34-F34</f>
        <v>0</v>
      </c>
      <c r="I34" s="71" t="n">
        <v>220000</v>
      </c>
      <c r="J34" s="39" t="n">
        <f aca="false">I34-G34</f>
        <v>0</v>
      </c>
      <c r="K34" s="48" t="n">
        <f aca="false">(I34/G34)*100</f>
        <v>100</v>
      </c>
    </row>
    <row r="35" s="62" customFormat="true" ht="33.75" hidden="false" customHeight="true" outlineLevel="0" collapsed="false">
      <c r="A35" s="54" t="s">
        <v>59</v>
      </c>
      <c r="B35" s="72"/>
      <c r="C35" s="72"/>
      <c r="D35" s="72" t="s">
        <v>60</v>
      </c>
      <c r="E35" s="72"/>
      <c r="F35" s="74" t="n">
        <f aca="false">SUM(F37:F38)</f>
        <v>1321000</v>
      </c>
      <c r="G35" s="61" t="n">
        <f aca="false">SUM(G36:G38)</f>
        <v>4337225</v>
      </c>
      <c r="H35" s="40" t="n">
        <f aca="false">G35-F35</f>
        <v>3016225</v>
      </c>
      <c r="I35" s="61" t="n">
        <f aca="false">SUM(I36:I38)</f>
        <v>4337225</v>
      </c>
      <c r="J35" s="39" t="n">
        <f aca="false">I35-G35</f>
        <v>0</v>
      </c>
      <c r="K35" s="41" t="n">
        <f aca="false">(I35/G35)*100</f>
        <v>100</v>
      </c>
    </row>
    <row r="36" s="62" customFormat="true" ht="18.75" hidden="false" customHeight="true" outlineLevel="0" collapsed="false">
      <c r="A36" s="49" t="s">
        <v>17</v>
      </c>
      <c r="B36" s="73" t="s">
        <v>20</v>
      </c>
      <c r="C36" s="73" t="s">
        <v>33</v>
      </c>
      <c r="D36" s="73" t="s">
        <v>60</v>
      </c>
      <c r="E36" s="73" t="s">
        <v>29</v>
      </c>
      <c r="F36" s="75" t="n">
        <v>0</v>
      </c>
      <c r="G36" s="64" t="n">
        <v>546000</v>
      </c>
      <c r="H36" s="46" t="n">
        <f aca="false">G36-F36</f>
        <v>546000</v>
      </c>
      <c r="I36" s="45" t="n">
        <v>546000</v>
      </c>
      <c r="J36" s="39" t="n">
        <f aca="false">I36-G36</f>
        <v>0</v>
      </c>
      <c r="K36" s="48" t="n">
        <f aca="false">(I36/G36)*100</f>
        <v>100</v>
      </c>
    </row>
    <row r="37" customFormat="false" ht="18.75" hidden="false" customHeight="true" outlineLevel="0" collapsed="false">
      <c r="A37" s="63" t="s">
        <v>61</v>
      </c>
      <c r="B37" s="73" t="s">
        <v>20</v>
      </c>
      <c r="C37" s="73" t="s">
        <v>33</v>
      </c>
      <c r="D37" s="44" t="s">
        <v>60</v>
      </c>
      <c r="E37" s="73" t="s">
        <v>29</v>
      </c>
      <c r="F37" s="75" t="n">
        <v>0</v>
      </c>
      <c r="G37" s="64" t="n">
        <v>2021825</v>
      </c>
      <c r="H37" s="46" t="n">
        <f aca="false">G37-F37</f>
        <v>2021825</v>
      </c>
      <c r="I37" s="45" t="n">
        <v>2021825</v>
      </c>
      <c r="J37" s="39" t="n">
        <f aca="false">I37-G37</f>
        <v>0</v>
      </c>
      <c r="K37" s="48" t="n">
        <f aca="false">(I37/G37)*100</f>
        <v>100</v>
      </c>
    </row>
    <row r="38" s="70" customFormat="true" ht="18.75" hidden="false" customHeight="true" outlineLevel="0" collapsed="false">
      <c r="A38" s="63" t="s">
        <v>31</v>
      </c>
      <c r="B38" s="44" t="s">
        <v>20</v>
      </c>
      <c r="C38" s="44" t="s">
        <v>33</v>
      </c>
      <c r="D38" s="44" t="s">
        <v>60</v>
      </c>
      <c r="E38" s="44" t="s">
        <v>62</v>
      </c>
      <c r="F38" s="71" t="n">
        <v>1321000</v>
      </c>
      <c r="G38" s="64" t="n">
        <f aca="false">1321000+448400</f>
        <v>1769400</v>
      </c>
      <c r="H38" s="46" t="n">
        <f aca="false">G38-F38</f>
        <v>448400</v>
      </c>
      <c r="I38" s="45" t="n">
        <f aca="false">1321000+448400</f>
        <v>1769400</v>
      </c>
      <c r="J38" s="39" t="n">
        <f aca="false">I38-G38</f>
        <v>0</v>
      </c>
      <c r="K38" s="48" t="n">
        <f aca="false">(I38/G38)*100</f>
        <v>100</v>
      </c>
    </row>
    <row r="39" s="62" customFormat="true" ht="33.75" hidden="false" customHeight="true" outlineLevel="0" collapsed="false">
      <c r="A39" s="54" t="s">
        <v>63</v>
      </c>
      <c r="B39" s="72"/>
      <c r="C39" s="72"/>
      <c r="D39" s="72" t="s">
        <v>64</v>
      </c>
      <c r="E39" s="72"/>
      <c r="F39" s="76" t="n">
        <f aca="false">F40</f>
        <v>0</v>
      </c>
      <c r="G39" s="61" t="n">
        <f aca="false">G40</f>
        <v>3328411</v>
      </c>
      <c r="H39" s="40" t="n">
        <f aca="false">G39-F39</f>
        <v>3328411</v>
      </c>
      <c r="I39" s="74" t="n">
        <f aca="false">I40</f>
        <v>3220111</v>
      </c>
      <c r="J39" s="39" t="n">
        <f aca="false">I39-G39</f>
        <v>-108300</v>
      </c>
      <c r="K39" s="41" t="n">
        <f aca="false">(I39/G39)*100</f>
        <v>96.7461951063135</v>
      </c>
    </row>
    <row r="40" s="70" customFormat="true" ht="18.75" hidden="false" customHeight="true" outlineLevel="0" collapsed="false">
      <c r="A40" s="63" t="s">
        <v>17</v>
      </c>
      <c r="B40" s="44" t="s">
        <v>20</v>
      </c>
      <c r="C40" s="44" t="s">
        <v>33</v>
      </c>
      <c r="D40" s="44" t="s">
        <v>64</v>
      </c>
      <c r="E40" s="44" t="s">
        <v>29</v>
      </c>
      <c r="F40" s="75" t="n">
        <v>0</v>
      </c>
      <c r="G40" s="64" t="n">
        <f aca="false">700000+2628411</f>
        <v>3328411</v>
      </c>
      <c r="H40" s="46" t="n">
        <f aca="false">G40-F40</f>
        <v>3328411</v>
      </c>
      <c r="I40" s="71" t="n">
        <f aca="false">700000+2520111</f>
        <v>3220111</v>
      </c>
      <c r="J40" s="45" t="n">
        <f aca="false">I40-G40</f>
        <v>-108300</v>
      </c>
      <c r="K40" s="48" t="n">
        <f aca="false">(I40/G40)*100</f>
        <v>96.7461951063135</v>
      </c>
    </row>
    <row r="41" s="62" customFormat="true" ht="32.25" hidden="false" customHeight="true" outlineLevel="0" collapsed="false">
      <c r="A41" s="54" t="s">
        <v>65</v>
      </c>
      <c r="B41" s="60"/>
      <c r="C41" s="60"/>
      <c r="D41" s="72" t="s">
        <v>66</v>
      </c>
      <c r="E41" s="60"/>
      <c r="F41" s="76" t="n">
        <f aca="false">SUM(F42:F44)</f>
        <v>0</v>
      </c>
      <c r="G41" s="61" t="n">
        <f aca="false">SUM(G42:G44)</f>
        <v>195935207</v>
      </c>
      <c r="H41" s="40" t="n">
        <f aca="false">G41-F41</f>
        <v>195935207</v>
      </c>
      <c r="I41" s="74" t="n">
        <f aca="false">SUM(I42:I44)</f>
        <v>49855316.08</v>
      </c>
      <c r="J41" s="39" t="n">
        <f aca="false">I41-G41</f>
        <v>-146079890.92</v>
      </c>
      <c r="K41" s="41" t="n">
        <f aca="false">(I41/G41)*100</f>
        <v>25.4447972078852</v>
      </c>
    </row>
    <row r="42" s="62" customFormat="true" ht="18" hidden="false" customHeight="true" outlineLevel="0" collapsed="false">
      <c r="A42" s="63" t="s">
        <v>17</v>
      </c>
      <c r="B42" s="44" t="s">
        <v>20</v>
      </c>
      <c r="C42" s="44" t="s">
        <v>54</v>
      </c>
      <c r="D42" s="44" t="s">
        <v>66</v>
      </c>
      <c r="E42" s="44" t="s">
        <v>29</v>
      </c>
      <c r="F42" s="76" t="n">
        <v>0</v>
      </c>
      <c r="G42" s="64" t="n">
        <f aca="false">12239095+5159198</f>
        <v>17398293</v>
      </c>
      <c r="H42" s="46" t="n">
        <f aca="false">G42-F42</f>
        <v>17398293</v>
      </c>
      <c r="I42" s="71" t="n">
        <f aca="false">12239094.07+5159196.52</f>
        <v>17398290.59</v>
      </c>
      <c r="J42" s="45" t="n">
        <f aca="false">I42-G42</f>
        <v>-2.41000000014901</v>
      </c>
      <c r="K42" s="48" t="n">
        <f aca="false">(I42/G42)*100</f>
        <v>99.9999861480664</v>
      </c>
    </row>
    <row r="43" s="62" customFormat="true" ht="18" hidden="false" customHeight="true" outlineLevel="0" collapsed="false">
      <c r="A43" s="63" t="s">
        <v>31</v>
      </c>
      <c r="B43" s="44"/>
      <c r="C43" s="44"/>
      <c r="D43" s="44"/>
      <c r="E43" s="44"/>
      <c r="F43" s="76" t="n">
        <v>0</v>
      </c>
      <c r="G43" s="64" t="n">
        <f aca="false">17693680+160316025</f>
        <v>178009705</v>
      </c>
      <c r="H43" s="46" t="n">
        <f aca="false">G43-F43</f>
        <v>178009705</v>
      </c>
      <c r="I43" s="45" t="n">
        <f aca="false">31968469.73</f>
        <v>31968469.73</v>
      </c>
      <c r="J43" s="45" t="n">
        <f aca="false">I43-G43</f>
        <v>-146041235.27</v>
      </c>
      <c r="K43" s="48" t="n">
        <f aca="false">(I43/G43)*100</f>
        <v>17.9588352949633</v>
      </c>
    </row>
    <row r="44" s="70" customFormat="true" ht="20.25" hidden="false" customHeight="true" outlineLevel="0" collapsed="false">
      <c r="A44" s="63" t="s">
        <v>36</v>
      </c>
      <c r="B44" s="44" t="s">
        <v>20</v>
      </c>
      <c r="C44" s="44" t="s">
        <v>54</v>
      </c>
      <c r="D44" s="44" t="s">
        <v>66</v>
      </c>
      <c r="E44" s="44" t="s">
        <v>26</v>
      </c>
      <c r="F44" s="75" t="n">
        <v>0</v>
      </c>
      <c r="G44" s="64" t="n">
        <v>527209</v>
      </c>
      <c r="H44" s="46" t="n">
        <f aca="false">G44-F44</f>
        <v>527209</v>
      </c>
      <c r="I44" s="45" t="n">
        <v>488555.76</v>
      </c>
      <c r="J44" s="45" t="n">
        <f aca="false">I44-G44</f>
        <v>-38653.24</v>
      </c>
      <c r="K44" s="48" t="n">
        <f aca="false">(I44/G44)*100</f>
        <v>92.6683269822784</v>
      </c>
    </row>
    <row r="45" s="62" customFormat="true" ht="33.75" hidden="false" customHeight="true" outlineLevel="0" collapsed="false">
      <c r="A45" s="54" t="s">
        <v>67</v>
      </c>
      <c r="B45" s="72"/>
      <c r="C45" s="72"/>
      <c r="D45" s="72" t="s">
        <v>68</v>
      </c>
      <c r="E45" s="72"/>
      <c r="F45" s="74" t="n">
        <f aca="false">SUM(F46:F46)</f>
        <v>24478000</v>
      </c>
      <c r="G45" s="61" t="n">
        <f aca="false">SUM(G46:G46)</f>
        <v>38227250</v>
      </c>
      <c r="H45" s="40" t="n">
        <f aca="false">G45-F45</f>
        <v>13749250</v>
      </c>
      <c r="I45" s="74" t="n">
        <f aca="false">SUM(I46:I46)</f>
        <v>38227236.79</v>
      </c>
      <c r="J45" s="39" t="n">
        <f aca="false">I45-G45</f>
        <v>-13.2100000008941</v>
      </c>
      <c r="K45" s="41" t="n">
        <f aca="false">(I45/G45)*100</f>
        <v>99.9999654434991</v>
      </c>
    </row>
    <row r="46" s="70" customFormat="true" ht="18" hidden="false" customHeight="true" outlineLevel="0" collapsed="false">
      <c r="A46" s="63" t="s">
        <v>22</v>
      </c>
      <c r="B46" s="44" t="s">
        <v>23</v>
      </c>
      <c r="C46" s="44" t="s">
        <v>32</v>
      </c>
      <c r="D46" s="44" t="s">
        <v>68</v>
      </c>
      <c r="E46" s="44" t="s">
        <v>37</v>
      </c>
      <c r="F46" s="71" t="n">
        <v>24478000</v>
      </c>
      <c r="G46" s="64" t="n">
        <v>38227250</v>
      </c>
      <c r="H46" s="46" t="n">
        <f aca="false">G46-F46</f>
        <v>13749250</v>
      </c>
      <c r="I46" s="71" t="n">
        <v>38227236.79</v>
      </c>
      <c r="J46" s="45" t="n">
        <f aca="false">I46-G46</f>
        <v>-13.2100000008941</v>
      </c>
      <c r="K46" s="48" t="n">
        <f aca="false">(I46/G46)*100</f>
        <v>99.9999654434991</v>
      </c>
    </row>
    <row r="47" s="62" customFormat="true" ht="33" hidden="false" customHeight="true" outlineLevel="0" collapsed="false">
      <c r="A47" s="54" t="s">
        <v>69</v>
      </c>
      <c r="B47" s="72"/>
      <c r="C47" s="72"/>
      <c r="D47" s="72" t="s">
        <v>70</v>
      </c>
      <c r="E47" s="72"/>
      <c r="F47" s="74" t="n">
        <f aca="false">F48</f>
        <v>140542000</v>
      </c>
      <c r="G47" s="61" t="n">
        <f aca="false">G48</f>
        <v>175923699</v>
      </c>
      <c r="H47" s="40" t="n">
        <f aca="false">G47-F47</f>
        <v>35381699</v>
      </c>
      <c r="I47" s="74" t="n">
        <f aca="false">I48</f>
        <v>144606063.19</v>
      </c>
      <c r="J47" s="39" t="n">
        <f aca="false">I47-G47</f>
        <v>-31317635.81</v>
      </c>
      <c r="K47" s="41" t="n">
        <f aca="false">(I47/G47)*100</f>
        <v>82.1981711457761</v>
      </c>
    </row>
    <row r="48" s="70" customFormat="true" ht="18.75" hidden="false" customHeight="true" outlineLevel="0" collapsed="false">
      <c r="A48" s="63" t="s">
        <v>31</v>
      </c>
      <c r="B48" s="44" t="s">
        <v>40</v>
      </c>
      <c r="C48" s="44" t="s">
        <v>40</v>
      </c>
      <c r="D48" s="44" t="s">
        <v>70</v>
      </c>
      <c r="E48" s="44" t="s">
        <v>35</v>
      </c>
      <c r="F48" s="71" t="n">
        <v>140542000</v>
      </c>
      <c r="G48" s="64" t="n">
        <v>175923699</v>
      </c>
      <c r="H48" s="46" t="n">
        <f aca="false">G48-F48</f>
        <v>35381699</v>
      </c>
      <c r="I48" s="71" t="n">
        <v>144606063.19</v>
      </c>
      <c r="J48" s="45" t="n">
        <f aca="false">I48-G48</f>
        <v>-31317635.81</v>
      </c>
      <c r="K48" s="48" t="n">
        <f aca="false">(I48/G48)*100</f>
        <v>82.1981711457761</v>
      </c>
    </row>
    <row r="49" s="62" customFormat="true" ht="33" hidden="false" customHeight="true" outlineLevel="0" collapsed="false">
      <c r="A49" s="54" t="s">
        <v>71</v>
      </c>
      <c r="B49" s="72" t="s">
        <v>23</v>
      </c>
      <c r="C49" s="72" t="s">
        <v>40</v>
      </c>
      <c r="D49" s="72" t="s">
        <v>72</v>
      </c>
      <c r="E49" s="72"/>
      <c r="F49" s="74" t="n">
        <f aca="false">SUM(F50:F50)</f>
        <v>52782000</v>
      </c>
      <c r="G49" s="61" t="n">
        <f aca="false">SUM(G50:G50)</f>
        <v>60010066</v>
      </c>
      <c r="H49" s="40" t="n">
        <f aca="false">G49-F49</f>
        <v>7228066</v>
      </c>
      <c r="I49" s="74" t="n">
        <f aca="false">SUM(I50:I50)</f>
        <v>55451094.88</v>
      </c>
      <c r="J49" s="39" t="n">
        <f aca="false">I49-G49</f>
        <v>-4558971.12</v>
      </c>
      <c r="K49" s="41" t="n">
        <f aca="false">(I49/G49)*100</f>
        <v>92.4029893251576</v>
      </c>
    </row>
    <row r="50" s="70" customFormat="true" ht="18" hidden="false" customHeight="true" outlineLevel="0" collapsed="false">
      <c r="A50" s="63" t="s">
        <v>31</v>
      </c>
      <c r="B50" s="44" t="s">
        <v>23</v>
      </c>
      <c r="C50" s="44" t="s">
        <v>40</v>
      </c>
      <c r="D50" s="44" t="s">
        <v>72</v>
      </c>
      <c r="E50" s="44" t="s">
        <v>62</v>
      </c>
      <c r="F50" s="71" t="n">
        <v>52782000</v>
      </c>
      <c r="G50" s="64" t="n">
        <v>60010066</v>
      </c>
      <c r="H50" s="46" t="n">
        <f aca="false">G50-F50</f>
        <v>7228066</v>
      </c>
      <c r="I50" s="71" t="n">
        <v>55451094.88</v>
      </c>
      <c r="J50" s="45" t="n">
        <f aca="false">I50-G50</f>
        <v>-4558971.12</v>
      </c>
      <c r="K50" s="48" t="n">
        <f aca="false">(I50/G50)*100</f>
        <v>92.4029893251576</v>
      </c>
    </row>
    <row r="51" s="62" customFormat="true" ht="18.75" hidden="false" customHeight="true" outlineLevel="0" collapsed="false">
      <c r="A51" s="54" t="s">
        <v>73</v>
      </c>
      <c r="B51" s="72"/>
      <c r="C51" s="72"/>
      <c r="D51" s="72" t="s">
        <v>74</v>
      </c>
      <c r="E51" s="72"/>
      <c r="F51" s="74" t="n">
        <f aca="false">SUM(F52:F52)</f>
        <v>18212500</v>
      </c>
      <c r="G51" s="61" t="n">
        <f aca="false">SUM(G52:G52)</f>
        <v>34782860</v>
      </c>
      <c r="H51" s="40" t="n">
        <f aca="false">G51-F51</f>
        <v>16570360</v>
      </c>
      <c r="I51" s="74" t="n">
        <f aca="false">SUM(I52:I52)</f>
        <v>31526381.95</v>
      </c>
      <c r="J51" s="39" t="n">
        <f aca="false">I51-G51</f>
        <v>-3256478.05</v>
      </c>
      <c r="K51" s="41" t="n">
        <f aca="false">(I51/G51)*100</f>
        <v>90.6376932489163</v>
      </c>
    </row>
    <row r="52" customFormat="false" ht="18.75" hidden="false" customHeight="true" outlineLevel="0" collapsed="false">
      <c r="A52" s="63" t="s">
        <v>36</v>
      </c>
      <c r="B52" s="73" t="s">
        <v>23</v>
      </c>
      <c r="C52" s="73" t="s">
        <v>40</v>
      </c>
      <c r="D52" s="73" t="s">
        <v>74</v>
      </c>
      <c r="E52" s="73" t="s">
        <v>26</v>
      </c>
      <c r="F52" s="71" t="n">
        <v>18212500</v>
      </c>
      <c r="G52" s="64" t="n">
        <f aca="false">19124674+10672700+4985486</f>
        <v>34782860</v>
      </c>
      <c r="H52" s="46" t="n">
        <f aca="false">G52-F52</f>
        <v>16570360</v>
      </c>
      <c r="I52" s="71" t="n">
        <f aca="false">16500048.39+10587200+4439133.56</f>
        <v>31526381.95</v>
      </c>
      <c r="J52" s="45" t="n">
        <f aca="false">I52-G52</f>
        <v>-3256478.05</v>
      </c>
      <c r="K52" s="48" t="n">
        <f aca="false">(I52/G52)*100</f>
        <v>90.6376932489163</v>
      </c>
    </row>
    <row r="53" s="77" customFormat="true" ht="33.75" hidden="false" customHeight="true" outlineLevel="0" collapsed="false">
      <c r="A53" s="54" t="s">
        <v>75</v>
      </c>
      <c r="B53" s="72"/>
      <c r="C53" s="72"/>
      <c r="D53" s="72" t="s">
        <v>76</v>
      </c>
      <c r="E53" s="72"/>
      <c r="F53" s="74" t="n">
        <f aca="false">SUM(F54:F55)</f>
        <v>1916800</v>
      </c>
      <c r="G53" s="61" t="n">
        <f aca="false">SUM(G54:G55)</f>
        <v>1585825</v>
      </c>
      <c r="H53" s="40" t="n">
        <f aca="false">G53-F53</f>
        <v>-330975</v>
      </c>
      <c r="I53" s="74" t="n">
        <f aca="false">SUM(I54:I55)</f>
        <v>1583986.19</v>
      </c>
      <c r="J53" s="39" t="n">
        <f aca="false">I53-G53</f>
        <v>-1838.81000000006</v>
      </c>
      <c r="K53" s="41" t="n">
        <f aca="false">(I53/G53)*100</f>
        <v>99.8840471048193</v>
      </c>
    </row>
    <row r="54" s="78" customFormat="true" ht="18" hidden="false" customHeight="true" outlineLevel="0" collapsed="false">
      <c r="A54" s="43" t="s">
        <v>17</v>
      </c>
      <c r="B54" s="44" t="s">
        <v>23</v>
      </c>
      <c r="C54" s="73" t="s">
        <v>54</v>
      </c>
      <c r="D54" s="44" t="s">
        <v>76</v>
      </c>
      <c r="E54" s="44" t="s">
        <v>29</v>
      </c>
      <c r="F54" s="71" t="n">
        <v>1889527</v>
      </c>
      <c r="G54" s="64" t="n">
        <v>1585825</v>
      </c>
      <c r="H54" s="46" t="n">
        <f aca="false">G54-F54</f>
        <v>-303702</v>
      </c>
      <c r="I54" s="71" t="n">
        <v>1583986.19</v>
      </c>
      <c r="J54" s="45" t="n">
        <f aca="false">I54-G54</f>
        <v>-1838.81000000006</v>
      </c>
      <c r="K54" s="48" t="n">
        <f aca="false">(I54/G54)*100</f>
        <v>99.8840471048193</v>
      </c>
    </row>
    <row r="55" s="78" customFormat="true" ht="18" hidden="false" customHeight="true" outlineLevel="0" collapsed="false">
      <c r="A55" s="43" t="s">
        <v>61</v>
      </c>
      <c r="B55" s="44" t="s">
        <v>23</v>
      </c>
      <c r="C55" s="73" t="s">
        <v>54</v>
      </c>
      <c r="D55" s="44" t="s">
        <v>76</v>
      </c>
      <c r="E55" s="44" t="s">
        <v>29</v>
      </c>
      <c r="F55" s="71" t="n">
        <v>27273</v>
      </c>
      <c r="G55" s="64" t="n">
        <v>0</v>
      </c>
      <c r="H55" s="46" t="n">
        <f aca="false">G55-F55</f>
        <v>-27273</v>
      </c>
      <c r="I55" s="45" t="n">
        <v>0</v>
      </c>
      <c r="J55" s="39" t="n">
        <f aca="false">I55-G55</f>
        <v>0</v>
      </c>
      <c r="K55" s="48" t="n">
        <v>0</v>
      </c>
    </row>
    <row r="56" s="79" customFormat="true" ht="30" hidden="false" customHeight="true" outlineLevel="0" collapsed="false">
      <c r="A56" s="54" t="s">
        <v>77</v>
      </c>
      <c r="B56" s="60"/>
      <c r="C56" s="72"/>
      <c r="D56" s="60" t="s">
        <v>78</v>
      </c>
      <c r="E56" s="60"/>
      <c r="F56" s="39" t="n">
        <f aca="false">F57</f>
        <v>0</v>
      </c>
      <c r="G56" s="61" t="n">
        <f aca="false">G57</f>
        <v>2631000</v>
      </c>
      <c r="H56" s="40" t="n">
        <f aca="false">G56-F56</f>
        <v>2631000</v>
      </c>
      <c r="I56" s="74" t="n">
        <f aca="false">I57</f>
        <v>2631000</v>
      </c>
      <c r="J56" s="39" t="n">
        <f aca="false">I56-G56</f>
        <v>0</v>
      </c>
      <c r="K56" s="41" t="n">
        <f aca="false">(I56/G56)*100</f>
        <v>100</v>
      </c>
    </row>
    <row r="57" s="78" customFormat="true" ht="18" hidden="false" customHeight="true" outlineLevel="0" collapsed="false">
      <c r="A57" s="63" t="s">
        <v>31</v>
      </c>
      <c r="B57" s="44" t="s">
        <v>23</v>
      </c>
      <c r="C57" s="73" t="s">
        <v>24</v>
      </c>
      <c r="D57" s="44" t="s">
        <v>78</v>
      </c>
      <c r="E57" s="44" t="s">
        <v>26</v>
      </c>
      <c r="F57" s="45" t="n">
        <v>0</v>
      </c>
      <c r="G57" s="64" t="n">
        <v>2631000</v>
      </c>
      <c r="H57" s="46" t="n">
        <f aca="false">G57-F57</f>
        <v>2631000</v>
      </c>
      <c r="I57" s="71" t="n">
        <v>2631000</v>
      </c>
      <c r="J57" s="39" t="n">
        <f aca="false">I57-G57</f>
        <v>0</v>
      </c>
      <c r="K57" s="48" t="n">
        <f aca="false">(I57/G57)*100</f>
        <v>100</v>
      </c>
    </row>
    <row r="58" s="77" customFormat="true" ht="33" hidden="false" customHeight="true" outlineLevel="0" collapsed="false">
      <c r="A58" s="54" t="s">
        <v>79</v>
      </c>
      <c r="B58" s="72"/>
      <c r="C58" s="72"/>
      <c r="D58" s="72" t="s">
        <v>80</v>
      </c>
      <c r="E58" s="72"/>
      <c r="F58" s="39" t="n">
        <f aca="false">SUM(F59)</f>
        <v>0</v>
      </c>
      <c r="G58" s="61" t="n">
        <f aca="false">SUM(G59)</f>
        <v>119643400</v>
      </c>
      <c r="H58" s="40" t="n">
        <f aca="false">G58-F58</f>
        <v>119643400</v>
      </c>
      <c r="I58" s="39" t="n">
        <f aca="false">SUM(I59)</f>
        <v>107744173.11</v>
      </c>
      <c r="J58" s="39" t="n">
        <f aca="false">I58-G58</f>
        <v>-11899226.89</v>
      </c>
      <c r="K58" s="41" t="n">
        <f aca="false">(I58/G58)*100</f>
        <v>90.0544226509778</v>
      </c>
    </row>
    <row r="59" s="80" customFormat="true" ht="18" hidden="false" customHeight="true" outlineLevel="0" collapsed="false">
      <c r="A59" s="43" t="s">
        <v>15</v>
      </c>
      <c r="B59" s="44" t="s">
        <v>32</v>
      </c>
      <c r="C59" s="44" t="s">
        <v>54</v>
      </c>
      <c r="D59" s="44" t="s">
        <v>80</v>
      </c>
      <c r="E59" s="44" t="s">
        <v>81</v>
      </c>
      <c r="F59" s="45" t="n">
        <v>0</v>
      </c>
      <c r="G59" s="64" t="n">
        <v>119643400</v>
      </c>
      <c r="H59" s="46" t="n">
        <f aca="false">G59-F59</f>
        <v>119643400</v>
      </c>
      <c r="I59" s="45" t="n">
        <v>107744173.11</v>
      </c>
      <c r="J59" s="45" t="n">
        <f aca="false">I59-G59</f>
        <v>-11899226.89</v>
      </c>
      <c r="K59" s="48" t="n">
        <f aca="false">(I59/G59)*100</f>
        <v>90.0544226509778</v>
      </c>
    </row>
    <row r="60" s="82" customFormat="true" ht="33" hidden="false" customHeight="true" outlineLevel="0" collapsed="false">
      <c r="A60" s="81" t="s">
        <v>82</v>
      </c>
      <c r="B60" s="60"/>
      <c r="C60" s="60"/>
      <c r="D60" s="60" t="s">
        <v>83</v>
      </c>
      <c r="E60" s="60"/>
      <c r="F60" s="74" t="n">
        <f aca="false">SUM(F61:F63)</f>
        <v>5334000</v>
      </c>
      <c r="G60" s="61" t="n">
        <f aca="false">G61+G62+G63+G64</f>
        <v>5869000</v>
      </c>
      <c r="H60" s="40" t="n">
        <f aca="false">G60-F60</f>
        <v>535000</v>
      </c>
      <c r="I60" s="61" t="n">
        <f aca="false">I61+I62+I63+I64</f>
        <v>5868984.54</v>
      </c>
      <c r="J60" s="39" t="n">
        <f aca="false">I60-G60</f>
        <v>-15.4599999999627</v>
      </c>
      <c r="K60" s="41" t="n">
        <f aca="false">(I60/G60)*100</f>
        <v>99.9997365820412</v>
      </c>
    </row>
    <row r="61" s="80" customFormat="true" ht="18.75" hidden="false" customHeight="true" outlineLevel="0" collapsed="false">
      <c r="A61" s="43" t="s">
        <v>22</v>
      </c>
      <c r="B61" s="44" t="s">
        <v>16</v>
      </c>
      <c r="C61" s="44" t="s">
        <v>84</v>
      </c>
      <c r="D61" s="44" t="s">
        <v>83</v>
      </c>
      <c r="E61" s="44" t="s">
        <v>26</v>
      </c>
      <c r="F61" s="71" t="n">
        <v>234000</v>
      </c>
      <c r="G61" s="64" t="n">
        <v>509000</v>
      </c>
      <c r="H61" s="46" t="n">
        <f aca="false">G61-F61</f>
        <v>275000</v>
      </c>
      <c r="I61" s="64" t="n">
        <v>508985.32</v>
      </c>
      <c r="J61" s="45" t="n">
        <f aca="false">I61-G61</f>
        <v>-14.679999999993</v>
      </c>
      <c r="K61" s="48" t="n">
        <f aca="false">(I61/G61)*100</f>
        <v>99.997115913556</v>
      </c>
    </row>
    <row r="62" s="80" customFormat="true" ht="18.75" hidden="false" customHeight="true" outlineLevel="0" collapsed="false">
      <c r="A62" s="43" t="s">
        <v>17</v>
      </c>
      <c r="B62" s="44" t="s">
        <v>20</v>
      </c>
      <c r="C62" s="44" t="s">
        <v>40</v>
      </c>
      <c r="D62" s="44" t="s">
        <v>83</v>
      </c>
      <c r="E62" s="44" t="s">
        <v>29</v>
      </c>
      <c r="F62" s="45" t="n">
        <v>0</v>
      </c>
      <c r="G62" s="64" t="n">
        <v>260000</v>
      </c>
      <c r="H62" s="46" t="n">
        <f aca="false">G62-F62</f>
        <v>260000</v>
      </c>
      <c r="I62" s="45" t="n">
        <v>260000</v>
      </c>
      <c r="J62" s="45" t="n">
        <f aca="false">I62-G62</f>
        <v>0</v>
      </c>
      <c r="K62" s="48" t="n">
        <f aca="false">(I62/G62)*100</f>
        <v>100</v>
      </c>
    </row>
    <row r="63" s="80" customFormat="true" ht="18.75" hidden="false" customHeight="true" outlineLevel="0" collapsed="false">
      <c r="A63" s="43" t="s">
        <v>15</v>
      </c>
      <c r="B63" s="44" t="s">
        <v>16</v>
      </c>
      <c r="C63" s="44" t="s">
        <v>84</v>
      </c>
      <c r="D63" s="44" t="s">
        <v>83</v>
      </c>
      <c r="E63" s="44" t="s">
        <v>26</v>
      </c>
      <c r="F63" s="71" t="n">
        <v>5100000</v>
      </c>
      <c r="G63" s="45"/>
      <c r="H63" s="46" t="n">
        <f aca="false">G63-F63</f>
        <v>-5100000</v>
      </c>
      <c r="I63" s="45"/>
      <c r="J63" s="45" t="n">
        <f aca="false">I63-G63</f>
        <v>0</v>
      </c>
      <c r="K63" s="48" t="s">
        <v>85</v>
      </c>
    </row>
    <row r="64" s="80" customFormat="true" ht="18.75" hidden="false" customHeight="true" outlineLevel="0" collapsed="false">
      <c r="A64" s="63" t="s">
        <v>36</v>
      </c>
      <c r="B64" s="44" t="s">
        <v>16</v>
      </c>
      <c r="C64" s="44" t="s">
        <v>84</v>
      </c>
      <c r="D64" s="44" t="s">
        <v>83</v>
      </c>
      <c r="E64" s="44" t="s">
        <v>26</v>
      </c>
      <c r="F64" s="45" t="n">
        <v>0</v>
      </c>
      <c r="G64" s="64" t="n">
        <v>5100000</v>
      </c>
      <c r="H64" s="46" t="n">
        <f aca="false">G64-F64</f>
        <v>5100000</v>
      </c>
      <c r="I64" s="47" t="n">
        <v>5099999.22</v>
      </c>
      <c r="J64" s="45" t="n">
        <f aca="false">I64-G64</f>
        <v>-0.78000000026077</v>
      </c>
      <c r="K64" s="48" t="n">
        <f aca="false">(I64/G64)*100</f>
        <v>99.9999847058824</v>
      </c>
    </row>
    <row r="65" s="82" customFormat="true" ht="30.75" hidden="false" customHeight="true" outlineLevel="0" collapsed="false">
      <c r="A65" s="81" t="s">
        <v>86</v>
      </c>
      <c r="B65" s="60"/>
      <c r="C65" s="60"/>
      <c r="D65" s="60" t="s">
        <v>87</v>
      </c>
      <c r="E65" s="60"/>
      <c r="F65" s="39" t="n">
        <f aca="false">F66</f>
        <v>0</v>
      </c>
      <c r="G65" s="61" t="n">
        <f aca="false">G66</f>
        <v>300000</v>
      </c>
      <c r="H65" s="40" t="n">
        <f aca="false">G65-F65</f>
        <v>300000</v>
      </c>
      <c r="I65" s="39" t="n">
        <f aca="false">I66</f>
        <v>300000</v>
      </c>
      <c r="J65" s="39" t="n">
        <f aca="false">I65-G65</f>
        <v>0</v>
      </c>
      <c r="K65" s="41" t="n">
        <f aca="false">(I65/G65)*100</f>
        <v>100</v>
      </c>
    </row>
    <row r="66" s="80" customFormat="true" ht="18.75" hidden="false" customHeight="true" outlineLevel="0" collapsed="false">
      <c r="A66" s="43" t="s">
        <v>17</v>
      </c>
      <c r="B66" s="44" t="s">
        <v>20</v>
      </c>
      <c r="C66" s="44" t="s">
        <v>33</v>
      </c>
      <c r="D66" s="44" t="s">
        <v>87</v>
      </c>
      <c r="E66" s="44" t="s">
        <v>29</v>
      </c>
      <c r="F66" s="45" t="n">
        <v>0</v>
      </c>
      <c r="G66" s="64" t="n">
        <v>300000</v>
      </c>
      <c r="H66" s="46" t="n">
        <f aca="false">G66-F66</f>
        <v>300000</v>
      </c>
      <c r="I66" s="45" t="n">
        <v>300000</v>
      </c>
      <c r="J66" s="39" t="n">
        <f aca="false">I66-G66</f>
        <v>0</v>
      </c>
      <c r="K66" s="48" t="n">
        <f aca="false">(I66/G66)*100</f>
        <v>100</v>
      </c>
    </row>
    <row r="67" s="82" customFormat="true" ht="33.75" hidden="false" customHeight="true" outlineLevel="0" collapsed="false">
      <c r="A67" s="81" t="s">
        <v>88</v>
      </c>
      <c r="B67" s="60"/>
      <c r="C67" s="60"/>
      <c r="D67" s="60" t="s">
        <v>89</v>
      </c>
      <c r="E67" s="60"/>
      <c r="F67" s="39" t="n">
        <f aca="false">F68</f>
        <v>0</v>
      </c>
      <c r="G67" s="61" t="n">
        <f aca="false">G68</f>
        <v>5618200</v>
      </c>
      <c r="H67" s="40" t="n">
        <f aca="false">G67-F67</f>
        <v>5618200</v>
      </c>
      <c r="I67" s="39" t="n">
        <f aca="false">I68</f>
        <v>5590599.38</v>
      </c>
      <c r="J67" s="39" t="n">
        <f aca="false">I67-G67</f>
        <v>-27600.6200000001</v>
      </c>
      <c r="K67" s="41" t="n">
        <f aca="false">(I67/G67)*100</f>
        <v>99.5087284183546</v>
      </c>
    </row>
    <row r="68" s="80" customFormat="true" ht="18.75" hidden="false" customHeight="true" outlineLevel="0" collapsed="false">
      <c r="A68" s="43" t="s">
        <v>17</v>
      </c>
      <c r="B68" s="44" t="s">
        <v>20</v>
      </c>
      <c r="C68" s="44" t="s">
        <v>33</v>
      </c>
      <c r="D68" s="44" t="s">
        <v>89</v>
      </c>
      <c r="E68" s="44" t="s">
        <v>29</v>
      </c>
      <c r="F68" s="45" t="n">
        <v>0</v>
      </c>
      <c r="G68" s="64" t="n">
        <v>5618200</v>
      </c>
      <c r="H68" s="46" t="n">
        <f aca="false">G68-F68</f>
        <v>5618200</v>
      </c>
      <c r="I68" s="45" t="n">
        <v>5590599.38</v>
      </c>
      <c r="J68" s="45" t="n">
        <f aca="false">I68-G68</f>
        <v>-27600.6200000001</v>
      </c>
      <c r="K68" s="48" t="n">
        <f aca="false">(I68/G68)*100</f>
        <v>99.5087284183546</v>
      </c>
    </row>
    <row r="69" s="80" customFormat="true" ht="33" hidden="false" customHeight="true" outlineLevel="0" collapsed="false">
      <c r="A69" s="37" t="s">
        <v>90</v>
      </c>
      <c r="B69" s="60"/>
      <c r="C69" s="60"/>
      <c r="D69" s="60" t="s">
        <v>91</v>
      </c>
      <c r="E69" s="60"/>
      <c r="F69" s="74" t="n">
        <f aca="false">SUM(F70)</f>
        <v>8312400</v>
      </c>
      <c r="G69" s="61" t="n">
        <f aca="false">SUM(G70)</f>
        <v>19503900</v>
      </c>
      <c r="H69" s="40" t="n">
        <f aca="false">G69-F69</f>
        <v>11191500</v>
      </c>
      <c r="I69" s="74" t="n">
        <f aca="false">SUM(I70)</f>
        <v>10403749.01</v>
      </c>
      <c r="J69" s="39" t="n">
        <f aca="false">I69-G69</f>
        <v>-9100150.99</v>
      </c>
      <c r="K69" s="41" t="n">
        <f aca="false">(I69/G69)*100</f>
        <v>53.3418906475115</v>
      </c>
    </row>
    <row r="70" s="80" customFormat="true" ht="18" hidden="false" customHeight="true" outlineLevel="0" collapsed="false">
      <c r="A70" s="43" t="s">
        <v>15</v>
      </c>
      <c r="B70" s="44" t="s">
        <v>16</v>
      </c>
      <c r="C70" s="44" t="s">
        <v>40</v>
      </c>
      <c r="D70" s="44" t="s">
        <v>91</v>
      </c>
      <c r="E70" s="44" t="s">
        <v>26</v>
      </c>
      <c r="F70" s="71" t="n">
        <v>8312400</v>
      </c>
      <c r="G70" s="64" t="n">
        <v>19503900</v>
      </c>
      <c r="H70" s="46" t="n">
        <f aca="false">G70-F70</f>
        <v>11191500</v>
      </c>
      <c r="I70" s="71" t="n">
        <v>10403749.01</v>
      </c>
      <c r="J70" s="45" t="n">
        <f aca="false">I70-G70</f>
        <v>-9100150.99</v>
      </c>
      <c r="K70" s="48" t="n">
        <f aca="false">(I70/G70)*100</f>
        <v>53.3418906475115</v>
      </c>
    </row>
    <row r="71" s="82" customFormat="true" ht="18" hidden="false" customHeight="true" outlineLevel="0" collapsed="false">
      <c r="A71" s="54" t="s">
        <v>92</v>
      </c>
      <c r="B71" s="60"/>
      <c r="C71" s="60"/>
      <c r="D71" s="60"/>
      <c r="E71" s="60"/>
      <c r="F71" s="39"/>
      <c r="G71" s="61" t="n">
        <f aca="false">G72</f>
        <v>200000</v>
      </c>
      <c r="H71" s="40" t="n">
        <f aca="false">G71-F71</f>
        <v>200000</v>
      </c>
      <c r="I71" s="61" t="n">
        <f aca="false">I72</f>
        <v>200000</v>
      </c>
      <c r="J71" s="39" t="n">
        <f aca="false">I71-G71</f>
        <v>0</v>
      </c>
      <c r="K71" s="41" t="n">
        <f aca="false">(I71/G71)*100</f>
        <v>100</v>
      </c>
    </row>
    <row r="72" s="80" customFormat="true" ht="18" hidden="false" customHeight="true" outlineLevel="0" collapsed="false">
      <c r="A72" s="63" t="s">
        <v>52</v>
      </c>
      <c r="B72" s="44"/>
      <c r="C72" s="44"/>
      <c r="D72" s="44"/>
      <c r="E72" s="44"/>
      <c r="F72" s="45"/>
      <c r="G72" s="64" t="n">
        <v>200000</v>
      </c>
      <c r="H72" s="46" t="n">
        <f aca="false">G72-F72</f>
        <v>200000</v>
      </c>
      <c r="I72" s="45" t="n">
        <v>200000</v>
      </c>
      <c r="J72" s="39" t="n">
        <f aca="false">I72-G72</f>
        <v>0</v>
      </c>
      <c r="K72" s="48" t="n">
        <f aca="false">(I72/G72)*100</f>
        <v>100</v>
      </c>
    </row>
    <row r="73" s="85" customFormat="true" ht="17.25" hidden="false" customHeight="true" outlineLevel="0" collapsed="false">
      <c r="A73" s="50" t="s">
        <v>93</v>
      </c>
      <c r="B73" s="50"/>
      <c r="C73" s="50"/>
      <c r="D73" s="50"/>
      <c r="E73" s="50"/>
      <c r="F73" s="83" t="n">
        <f aca="false">F14+F18+F21+F23+F25+F27+F29+F31+F33+F35+F39+F41+F45+F47+F49+F51+F53+F58+F60+F69</f>
        <v>255900100</v>
      </c>
      <c r="G73" s="84" t="n">
        <f aca="false">G12+G14+G16+G18+G21+G23+G25+G27+G29+G31+G33+G35+G39+G41+G45+G47+G49+G51+G53+G56+G58+G60+G65+G67+G69+G71</f>
        <v>1726970808</v>
      </c>
      <c r="H73" s="52" t="n">
        <f aca="false">G73-F73</f>
        <v>1471070708</v>
      </c>
      <c r="I73" s="84" t="n">
        <f aca="false">I12+I14+I16+I18+I21+I23+I25+I27+I29+I31+I33+I35+I39+I41+I45+I47+I49+I51+I53+I56+I58+I60+I65+I67+I69+I71</f>
        <v>1457703584.51</v>
      </c>
      <c r="J73" s="51" t="n">
        <f aca="false">I73-G73</f>
        <v>-269267223.49</v>
      </c>
      <c r="K73" s="53" t="n">
        <f aca="false">(I73/G73)*100</f>
        <v>84.4081195673575</v>
      </c>
    </row>
    <row r="74" s="88" customFormat="true" ht="32.25" hidden="false" customHeight="true" outlineLevel="0" collapsed="false">
      <c r="A74" s="37" t="s">
        <v>94</v>
      </c>
      <c r="B74" s="72"/>
      <c r="C74" s="72"/>
      <c r="D74" s="86" t="s">
        <v>95</v>
      </c>
      <c r="E74" s="72"/>
      <c r="F74" s="67" t="n">
        <f aca="false">SUM(F75:F75)</f>
        <v>2778000</v>
      </c>
      <c r="G74" s="68" t="n">
        <f aca="false">SUM(G75:G76)</f>
        <v>49829247</v>
      </c>
      <c r="H74" s="40" t="n">
        <f aca="false">G74-F74</f>
        <v>47051247</v>
      </c>
      <c r="I74" s="87" t="n">
        <f aca="false">SUM(I75:I76)</f>
        <v>32847441.24</v>
      </c>
      <c r="J74" s="39" t="n">
        <f aca="false">I74-G74</f>
        <v>-16981805.76</v>
      </c>
      <c r="K74" s="41" t="n">
        <f aca="false">(I74/G74)*100</f>
        <v>65.9200032462863</v>
      </c>
    </row>
    <row r="75" s="93" customFormat="true" ht="18" hidden="false" customHeight="true" outlineLevel="0" collapsed="false">
      <c r="A75" s="49" t="s">
        <v>31</v>
      </c>
      <c r="B75" s="73" t="s">
        <v>23</v>
      </c>
      <c r="C75" s="73" t="s">
        <v>40</v>
      </c>
      <c r="D75" s="89" t="s">
        <v>95</v>
      </c>
      <c r="E75" s="44" t="s">
        <v>62</v>
      </c>
      <c r="F75" s="90" t="n">
        <v>2778000</v>
      </c>
      <c r="G75" s="91" t="n">
        <f aca="false">2778000+11265122</f>
        <v>14043122</v>
      </c>
      <c r="H75" s="46" t="n">
        <f aca="false">G75-F75</f>
        <v>11265122</v>
      </c>
      <c r="I75" s="92" t="n">
        <f aca="false">8996243.48</f>
        <v>8996243.48</v>
      </c>
      <c r="J75" s="45" t="n">
        <f aca="false">I75-G75</f>
        <v>-5046878.52</v>
      </c>
      <c r="K75" s="48" t="n">
        <f aca="false">(I75/G75)*100</f>
        <v>64.0615632335887</v>
      </c>
    </row>
    <row r="76" s="93" customFormat="true" ht="18" hidden="false" customHeight="true" outlineLevel="0" collapsed="false">
      <c r="A76" s="63" t="s">
        <v>36</v>
      </c>
      <c r="B76" s="73" t="s">
        <v>23</v>
      </c>
      <c r="C76" s="73" t="s">
        <v>40</v>
      </c>
      <c r="D76" s="89" t="n">
        <v>7950900</v>
      </c>
      <c r="E76" s="44"/>
      <c r="F76" s="45" t="n">
        <v>0</v>
      </c>
      <c r="G76" s="91" t="n">
        <v>35786125</v>
      </c>
      <c r="H76" s="46" t="n">
        <f aca="false">G76-F76</f>
        <v>35786125</v>
      </c>
      <c r="I76" s="47" t="n">
        <f aca="false">23851197.76</f>
        <v>23851197.76</v>
      </c>
      <c r="J76" s="45" t="n">
        <f aca="false">I76-G76</f>
        <v>-11934927.24</v>
      </c>
      <c r="K76" s="48" t="n">
        <f aca="false">(I76/G76)*100</f>
        <v>66.6492886838125</v>
      </c>
    </row>
    <row r="77" s="88" customFormat="true" ht="33.75" hidden="false" customHeight="true" outlineLevel="0" collapsed="false">
      <c r="A77" s="37" t="s">
        <v>96</v>
      </c>
      <c r="B77" s="72"/>
      <c r="C77" s="72"/>
      <c r="D77" s="86" t="s">
        <v>97</v>
      </c>
      <c r="E77" s="72"/>
      <c r="F77" s="74" t="n">
        <f aca="false">SUM(F78:F78)</f>
        <v>2196800</v>
      </c>
      <c r="G77" s="61" t="n">
        <f aca="false">SUM(G78:G78)</f>
        <v>10368200</v>
      </c>
      <c r="H77" s="40" t="n">
        <f aca="false">G77-F77</f>
        <v>8171400</v>
      </c>
      <c r="I77" s="61" t="n">
        <f aca="false">SUM(I78:I78)</f>
        <v>10350700</v>
      </c>
      <c r="J77" s="39" t="n">
        <f aca="false">I77-G77</f>
        <v>-17500</v>
      </c>
      <c r="K77" s="41" t="n">
        <f aca="false">(I77/G77)*100</f>
        <v>99.8312146756428</v>
      </c>
    </row>
    <row r="78" s="93" customFormat="true" ht="18" hidden="false" customHeight="true" outlineLevel="0" collapsed="false">
      <c r="A78" s="63" t="s">
        <v>52</v>
      </c>
      <c r="B78" s="73" t="s">
        <v>53</v>
      </c>
      <c r="C78" s="73" t="s">
        <v>54</v>
      </c>
      <c r="D78" s="89" t="s">
        <v>97</v>
      </c>
      <c r="E78" s="44" t="s">
        <v>26</v>
      </c>
      <c r="F78" s="71" t="n">
        <v>2196800</v>
      </c>
      <c r="G78" s="64" t="n">
        <v>10368200</v>
      </c>
      <c r="H78" s="46" t="n">
        <f aca="false">G78-F78</f>
        <v>8171400</v>
      </c>
      <c r="I78" s="64" t="n">
        <f aca="false">545000+8515700+1290000</f>
        <v>10350700</v>
      </c>
      <c r="J78" s="45" t="n">
        <f aca="false">I78-G78</f>
        <v>-17500</v>
      </c>
      <c r="K78" s="48" t="n">
        <f aca="false">(I78/G78)*100</f>
        <v>99.8312146756428</v>
      </c>
    </row>
    <row r="79" s="88" customFormat="true" ht="33" hidden="false" customHeight="true" outlineLevel="0" collapsed="false">
      <c r="A79" s="37" t="s">
        <v>98</v>
      </c>
      <c r="B79" s="72"/>
      <c r="C79" s="72"/>
      <c r="D79" s="86" t="n">
        <v>7951901</v>
      </c>
      <c r="E79" s="72"/>
      <c r="F79" s="67" t="n">
        <f aca="false">SUM(F80:F80)</f>
        <v>3458000</v>
      </c>
      <c r="G79" s="68" t="n">
        <f aca="false">SUM(G80:G80)</f>
        <v>8019000</v>
      </c>
      <c r="H79" s="40" t="n">
        <f aca="false">G79-F79</f>
        <v>4561000</v>
      </c>
      <c r="I79" s="68" t="n">
        <f aca="false">SUM(I80:I80)</f>
        <v>7960542.81</v>
      </c>
      <c r="J79" s="39" t="n">
        <f aca="false">I79-G79</f>
        <v>-58457.1899999995</v>
      </c>
      <c r="K79" s="41" t="n">
        <f aca="false">(I79/G79)*100</f>
        <v>99.2710164609054</v>
      </c>
    </row>
    <row r="80" s="93" customFormat="true" ht="18" hidden="false" customHeight="true" outlineLevel="0" collapsed="false">
      <c r="A80" s="63" t="s">
        <v>17</v>
      </c>
      <c r="B80" s="44" t="s">
        <v>20</v>
      </c>
      <c r="C80" s="44" t="s">
        <v>54</v>
      </c>
      <c r="D80" s="44" t="s">
        <v>99</v>
      </c>
      <c r="E80" s="44" t="s">
        <v>29</v>
      </c>
      <c r="F80" s="71" t="n">
        <v>3458000</v>
      </c>
      <c r="G80" s="64" t="n">
        <v>8019000</v>
      </c>
      <c r="H80" s="46" t="n">
        <f aca="false">G80-F80</f>
        <v>4561000</v>
      </c>
      <c r="I80" s="64" t="n">
        <f aca="false">561261.83+7399280.98</f>
        <v>7960542.81</v>
      </c>
      <c r="J80" s="45" t="n">
        <f aca="false">I80-G80</f>
        <v>-58457.1899999995</v>
      </c>
      <c r="K80" s="48" t="n">
        <f aca="false">(I80/G80)*100</f>
        <v>99.2710164609054</v>
      </c>
    </row>
    <row r="81" s="88" customFormat="true" ht="38.25" hidden="false" customHeight="true" outlineLevel="0" collapsed="false">
      <c r="A81" s="37" t="s">
        <v>100</v>
      </c>
      <c r="B81" s="72"/>
      <c r="C81" s="72"/>
      <c r="D81" s="86" t="n">
        <v>7951902</v>
      </c>
      <c r="E81" s="72"/>
      <c r="F81" s="39" t="n">
        <f aca="false">F82+F83+F84</f>
        <v>0</v>
      </c>
      <c r="G81" s="68" t="n">
        <f aca="false">SUM(G82:G84)</f>
        <v>183904285</v>
      </c>
      <c r="H81" s="40" t="n">
        <f aca="false">G81-F81</f>
        <v>183904285</v>
      </c>
      <c r="I81" s="68" t="n">
        <f aca="false">SUM(I82:I84)</f>
        <v>175566152.3</v>
      </c>
      <c r="J81" s="39" t="n">
        <f aca="false">I81-G81</f>
        <v>-8338132.70000002</v>
      </c>
      <c r="K81" s="41" t="n">
        <f aca="false">(I81/G81)*100</f>
        <v>95.466047623632</v>
      </c>
    </row>
    <row r="82" s="93" customFormat="true" ht="18" hidden="false" customHeight="true" outlineLevel="0" collapsed="false">
      <c r="A82" s="63" t="s">
        <v>17</v>
      </c>
      <c r="B82" s="44" t="s">
        <v>20</v>
      </c>
      <c r="C82" s="44" t="s">
        <v>33</v>
      </c>
      <c r="D82" s="44" t="s">
        <v>101</v>
      </c>
      <c r="E82" s="44" t="s">
        <v>29</v>
      </c>
      <c r="F82" s="45"/>
      <c r="G82" s="64" t="n">
        <f aca="false">750943+8060037+2297924</f>
        <v>11108904</v>
      </c>
      <c r="H82" s="46" t="n">
        <f aca="false">G82-F82</f>
        <v>11108904</v>
      </c>
      <c r="I82" s="71" t="n">
        <f aca="false">8810175+1628699.72</f>
        <v>10438874.72</v>
      </c>
      <c r="J82" s="45" t="n">
        <f aca="false">I82-G82</f>
        <v>-670029.279999999</v>
      </c>
      <c r="K82" s="48" t="n">
        <f aca="false">(I82/G82)*100</f>
        <v>93.9685383904659</v>
      </c>
    </row>
    <row r="83" s="93" customFormat="true" ht="18" hidden="false" customHeight="true" outlineLevel="0" collapsed="false">
      <c r="A83" s="49" t="s">
        <v>31</v>
      </c>
      <c r="B83" s="44" t="s">
        <v>20</v>
      </c>
      <c r="C83" s="44" t="s">
        <v>33</v>
      </c>
      <c r="D83" s="44" t="s">
        <v>101</v>
      </c>
      <c r="E83" s="44" t="s">
        <v>62</v>
      </c>
      <c r="F83" s="45" t="n">
        <v>0</v>
      </c>
      <c r="G83" s="64" t="n">
        <v>149174281</v>
      </c>
      <c r="H83" s="46" t="n">
        <f aca="false">G83-F83</f>
        <v>149174281</v>
      </c>
      <c r="I83" s="71" t="n">
        <v>145276218.42</v>
      </c>
      <c r="J83" s="45" t="n">
        <f aca="false">I83-G83</f>
        <v>-3898062.58000001</v>
      </c>
      <c r="K83" s="48" t="n">
        <f aca="false">(I83/G83)*100</f>
        <v>97.3869070768305</v>
      </c>
    </row>
    <row r="84" s="93" customFormat="true" ht="18" hidden="false" customHeight="true" outlineLevel="0" collapsed="false">
      <c r="A84" s="63" t="s">
        <v>36</v>
      </c>
      <c r="B84" s="44" t="s">
        <v>20</v>
      </c>
      <c r="C84" s="44" t="s">
        <v>54</v>
      </c>
      <c r="D84" s="44" t="s">
        <v>101</v>
      </c>
      <c r="E84" s="44" t="s">
        <v>102</v>
      </c>
      <c r="F84" s="45" t="n">
        <v>0</v>
      </c>
      <c r="G84" s="64" t="n">
        <f aca="false">744519+11171098+8988297+2717186</f>
        <v>23621100</v>
      </c>
      <c r="H84" s="46" t="n">
        <f aca="false">G84-F84</f>
        <v>23621100</v>
      </c>
      <c r="I84" s="45" t="n">
        <f aca="false">10649242.27+9201816.89</f>
        <v>19851059.16</v>
      </c>
      <c r="J84" s="45" t="n">
        <f aca="false">I84-G84</f>
        <v>-3770040.84</v>
      </c>
      <c r="K84" s="48" t="n">
        <f aca="false">(I84/G84)*100</f>
        <v>84.0395204287692</v>
      </c>
    </row>
    <row r="85" s="88" customFormat="true" ht="33" hidden="false" customHeight="true" outlineLevel="0" collapsed="false">
      <c r="A85" s="37" t="s">
        <v>103</v>
      </c>
      <c r="B85" s="72"/>
      <c r="C85" s="72"/>
      <c r="D85" s="86" t="s">
        <v>104</v>
      </c>
      <c r="E85" s="72"/>
      <c r="F85" s="94" t="n">
        <f aca="false">SUM(F86:F88)</f>
        <v>7764757</v>
      </c>
      <c r="G85" s="68" t="n">
        <f aca="false">SUM(G86:G88)</f>
        <v>9764757</v>
      </c>
      <c r="H85" s="40" t="n">
        <f aca="false">G85-F85</f>
        <v>2000000</v>
      </c>
      <c r="I85" s="68" t="n">
        <f aca="false">SUM(I86:I88)</f>
        <v>9734671.79</v>
      </c>
      <c r="J85" s="39" t="n">
        <f aca="false">I85-G85</f>
        <v>-30085.2100000009</v>
      </c>
      <c r="K85" s="41" t="n">
        <f aca="false">(I85/G85)*100</f>
        <v>99.6919000646918</v>
      </c>
    </row>
    <row r="86" s="88" customFormat="true" ht="18.75" hidden="false" customHeight="true" outlineLevel="0" collapsed="false">
      <c r="A86" s="63" t="s">
        <v>17</v>
      </c>
      <c r="B86" s="73" t="s">
        <v>20</v>
      </c>
      <c r="C86" s="73" t="s">
        <v>20</v>
      </c>
      <c r="D86" s="89" t="n">
        <v>7952000</v>
      </c>
      <c r="E86" s="73" t="s">
        <v>26</v>
      </c>
      <c r="F86" s="95" t="n">
        <v>6676752</v>
      </c>
      <c r="G86" s="96" t="n">
        <f aca="false">976000+7700752</f>
        <v>8676752</v>
      </c>
      <c r="H86" s="46" t="n">
        <f aca="false">G86-F86</f>
        <v>2000000</v>
      </c>
      <c r="I86" s="64" t="n">
        <v>8646667.34</v>
      </c>
      <c r="J86" s="45" t="n">
        <f aca="false">I86-G86</f>
        <v>-30084.6600000002</v>
      </c>
      <c r="K86" s="48" t="n">
        <f aca="false">(I86/G86)*100</f>
        <v>99.6532727914777</v>
      </c>
    </row>
    <row r="87" s="93" customFormat="true" ht="17.25" hidden="false" customHeight="true" outlineLevel="0" collapsed="false">
      <c r="A87" s="63" t="s">
        <v>52</v>
      </c>
      <c r="B87" s="44" t="s">
        <v>20</v>
      </c>
      <c r="C87" s="44" t="s">
        <v>20</v>
      </c>
      <c r="D87" s="44" t="s">
        <v>104</v>
      </c>
      <c r="E87" s="44" t="s">
        <v>26</v>
      </c>
      <c r="F87" s="97" t="n">
        <v>452785</v>
      </c>
      <c r="G87" s="64" t="n">
        <v>452785</v>
      </c>
      <c r="H87" s="46" t="n">
        <f aca="false">G87-F87</f>
        <v>0</v>
      </c>
      <c r="I87" s="64" t="n">
        <v>452785</v>
      </c>
      <c r="J87" s="45" t="n">
        <f aca="false">I87-G87</f>
        <v>0</v>
      </c>
      <c r="K87" s="48" t="n">
        <f aca="false">(I87/G87)*100</f>
        <v>100</v>
      </c>
    </row>
    <row r="88" s="93" customFormat="true" ht="17.25" hidden="false" customHeight="true" outlineLevel="0" collapsed="false">
      <c r="A88" s="63" t="s">
        <v>61</v>
      </c>
      <c r="B88" s="44" t="s">
        <v>20</v>
      </c>
      <c r="C88" s="44" t="s">
        <v>20</v>
      </c>
      <c r="D88" s="44" t="s">
        <v>104</v>
      </c>
      <c r="E88" s="44" t="s">
        <v>26</v>
      </c>
      <c r="F88" s="97" t="n">
        <v>635220</v>
      </c>
      <c r="G88" s="64" t="n">
        <v>635220</v>
      </c>
      <c r="H88" s="46" t="n">
        <f aca="false">G88-F88</f>
        <v>0</v>
      </c>
      <c r="I88" s="64" t="n">
        <v>635219.45</v>
      </c>
      <c r="J88" s="45" t="n">
        <f aca="false">I88-G88</f>
        <v>-0.550000000046566</v>
      </c>
      <c r="K88" s="48" t="n">
        <f aca="false">(I88/G88)*100</f>
        <v>99.9999134158244</v>
      </c>
    </row>
    <row r="89" s="88" customFormat="true" ht="33" hidden="false" customHeight="true" outlineLevel="0" collapsed="false">
      <c r="A89" s="37" t="s">
        <v>105</v>
      </c>
      <c r="B89" s="72"/>
      <c r="C89" s="72"/>
      <c r="D89" s="86" t="s">
        <v>106</v>
      </c>
      <c r="E89" s="72"/>
      <c r="F89" s="94" t="n">
        <f aca="false">SUM(F90)</f>
        <v>40000</v>
      </c>
      <c r="G89" s="68" t="n">
        <f aca="false">SUM(G90)</f>
        <v>40000</v>
      </c>
      <c r="H89" s="40" t="n">
        <f aca="false">G89-F89</f>
        <v>0</v>
      </c>
      <c r="I89" s="40" t="n">
        <f aca="false">I90</f>
        <v>40000</v>
      </c>
      <c r="J89" s="39" t="n">
        <f aca="false">I89-G89</f>
        <v>0</v>
      </c>
      <c r="K89" s="41" t="n">
        <f aca="false">(I89/G89)*100</f>
        <v>100</v>
      </c>
    </row>
    <row r="90" s="93" customFormat="true" ht="18" hidden="false" customHeight="true" outlineLevel="0" collapsed="false">
      <c r="A90" s="63" t="s">
        <v>17</v>
      </c>
      <c r="B90" s="44" t="s">
        <v>20</v>
      </c>
      <c r="C90" s="44" t="s">
        <v>20</v>
      </c>
      <c r="D90" s="44" t="s">
        <v>106</v>
      </c>
      <c r="E90" s="44" t="s">
        <v>26</v>
      </c>
      <c r="F90" s="97" t="n">
        <v>40000</v>
      </c>
      <c r="G90" s="64" t="n">
        <v>40000</v>
      </c>
      <c r="H90" s="46" t="n">
        <f aca="false">G90-F90</f>
        <v>0</v>
      </c>
      <c r="I90" s="64" t="n">
        <v>40000</v>
      </c>
      <c r="J90" s="39" t="n">
        <f aca="false">I90-G90</f>
        <v>0</v>
      </c>
      <c r="K90" s="48" t="n">
        <f aca="false">(I90/G90)*100</f>
        <v>100</v>
      </c>
    </row>
    <row r="91" s="88" customFormat="true" ht="32.25" hidden="false" customHeight="true" outlineLevel="0" collapsed="false">
      <c r="A91" s="37" t="s">
        <v>107</v>
      </c>
      <c r="B91" s="72"/>
      <c r="C91" s="72"/>
      <c r="D91" s="86" t="s">
        <v>108</v>
      </c>
      <c r="E91" s="72"/>
      <c r="F91" s="94" t="n">
        <f aca="false">SUM(F92:F92)</f>
        <v>490000</v>
      </c>
      <c r="G91" s="68" t="n">
        <f aca="false">SUM(G92:G92)</f>
        <v>1006875</v>
      </c>
      <c r="H91" s="40" t="n">
        <f aca="false">G91-F91</f>
        <v>516875</v>
      </c>
      <c r="I91" s="40" t="n">
        <f aca="false">I92</f>
        <v>960625</v>
      </c>
      <c r="J91" s="39" t="n">
        <f aca="false">I91-G91</f>
        <v>-46250</v>
      </c>
      <c r="K91" s="41" t="n">
        <f aca="false">(I91/G91)*100</f>
        <v>95.4065797641217</v>
      </c>
    </row>
    <row r="92" s="88" customFormat="true" ht="18.75" hidden="false" customHeight="true" outlineLevel="0" collapsed="false">
      <c r="A92" s="63" t="s">
        <v>17</v>
      </c>
      <c r="B92" s="73" t="s">
        <v>20</v>
      </c>
      <c r="C92" s="73" t="s">
        <v>20</v>
      </c>
      <c r="D92" s="89" t="n">
        <v>7952102</v>
      </c>
      <c r="E92" s="73" t="s">
        <v>26</v>
      </c>
      <c r="F92" s="95" t="n">
        <v>490000</v>
      </c>
      <c r="G92" s="64" t="n">
        <v>1006875</v>
      </c>
      <c r="H92" s="46" t="n">
        <f aca="false">G92-F92</f>
        <v>516875</v>
      </c>
      <c r="I92" s="46" t="n">
        <v>960625</v>
      </c>
      <c r="J92" s="45" t="n">
        <f aca="false">I92-G92</f>
        <v>-46250</v>
      </c>
      <c r="K92" s="48" t="n">
        <f aca="false">(I92/G92)*100</f>
        <v>95.4065797641217</v>
      </c>
    </row>
    <row r="93" s="88" customFormat="true" ht="33" hidden="false" customHeight="true" outlineLevel="0" collapsed="false">
      <c r="A93" s="37" t="s">
        <v>109</v>
      </c>
      <c r="B93" s="72"/>
      <c r="C93" s="72"/>
      <c r="D93" s="86" t="s">
        <v>110</v>
      </c>
      <c r="E93" s="72"/>
      <c r="F93" s="94" t="n">
        <f aca="false">SUM(F94)</f>
        <v>4518000</v>
      </c>
      <c r="G93" s="68" t="n">
        <f aca="false">SUM(G94)</f>
        <v>4618609</v>
      </c>
      <c r="H93" s="40" t="n">
        <f aca="false">G93-F93</f>
        <v>100609</v>
      </c>
      <c r="I93" s="40" t="n">
        <f aca="false">I94</f>
        <v>4613431.15</v>
      </c>
      <c r="J93" s="39" t="n">
        <f aca="false">I93-G93</f>
        <v>-5177.84999999963</v>
      </c>
      <c r="K93" s="41" t="n">
        <f aca="false">(I93/G93)*100</f>
        <v>99.8878915708171</v>
      </c>
    </row>
    <row r="94" s="93" customFormat="true" ht="17.25" hidden="false" customHeight="true" outlineLevel="0" collapsed="false">
      <c r="A94" s="63" t="s">
        <v>17</v>
      </c>
      <c r="B94" s="44" t="s">
        <v>20</v>
      </c>
      <c r="C94" s="44" t="s">
        <v>20</v>
      </c>
      <c r="D94" s="44" t="s">
        <v>110</v>
      </c>
      <c r="E94" s="44" t="s">
        <v>29</v>
      </c>
      <c r="F94" s="97" t="n">
        <v>4518000</v>
      </c>
      <c r="G94" s="64" t="n">
        <v>4618609</v>
      </c>
      <c r="H94" s="46" t="n">
        <f aca="false">G94-F94</f>
        <v>100609</v>
      </c>
      <c r="I94" s="64" t="n">
        <v>4613431.15</v>
      </c>
      <c r="J94" s="45" t="n">
        <f aca="false">I94-G94</f>
        <v>-5177.84999999963</v>
      </c>
      <c r="K94" s="48" t="n">
        <f aca="false">(I94/G94)*100</f>
        <v>99.8878915708171</v>
      </c>
    </row>
    <row r="95" s="88" customFormat="true" ht="33" hidden="false" customHeight="true" outlineLevel="0" collapsed="false">
      <c r="A95" s="37" t="s">
        <v>111</v>
      </c>
      <c r="B95" s="72"/>
      <c r="C95" s="72"/>
      <c r="D95" s="86" t="n">
        <v>7952104</v>
      </c>
      <c r="E95" s="72"/>
      <c r="F95" s="94" t="n">
        <f aca="false">SUM(F96)</f>
        <v>488000</v>
      </c>
      <c r="G95" s="68" t="n">
        <f aca="false">SUM(G96)</f>
        <v>298005</v>
      </c>
      <c r="H95" s="40" t="n">
        <f aca="false">G95-F95</f>
        <v>-189995</v>
      </c>
      <c r="I95" s="40" t="n">
        <f aca="false">I96</f>
        <v>298005</v>
      </c>
      <c r="J95" s="39" t="n">
        <f aca="false">I95-G95</f>
        <v>0</v>
      </c>
      <c r="K95" s="41" t="n">
        <f aca="false">(I95/G95)*100</f>
        <v>100</v>
      </c>
    </row>
    <row r="96" s="88" customFormat="true" ht="18" hidden="false" customHeight="true" outlineLevel="0" collapsed="false">
      <c r="A96" s="63" t="s">
        <v>17</v>
      </c>
      <c r="B96" s="73" t="s">
        <v>20</v>
      </c>
      <c r="C96" s="73" t="s">
        <v>20</v>
      </c>
      <c r="D96" s="89" t="n">
        <v>7952104</v>
      </c>
      <c r="E96" s="73" t="s">
        <v>26</v>
      </c>
      <c r="F96" s="95" t="n">
        <v>488000</v>
      </c>
      <c r="G96" s="91" t="n">
        <v>298005</v>
      </c>
      <c r="H96" s="46" t="n">
        <f aca="false">G96-F96</f>
        <v>-189995</v>
      </c>
      <c r="I96" s="46" t="n">
        <v>298005</v>
      </c>
      <c r="J96" s="39" t="n">
        <f aca="false">I96-G96</f>
        <v>0</v>
      </c>
      <c r="K96" s="48" t="n">
        <f aca="false">(I96/G96)*100</f>
        <v>100</v>
      </c>
    </row>
    <row r="97" s="88" customFormat="true" ht="33" hidden="false" customHeight="true" outlineLevel="0" collapsed="false">
      <c r="A97" s="37" t="s">
        <v>112</v>
      </c>
      <c r="B97" s="72"/>
      <c r="C97" s="72"/>
      <c r="D97" s="86" t="s">
        <v>113</v>
      </c>
      <c r="E97" s="72"/>
      <c r="F97" s="94" t="n">
        <f aca="false">F98+F99+F100+F101</f>
        <v>18198792</v>
      </c>
      <c r="G97" s="94" t="n">
        <f aca="false">G98+G99+G100+G101</f>
        <v>799572608</v>
      </c>
      <c r="H97" s="40" t="n">
        <f aca="false">G97-F97</f>
        <v>781373816</v>
      </c>
      <c r="I97" s="94" t="n">
        <f aca="false">I98+I99+I100+I101</f>
        <v>792899475.76</v>
      </c>
      <c r="J97" s="39" t="n">
        <f aca="false">I97-G97</f>
        <v>-6673132.24000001</v>
      </c>
      <c r="K97" s="41" t="n">
        <f aca="false">(I97/G97)*100</f>
        <v>99.1654126000274</v>
      </c>
    </row>
    <row r="98" s="88" customFormat="true" ht="18.75" hidden="false" customHeight="true" outlineLevel="0" collapsed="false">
      <c r="A98" s="63" t="s">
        <v>17</v>
      </c>
      <c r="B98" s="44" t="s">
        <v>20</v>
      </c>
      <c r="C98" s="44" t="s">
        <v>33</v>
      </c>
      <c r="D98" s="44" t="s">
        <v>113</v>
      </c>
      <c r="E98" s="44" t="s">
        <v>29</v>
      </c>
      <c r="F98" s="95" t="n">
        <v>843400</v>
      </c>
      <c r="G98" s="64" t="n">
        <v>1233400</v>
      </c>
      <c r="H98" s="46" t="n">
        <f aca="false">G98-F98</f>
        <v>390000</v>
      </c>
      <c r="I98" s="64" t="n">
        <v>1233371.77</v>
      </c>
      <c r="J98" s="45" t="n">
        <f aca="false">I98-G98</f>
        <v>-28.2299999999814</v>
      </c>
      <c r="K98" s="48" t="n">
        <f aca="false">(I98/G98)*100</f>
        <v>99.9977112047997</v>
      </c>
    </row>
    <row r="99" s="93" customFormat="true" ht="18.75" hidden="false" customHeight="true" outlineLevel="0" collapsed="false">
      <c r="A99" s="63" t="s">
        <v>61</v>
      </c>
      <c r="B99" s="44" t="s">
        <v>20</v>
      </c>
      <c r="C99" s="44" t="s">
        <v>33</v>
      </c>
      <c r="D99" s="44" t="s">
        <v>113</v>
      </c>
      <c r="E99" s="44" t="s">
        <v>29</v>
      </c>
      <c r="F99" s="97" t="n">
        <v>17025092</v>
      </c>
      <c r="G99" s="64" t="n">
        <f aca="false">10636027+4106080+3223810+1622450</f>
        <v>19588367</v>
      </c>
      <c r="H99" s="46" t="n">
        <f aca="false">G99-F99</f>
        <v>2563275</v>
      </c>
      <c r="I99" s="64" t="n">
        <f aca="false">14679774.64+4516241.12</f>
        <v>19196015.76</v>
      </c>
      <c r="J99" s="45" t="n">
        <f aca="false">I99-G99</f>
        <v>-392351.239999998</v>
      </c>
      <c r="K99" s="48" t="n">
        <f aca="false">(I99/G99)*100</f>
        <v>97.9970191491716</v>
      </c>
    </row>
    <row r="100" s="93" customFormat="true" ht="18.75" hidden="false" customHeight="true" outlineLevel="0" collapsed="false">
      <c r="A100" s="63" t="s">
        <v>31</v>
      </c>
      <c r="B100" s="44" t="s">
        <v>20</v>
      </c>
      <c r="C100" s="44" t="s">
        <v>33</v>
      </c>
      <c r="D100" s="44" t="s">
        <v>113</v>
      </c>
      <c r="E100" s="44" t="s">
        <v>62</v>
      </c>
      <c r="F100" s="97" t="n">
        <v>330300</v>
      </c>
      <c r="G100" s="64" t="n">
        <f aca="false">330300+1133283+775184123</f>
        <v>776647706</v>
      </c>
      <c r="H100" s="46" t="n">
        <f aca="false">G100-F100</f>
        <v>776317406</v>
      </c>
      <c r="I100" s="64" t="n">
        <f aca="false">330299.69+770331322.9</f>
        <v>770661622.59</v>
      </c>
      <c r="J100" s="45" t="n">
        <f aca="false">I100-G100</f>
        <v>-5986083.40999997</v>
      </c>
      <c r="K100" s="48" t="n">
        <f aca="false">(I100/G100)*100</f>
        <v>99.2292408303334</v>
      </c>
    </row>
    <row r="101" s="93" customFormat="true" ht="18.75" hidden="false" customHeight="true" outlineLevel="0" collapsed="false">
      <c r="A101" s="63" t="s">
        <v>36</v>
      </c>
      <c r="B101" s="44" t="s">
        <v>43</v>
      </c>
      <c r="C101" s="44" t="s">
        <v>33</v>
      </c>
      <c r="D101" s="44" t="s">
        <v>113</v>
      </c>
      <c r="E101" s="44" t="s">
        <v>62</v>
      </c>
      <c r="F101" s="45" t="n">
        <v>0</v>
      </c>
      <c r="G101" s="64" t="n">
        <v>2103135</v>
      </c>
      <c r="H101" s="46" t="n">
        <f aca="false">G101-F101</f>
        <v>2103135</v>
      </c>
      <c r="I101" s="45" t="n">
        <v>1808465.64</v>
      </c>
      <c r="J101" s="45" t="n">
        <f aca="false">I101-G101</f>
        <v>-294669.36</v>
      </c>
      <c r="K101" s="48" t="n">
        <f aca="false">(I101/G101)*100</f>
        <v>85.9890420729055</v>
      </c>
    </row>
    <row r="102" s="88" customFormat="true" ht="48" hidden="false" customHeight="true" outlineLevel="0" collapsed="false">
      <c r="A102" s="37" t="s">
        <v>114</v>
      </c>
      <c r="B102" s="72"/>
      <c r="C102" s="72"/>
      <c r="D102" s="86" t="s">
        <v>115</v>
      </c>
      <c r="E102" s="72"/>
      <c r="F102" s="67" t="n">
        <f aca="false">SUM(F103:F111)</f>
        <v>7164600</v>
      </c>
      <c r="G102" s="68" t="n">
        <f aca="false">SUM(G103:G111)</f>
        <v>7164600</v>
      </c>
      <c r="H102" s="40" t="n">
        <f aca="false">G102-F102</f>
        <v>0</v>
      </c>
      <c r="I102" s="39" t="n">
        <f aca="false">SUM(I103:I111)</f>
        <v>6890499.87</v>
      </c>
      <c r="J102" s="39" t="n">
        <f aca="false">I102-G102</f>
        <v>-274100.13</v>
      </c>
      <c r="K102" s="41" t="n">
        <f aca="false">(I102/G102)*100</f>
        <v>96.1742437819278</v>
      </c>
    </row>
    <row r="103" s="98" customFormat="true" ht="18" hidden="false" customHeight="true" outlineLevel="0" collapsed="false">
      <c r="A103" s="49" t="s">
        <v>116</v>
      </c>
      <c r="B103" s="73" t="s">
        <v>54</v>
      </c>
      <c r="C103" s="73" t="s">
        <v>117</v>
      </c>
      <c r="D103" s="89" t="n">
        <v>7952300</v>
      </c>
      <c r="E103" s="73" t="s">
        <v>118</v>
      </c>
      <c r="F103" s="90" t="n">
        <v>1531300</v>
      </c>
      <c r="G103" s="91" t="n">
        <v>1531300</v>
      </c>
      <c r="H103" s="46" t="n">
        <f aca="false">G103-F103</f>
        <v>0</v>
      </c>
      <c r="I103" s="45" t="n">
        <v>1521803.02</v>
      </c>
      <c r="J103" s="45" t="n">
        <f aca="false">I103-G103</f>
        <v>-9496.97999999998</v>
      </c>
      <c r="K103" s="48" t="n">
        <f aca="false">(I103/G103)*100</f>
        <v>99.379809312349</v>
      </c>
    </row>
    <row r="104" s="93" customFormat="true" ht="18" hidden="false" customHeight="true" outlineLevel="0" collapsed="false">
      <c r="A104" s="43" t="s">
        <v>22</v>
      </c>
      <c r="B104" s="44" t="s">
        <v>54</v>
      </c>
      <c r="C104" s="44" t="s">
        <v>117</v>
      </c>
      <c r="D104" s="44" t="s">
        <v>115</v>
      </c>
      <c r="E104" s="44" t="s">
        <v>118</v>
      </c>
      <c r="F104" s="71" t="n">
        <v>1337900</v>
      </c>
      <c r="G104" s="64" t="n">
        <f aca="false">1282900+55000</f>
        <v>1337900</v>
      </c>
      <c r="H104" s="46" t="n">
        <f aca="false">G104-F104</f>
        <v>0</v>
      </c>
      <c r="I104" s="45" t="n">
        <v>1337894.22</v>
      </c>
      <c r="J104" s="45" t="n">
        <f aca="false">I104-G104</f>
        <v>-5.78000000002794</v>
      </c>
      <c r="K104" s="48" t="n">
        <f aca="false">(I104/G104)*100</f>
        <v>99.9995679796696</v>
      </c>
    </row>
    <row r="105" s="93" customFormat="true" ht="18" hidden="false" customHeight="true" outlineLevel="0" collapsed="false">
      <c r="A105" s="43" t="s">
        <v>119</v>
      </c>
      <c r="B105" s="44" t="s">
        <v>54</v>
      </c>
      <c r="C105" s="44" t="s">
        <v>117</v>
      </c>
      <c r="D105" s="44" t="s">
        <v>115</v>
      </c>
      <c r="E105" s="44" t="s">
        <v>118</v>
      </c>
      <c r="F105" s="71" t="n">
        <v>968600</v>
      </c>
      <c r="G105" s="64" t="n">
        <v>968600</v>
      </c>
      <c r="H105" s="46" t="n">
        <f aca="false">G105-F105</f>
        <v>0</v>
      </c>
      <c r="I105" s="45" t="n">
        <v>963849</v>
      </c>
      <c r="J105" s="45" t="n">
        <f aca="false">I105-G105</f>
        <v>-4751</v>
      </c>
      <c r="K105" s="48" t="n">
        <f aca="false">(I105/G105)*100</f>
        <v>99.5094982448895</v>
      </c>
    </row>
    <row r="106" s="93" customFormat="true" ht="18" hidden="false" customHeight="true" outlineLevel="0" collapsed="false">
      <c r="A106" s="43" t="s">
        <v>15</v>
      </c>
      <c r="B106" s="44" t="s">
        <v>54</v>
      </c>
      <c r="C106" s="44" t="s">
        <v>117</v>
      </c>
      <c r="D106" s="44" t="s">
        <v>115</v>
      </c>
      <c r="E106" s="44" t="s">
        <v>118</v>
      </c>
      <c r="F106" s="71" t="n">
        <v>720100</v>
      </c>
      <c r="G106" s="64" t="n">
        <f aca="false">699800+20300</f>
        <v>720100</v>
      </c>
      <c r="H106" s="46" t="n">
        <f aca="false">G106-F106</f>
        <v>0</v>
      </c>
      <c r="I106" s="45" t="n">
        <v>709968.63</v>
      </c>
      <c r="J106" s="45" t="n">
        <f aca="false">I106-G106</f>
        <v>-10131.37</v>
      </c>
      <c r="K106" s="48" t="n">
        <f aca="false">(I106/G106)*100</f>
        <v>98.5930606860158</v>
      </c>
    </row>
    <row r="107" s="93" customFormat="true" ht="18" hidden="false" customHeight="true" outlineLevel="0" collapsed="false">
      <c r="A107" s="63" t="s">
        <v>17</v>
      </c>
      <c r="B107" s="44" t="s">
        <v>54</v>
      </c>
      <c r="C107" s="44" t="s">
        <v>117</v>
      </c>
      <c r="D107" s="44" t="s">
        <v>115</v>
      </c>
      <c r="E107" s="44" t="s">
        <v>118</v>
      </c>
      <c r="F107" s="71" t="n">
        <v>750500</v>
      </c>
      <c r="G107" s="64" t="n">
        <v>750500</v>
      </c>
      <c r="H107" s="46" t="n">
        <f aca="false">G107-F107</f>
        <v>0</v>
      </c>
      <c r="I107" s="45" t="n">
        <v>509685</v>
      </c>
      <c r="J107" s="45" t="n">
        <f aca="false">I107-G107</f>
        <v>-240815</v>
      </c>
      <c r="K107" s="48" t="n">
        <f aca="false">(I107/G107)*100</f>
        <v>67.9127248500999</v>
      </c>
    </row>
    <row r="108" s="93" customFormat="true" ht="18" hidden="false" customHeight="true" outlineLevel="0" collapsed="false">
      <c r="A108" s="63" t="s">
        <v>120</v>
      </c>
      <c r="B108" s="44" t="s">
        <v>54</v>
      </c>
      <c r="C108" s="44" t="s">
        <v>117</v>
      </c>
      <c r="D108" s="44" t="s">
        <v>115</v>
      </c>
      <c r="E108" s="44" t="s">
        <v>118</v>
      </c>
      <c r="F108" s="71" t="n">
        <v>476700</v>
      </c>
      <c r="G108" s="64" t="n">
        <v>476700</v>
      </c>
      <c r="H108" s="46" t="n">
        <f aca="false">G108-F108</f>
        <v>0</v>
      </c>
      <c r="I108" s="45" t="n">
        <v>476700</v>
      </c>
      <c r="J108" s="45" t="n">
        <f aca="false">I108-G108</f>
        <v>0</v>
      </c>
      <c r="K108" s="48" t="n">
        <f aca="false">(I108/G108)*100</f>
        <v>100</v>
      </c>
    </row>
    <row r="109" s="93" customFormat="true" ht="18" hidden="false" customHeight="true" outlineLevel="0" collapsed="false">
      <c r="A109" s="63" t="s">
        <v>61</v>
      </c>
      <c r="B109" s="44" t="s">
        <v>54</v>
      </c>
      <c r="C109" s="44" t="s">
        <v>117</v>
      </c>
      <c r="D109" s="44" t="s">
        <v>115</v>
      </c>
      <c r="E109" s="44" t="s">
        <v>118</v>
      </c>
      <c r="F109" s="71" t="n">
        <v>832800</v>
      </c>
      <c r="G109" s="64" t="n">
        <v>832800</v>
      </c>
      <c r="H109" s="46" t="n">
        <f aca="false">G109-F109</f>
        <v>0</v>
      </c>
      <c r="I109" s="45" t="n">
        <v>823900</v>
      </c>
      <c r="J109" s="45" t="n">
        <f aca="false">I109-G109</f>
        <v>-8900</v>
      </c>
      <c r="K109" s="48" t="n">
        <f aca="false">(I109/G109)*100</f>
        <v>98.931316042267</v>
      </c>
    </row>
    <row r="110" s="93" customFormat="true" ht="18" hidden="false" customHeight="true" outlineLevel="0" collapsed="false">
      <c r="A110" s="63" t="s">
        <v>31</v>
      </c>
      <c r="B110" s="44" t="s">
        <v>54</v>
      </c>
      <c r="C110" s="44" t="s">
        <v>117</v>
      </c>
      <c r="D110" s="44" t="s">
        <v>115</v>
      </c>
      <c r="E110" s="44" t="s">
        <v>118</v>
      </c>
      <c r="F110" s="71" t="n">
        <v>42000</v>
      </c>
      <c r="G110" s="64" t="n">
        <v>42000</v>
      </c>
      <c r="H110" s="46" t="n">
        <f aca="false">G110-F110</f>
        <v>0</v>
      </c>
      <c r="I110" s="45" t="n">
        <v>42000</v>
      </c>
      <c r="J110" s="45" t="n">
        <f aca="false">I110-G110</f>
        <v>0</v>
      </c>
      <c r="K110" s="48" t="n">
        <f aca="false">(I110/G110)*100</f>
        <v>100</v>
      </c>
    </row>
    <row r="111" s="93" customFormat="true" ht="18" hidden="false" customHeight="true" outlineLevel="0" collapsed="false">
      <c r="A111" s="63" t="s">
        <v>36</v>
      </c>
      <c r="B111" s="44" t="s">
        <v>54</v>
      </c>
      <c r="C111" s="44" t="s">
        <v>117</v>
      </c>
      <c r="D111" s="44" t="s">
        <v>115</v>
      </c>
      <c r="E111" s="44" t="s">
        <v>118</v>
      </c>
      <c r="F111" s="71" t="n">
        <v>504700</v>
      </c>
      <c r="G111" s="64" t="n">
        <v>504700</v>
      </c>
      <c r="H111" s="46" t="n">
        <f aca="false">G111-F111</f>
        <v>0</v>
      </c>
      <c r="I111" s="45" t="n">
        <v>504700</v>
      </c>
      <c r="J111" s="45" t="n">
        <f aca="false">I111-G111</f>
        <v>0</v>
      </c>
      <c r="K111" s="48" t="n">
        <f aca="false">(I111/G111)*100</f>
        <v>100</v>
      </c>
    </row>
    <row r="112" s="88" customFormat="true" ht="47.25" hidden="false" customHeight="true" outlineLevel="0" collapsed="false">
      <c r="A112" s="37" t="s">
        <v>121</v>
      </c>
      <c r="B112" s="72"/>
      <c r="C112" s="72"/>
      <c r="D112" s="86" t="s">
        <v>122</v>
      </c>
      <c r="E112" s="72"/>
      <c r="F112" s="67" t="n">
        <f aca="false">SUM(F113:F118)</f>
        <v>7000000</v>
      </c>
      <c r="G112" s="68" t="n">
        <f aca="false">SUM(G113:G118)</f>
        <v>10132604</v>
      </c>
      <c r="H112" s="40" t="n">
        <f aca="false">G112-F112</f>
        <v>3132604</v>
      </c>
      <c r="I112" s="39" t="n">
        <f aca="false">SUM(I113:I118)</f>
        <v>9136255.14</v>
      </c>
      <c r="J112" s="39" t="n">
        <f aca="false">I112-G112</f>
        <v>-996348.859999999</v>
      </c>
      <c r="K112" s="41" t="n">
        <f aca="false">(I112/G112)*100</f>
        <v>90.1669022099354</v>
      </c>
    </row>
    <row r="113" s="93" customFormat="true" ht="18" hidden="false" customHeight="true" outlineLevel="0" collapsed="false">
      <c r="A113" s="43" t="s">
        <v>22</v>
      </c>
      <c r="B113" s="44" t="s">
        <v>54</v>
      </c>
      <c r="C113" s="44" t="s">
        <v>23</v>
      </c>
      <c r="D113" s="44" t="s">
        <v>122</v>
      </c>
      <c r="E113" s="44" t="s">
        <v>26</v>
      </c>
      <c r="F113" s="71" t="n">
        <v>966900</v>
      </c>
      <c r="G113" s="64" t="n">
        <v>966900</v>
      </c>
      <c r="H113" s="46" t="n">
        <f aca="false">G113-F113</f>
        <v>0</v>
      </c>
      <c r="I113" s="45" t="n">
        <v>966900</v>
      </c>
      <c r="J113" s="45" t="n">
        <f aca="false">I113-G113</f>
        <v>0</v>
      </c>
      <c r="K113" s="48" t="n">
        <f aca="false">(I113/G113)*100</f>
        <v>100</v>
      </c>
    </row>
    <row r="114" s="93" customFormat="true" ht="18" hidden="false" customHeight="true" outlineLevel="0" collapsed="false">
      <c r="A114" s="63" t="s">
        <v>17</v>
      </c>
      <c r="B114" s="44" t="s">
        <v>20</v>
      </c>
      <c r="C114" s="44" t="s">
        <v>54</v>
      </c>
      <c r="D114" s="44" t="s">
        <v>122</v>
      </c>
      <c r="E114" s="44" t="s">
        <v>29</v>
      </c>
      <c r="F114" s="71" t="n">
        <v>2788000</v>
      </c>
      <c r="G114" s="64" t="n">
        <f aca="false">400000+240000+1260000+888000</f>
        <v>2788000</v>
      </c>
      <c r="H114" s="46" t="n">
        <f aca="false">G114-F114</f>
        <v>0</v>
      </c>
      <c r="I114" s="45" t="n">
        <f aca="false">640000+1260000+887698.82</f>
        <v>2787698.82</v>
      </c>
      <c r="J114" s="45" t="n">
        <f aca="false">I114-G114</f>
        <v>-301.180000000168</v>
      </c>
      <c r="K114" s="48" t="n">
        <f aca="false">(I114/G114)*100</f>
        <v>99.9891972740316</v>
      </c>
    </row>
    <row r="115" s="93" customFormat="true" ht="18" hidden="false" customHeight="true" outlineLevel="0" collapsed="false">
      <c r="A115" s="63" t="s">
        <v>52</v>
      </c>
      <c r="B115" s="44" t="s">
        <v>20</v>
      </c>
      <c r="C115" s="44" t="s">
        <v>33</v>
      </c>
      <c r="D115" s="44" t="s">
        <v>122</v>
      </c>
      <c r="E115" s="44" t="s">
        <v>29</v>
      </c>
      <c r="F115" s="71" t="n">
        <v>462500</v>
      </c>
      <c r="G115" s="64" t="n">
        <f aca="false">249500+2353843+241783</f>
        <v>2845126</v>
      </c>
      <c r="H115" s="46" t="n">
        <f aca="false">G115-F115</f>
        <v>2382626</v>
      </c>
      <c r="I115" s="45" t="n">
        <f aca="false">249500+2353768+241783</f>
        <v>2845051</v>
      </c>
      <c r="J115" s="45" t="n">
        <f aca="false">I115-G115</f>
        <v>-75</v>
      </c>
      <c r="K115" s="48" t="n">
        <f aca="false">(I115/G115)*100</f>
        <v>99.9973639128812</v>
      </c>
    </row>
    <row r="116" s="93" customFormat="true" ht="18" hidden="false" customHeight="true" outlineLevel="0" collapsed="false">
      <c r="A116" s="99" t="s">
        <v>123</v>
      </c>
      <c r="B116" s="44" t="s">
        <v>40</v>
      </c>
      <c r="C116" s="44" t="s">
        <v>54</v>
      </c>
      <c r="D116" s="44" t="s">
        <v>122</v>
      </c>
      <c r="E116" s="44" t="s">
        <v>29</v>
      </c>
      <c r="F116" s="71" t="n">
        <v>627000</v>
      </c>
      <c r="G116" s="64" t="n">
        <f aca="false">246178+528000</f>
        <v>774178</v>
      </c>
      <c r="H116" s="46" t="n">
        <f aca="false">G116-F116</f>
        <v>147178</v>
      </c>
      <c r="I116" s="45" t="n">
        <f aca="false">245177.8+525360</f>
        <v>770537.8</v>
      </c>
      <c r="J116" s="45" t="n">
        <f aca="false">I116-G116</f>
        <v>-3640.19999999995</v>
      </c>
      <c r="K116" s="48" t="n">
        <f aca="false">(I116/G116)*100</f>
        <v>99.5297980567776</v>
      </c>
    </row>
    <row r="117" s="93" customFormat="true" ht="18" hidden="false" customHeight="true" outlineLevel="0" collapsed="false">
      <c r="A117" s="99" t="s">
        <v>61</v>
      </c>
      <c r="B117" s="44" t="s">
        <v>20</v>
      </c>
      <c r="C117" s="44" t="s">
        <v>33</v>
      </c>
      <c r="D117" s="44" t="s">
        <v>122</v>
      </c>
      <c r="E117" s="44" t="s">
        <v>29</v>
      </c>
      <c r="F117" s="71" t="n">
        <v>1755600</v>
      </c>
      <c r="G117" s="64" t="n">
        <f aca="false">1660000+95600</f>
        <v>1755600</v>
      </c>
      <c r="H117" s="46" t="n">
        <f aca="false">G117-F117</f>
        <v>0</v>
      </c>
      <c r="I117" s="45" t="n">
        <f aca="false">1637321.52+95600</f>
        <v>1732921.52</v>
      </c>
      <c r="J117" s="45" t="n">
        <f aca="false">I117-G117</f>
        <v>-22678.48</v>
      </c>
      <c r="K117" s="48" t="n">
        <f aca="false">(I117/G117)*100</f>
        <v>98.7082205513785</v>
      </c>
    </row>
    <row r="118" s="93" customFormat="true" ht="18" hidden="false" customHeight="true" outlineLevel="0" collapsed="false">
      <c r="A118" s="63" t="s">
        <v>36</v>
      </c>
      <c r="B118" s="44" t="s">
        <v>16</v>
      </c>
      <c r="C118" s="44" t="s">
        <v>40</v>
      </c>
      <c r="D118" s="44" t="s">
        <v>122</v>
      </c>
      <c r="E118" s="44" t="s">
        <v>26</v>
      </c>
      <c r="F118" s="71" t="n">
        <v>400000</v>
      </c>
      <c r="G118" s="64" t="n">
        <v>1002800</v>
      </c>
      <c r="H118" s="46" t="n">
        <f aca="false">G118-F118</f>
        <v>602800</v>
      </c>
      <c r="I118" s="45" t="n">
        <v>33146</v>
      </c>
      <c r="J118" s="45" t="n">
        <f aca="false">I118-G118</f>
        <v>-969654</v>
      </c>
      <c r="K118" s="48" t="n">
        <f aca="false">(I118/G118)*100</f>
        <v>3.30534503390507</v>
      </c>
    </row>
    <row r="119" s="88" customFormat="true" ht="47.25" hidden="false" customHeight="true" outlineLevel="0" collapsed="false">
      <c r="A119" s="37" t="s">
        <v>124</v>
      </c>
      <c r="B119" s="72"/>
      <c r="C119" s="72"/>
      <c r="D119" s="86" t="n">
        <v>7952402</v>
      </c>
      <c r="E119" s="72"/>
      <c r="F119" s="39" t="n">
        <f aca="false">F120</f>
        <v>0</v>
      </c>
      <c r="G119" s="68" t="n">
        <f aca="false">G120</f>
        <v>1649358</v>
      </c>
      <c r="H119" s="40" t="n">
        <f aca="false">G119-F119</f>
        <v>1649358</v>
      </c>
      <c r="I119" s="87" t="n">
        <f aca="false">SUM(I120)</f>
        <v>1435994.52</v>
      </c>
      <c r="J119" s="39" t="n">
        <f aca="false">I119-G119</f>
        <v>-213363.48</v>
      </c>
      <c r="K119" s="41" t="n">
        <f aca="false">(I119/G119)*100</f>
        <v>87.0638466603369</v>
      </c>
    </row>
    <row r="120" s="93" customFormat="true" ht="18" hidden="false" customHeight="true" outlineLevel="0" collapsed="false">
      <c r="A120" s="63" t="s">
        <v>36</v>
      </c>
      <c r="B120" s="44" t="s">
        <v>32</v>
      </c>
      <c r="C120" s="44" t="s">
        <v>54</v>
      </c>
      <c r="D120" s="44" t="s">
        <v>125</v>
      </c>
      <c r="E120" s="44" t="s">
        <v>62</v>
      </c>
      <c r="F120" s="45" t="n">
        <v>0</v>
      </c>
      <c r="G120" s="64" t="n">
        <v>1649358</v>
      </c>
      <c r="H120" s="46" t="n">
        <f aca="false">G120-F120</f>
        <v>1649358</v>
      </c>
      <c r="I120" s="45" t="n">
        <f aca="false">1435994.52</f>
        <v>1435994.52</v>
      </c>
      <c r="J120" s="45" t="n">
        <f aca="false">I120-G120</f>
        <v>-213363.48</v>
      </c>
      <c r="K120" s="48" t="n">
        <f aca="false">(I120/G120)*100</f>
        <v>87.0638466603369</v>
      </c>
    </row>
    <row r="121" s="100" customFormat="true" ht="43.5" hidden="false" customHeight="true" outlineLevel="0" collapsed="false">
      <c r="A121" s="37" t="s">
        <v>126</v>
      </c>
      <c r="B121" s="60"/>
      <c r="C121" s="60"/>
      <c r="D121" s="60" t="s">
        <v>127</v>
      </c>
      <c r="E121" s="60"/>
      <c r="F121" s="39" t="n">
        <f aca="false">F122</f>
        <v>0</v>
      </c>
      <c r="G121" s="61" t="n">
        <f aca="false">SUM(G122:G122)</f>
        <v>32112885</v>
      </c>
      <c r="H121" s="40" t="n">
        <f aca="false">G121-F121</f>
        <v>32112885</v>
      </c>
      <c r="I121" s="39" t="n">
        <f aca="false">SUM(I122:I122)</f>
        <v>4889159</v>
      </c>
      <c r="J121" s="39" t="n">
        <f aca="false">I121-G121</f>
        <v>-27223726</v>
      </c>
      <c r="K121" s="41" t="n">
        <f aca="false">(I121/G121)*100</f>
        <v>15.2249136133362</v>
      </c>
    </row>
    <row r="122" s="93" customFormat="true" ht="18" hidden="false" customHeight="true" outlineLevel="0" collapsed="false">
      <c r="A122" s="63" t="s">
        <v>36</v>
      </c>
      <c r="B122" s="44" t="s">
        <v>32</v>
      </c>
      <c r="C122" s="44" t="s">
        <v>16</v>
      </c>
      <c r="D122" s="44" t="s">
        <v>127</v>
      </c>
      <c r="E122" s="44" t="s">
        <v>102</v>
      </c>
      <c r="F122" s="45" t="n">
        <v>0</v>
      </c>
      <c r="G122" s="64" t="n">
        <v>32112885</v>
      </c>
      <c r="H122" s="46" t="n">
        <f aca="false">G122-F122</f>
        <v>32112885</v>
      </c>
      <c r="I122" s="45" t="n">
        <f aca="false">4889159</f>
        <v>4889159</v>
      </c>
      <c r="J122" s="45" t="n">
        <f aca="false">I122-G122</f>
        <v>-27223726</v>
      </c>
      <c r="K122" s="48" t="n">
        <f aca="false">(I122/G122)*100</f>
        <v>15.2249136133362</v>
      </c>
    </row>
    <row r="123" s="88" customFormat="true" ht="33" hidden="false" customHeight="true" outlineLevel="0" collapsed="false">
      <c r="A123" s="37" t="s">
        <v>128</v>
      </c>
      <c r="B123" s="72"/>
      <c r="C123" s="72"/>
      <c r="D123" s="86" t="s">
        <v>129</v>
      </c>
      <c r="E123" s="72"/>
      <c r="F123" s="74" t="n">
        <f aca="false">SUM(F124:F124)</f>
        <v>3500000</v>
      </c>
      <c r="G123" s="61" t="n">
        <f aca="false">SUM(G124:G124)</f>
        <v>3500000</v>
      </c>
      <c r="H123" s="40" t="n">
        <f aca="false">G123-F123</f>
        <v>0</v>
      </c>
      <c r="I123" s="39" t="n">
        <f aca="false">SUM(I124:I124)</f>
        <v>3480000</v>
      </c>
      <c r="J123" s="39" t="n">
        <f aca="false">I123-G123</f>
        <v>-20000</v>
      </c>
      <c r="K123" s="41" t="n">
        <f aca="false">(I123/G123)*100</f>
        <v>99.4285714285714</v>
      </c>
    </row>
    <row r="124" s="93" customFormat="true" ht="18.75" hidden="false" customHeight="true" outlineLevel="0" collapsed="false">
      <c r="A124" s="49" t="s">
        <v>22</v>
      </c>
      <c r="B124" s="44" t="s">
        <v>23</v>
      </c>
      <c r="C124" s="44" t="s">
        <v>24</v>
      </c>
      <c r="D124" s="44" t="s">
        <v>129</v>
      </c>
      <c r="E124" s="44" t="s">
        <v>26</v>
      </c>
      <c r="F124" s="71" t="n">
        <v>3500000</v>
      </c>
      <c r="G124" s="64" t="n">
        <v>3500000</v>
      </c>
      <c r="H124" s="46" t="n">
        <f aca="false">G124-F124</f>
        <v>0</v>
      </c>
      <c r="I124" s="45" t="n">
        <v>3480000</v>
      </c>
      <c r="J124" s="45" t="n">
        <f aca="false">I124-G124</f>
        <v>-20000</v>
      </c>
      <c r="K124" s="48" t="n">
        <f aca="false">(I124/G124)*100</f>
        <v>99.4285714285714</v>
      </c>
    </row>
    <row r="125" s="88" customFormat="true" ht="33.75" hidden="false" customHeight="true" outlineLevel="0" collapsed="false">
      <c r="A125" s="37" t="s">
        <v>130</v>
      </c>
      <c r="B125" s="72"/>
      <c r="C125" s="72"/>
      <c r="D125" s="86" t="s">
        <v>131</v>
      </c>
      <c r="E125" s="72"/>
      <c r="F125" s="67" t="n">
        <f aca="false">SUM(F126:F130)</f>
        <v>1301000</v>
      </c>
      <c r="G125" s="68" t="n">
        <f aca="false">SUM(G126:G131)</f>
        <v>11748909</v>
      </c>
      <c r="H125" s="40" t="n">
        <f aca="false">G125-F125</f>
        <v>10447909</v>
      </c>
      <c r="I125" s="74" t="n">
        <f aca="false">SUM(I126:I131)</f>
        <v>11438287.39</v>
      </c>
      <c r="J125" s="39" t="n">
        <f aca="false">I125-G125</f>
        <v>-310621.609999999</v>
      </c>
      <c r="K125" s="41" t="n">
        <f aca="false">(I125/G125)*100</f>
        <v>97.35616634702</v>
      </c>
    </row>
    <row r="126" s="93" customFormat="true" ht="18.75" hidden="false" customHeight="true" outlineLevel="0" collapsed="false">
      <c r="A126" s="101" t="s">
        <v>22</v>
      </c>
      <c r="B126" s="44" t="s">
        <v>16</v>
      </c>
      <c r="C126" s="44" t="s">
        <v>84</v>
      </c>
      <c r="D126" s="44" t="s">
        <v>131</v>
      </c>
      <c r="E126" s="44" t="s">
        <v>26</v>
      </c>
      <c r="F126" s="71" t="n">
        <v>26000</v>
      </c>
      <c r="G126" s="64" t="n">
        <v>26000</v>
      </c>
      <c r="H126" s="46" t="n">
        <f aca="false">G126-F126</f>
        <v>0</v>
      </c>
      <c r="I126" s="45" t="n">
        <v>25998.78</v>
      </c>
      <c r="J126" s="45" t="n">
        <f aca="false">I126-G126</f>
        <v>-1.22000000000116</v>
      </c>
      <c r="K126" s="48" t="n">
        <f aca="false">(I126/G126)*100</f>
        <v>99.9953076923077</v>
      </c>
    </row>
    <row r="127" s="93" customFormat="true" ht="18.75" hidden="false" customHeight="true" outlineLevel="0" collapsed="false">
      <c r="A127" s="63" t="s">
        <v>52</v>
      </c>
      <c r="B127" s="44" t="s">
        <v>20</v>
      </c>
      <c r="C127" s="44" t="s">
        <v>33</v>
      </c>
      <c r="D127" s="44" t="s">
        <v>131</v>
      </c>
      <c r="E127" s="44" t="s">
        <v>29</v>
      </c>
      <c r="F127" s="45" t="n">
        <v>0</v>
      </c>
      <c r="G127" s="64" t="n">
        <f aca="false">741511+2770598+1192875</f>
        <v>4704984</v>
      </c>
      <c r="H127" s="46" t="n">
        <f aca="false">G127-F127</f>
        <v>4704984</v>
      </c>
      <c r="I127" s="45" t="n">
        <f aca="false">741511+3963473</f>
        <v>4704984</v>
      </c>
      <c r="J127" s="45" t="n">
        <f aca="false">I127-G127</f>
        <v>0</v>
      </c>
      <c r="K127" s="48" t="n">
        <f aca="false">(I127/G127)*100</f>
        <v>100</v>
      </c>
    </row>
    <row r="128" s="93" customFormat="true" ht="18.75" hidden="false" customHeight="true" outlineLevel="0" collapsed="false">
      <c r="A128" s="99" t="s">
        <v>123</v>
      </c>
      <c r="B128" s="44" t="s">
        <v>40</v>
      </c>
      <c r="C128" s="44" t="s">
        <v>54</v>
      </c>
      <c r="D128" s="44" t="s">
        <v>131</v>
      </c>
      <c r="E128" s="44" t="s">
        <v>29</v>
      </c>
      <c r="F128" s="45" t="n">
        <v>0</v>
      </c>
      <c r="G128" s="64" t="n">
        <f aca="false">830000+370000+100000</f>
        <v>1300000</v>
      </c>
      <c r="H128" s="46" t="n">
        <f aca="false">G128-F128</f>
        <v>1300000</v>
      </c>
      <c r="I128" s="45" t="n">
        <f aca="false">824988+354932+100000</f>
        <v>1279920</v>
      </c>
      <c r="J128" s="45" t="n">
        <f aca="false">I128-G128</f>
        <v>-20080</v>
      </c>
      <c r="K128" s="48" t="n">
        <f aca="false">(I128/G128)*100</f>
        <v>98.4553846153846</v>
      </c>
    </row>
    <row r="129" s="93" customFormat="true" ht="18.75" hidden="false" customHeight="true" outlineLevel="0" collapsed="false">
      <c r="A129" s="99" t="s">
        <v>61</v>
      </c>
      <c r="B129" s="44" t="s">
        <v>20</v>
      </c>
      <c r="C129" s="44" t="s">
        <v>33</v>
      </c>
      <c r="D129" s="44" t="s">
        <v>131</v>
      </c>
      <c r="E129" s="44" t="s">
        <v>132</v>
      </c>
      <c r="F129" s="45" t="n">
        <v>0</v>
      </c>
      <c r="G129" s="64" t="n">
        <f aca="false">2386610+1756315+300000</f>
        <v>4442925</v>
      </c>
      <c r="H129" s="46" t="n">
        <f aca="false">G129-F129</f>
        <v>4442925</v>
      </c>
      <c r="I129" s="45" t="n">
        <f aca="false">3852386.77+299998.04</f>
        <v>4152384.81</v>
      </c>
      <c r="J129" s="45" t="n">
        <f aca="false">I129-G129</f>
        <v>-290540.19</v>
      </c>
      <c r="K129" s="48" t="n">
        <f aca="false">(I129/G129)*100</f>
        <v>93.4606100710681</v>
      </c>
    </row>
    <row r="130" s="93" customFormat="true" ht="18.75" hidden="false" customHeight="true" outlineLevel="0" collapsed="false">
      <c r="A130" s="49" t="s">
        <v>15</v>
      </c>
      <c r="B130" s="44" t="s">
        <v>16</v>
      </c>
      <c r="C130" s="44" t="s">
        <v>84</v>
      </c>
      <c r="D130" s="44" t="s">
        <v>131</v>
      </c>
      <c r="E130" s="44" t="s">
        <v>26</v>
      </c>
      <c r="F130" s="71" t="n">
        <v>1275000</v>
      </c>
      <c r="G130" s="45"/>
      <c r="H130" s="46" t="n">
        <f aca="false">G130-F130</f>
        <v>-1275000</v>
      </c>
      <c r="I130" s="45"/>
      <c r="J130" s="45" t="n">
        <f aca="false">I130-G130</f>
        <v>0</v>
      </c>
      <c r="K130" s="48" t="n">
        <v>0</v>
      </c>
    </row>
    <row r="131" s="93" customFormat="true" ht="18.75" hidden="false" customHeight="true" outlineLevel="0" collapsed="false">
      <c r="A131" s="63" t="s">
        <v>36</v>
      </c>
      <c r="B131" s="44" t="s">
        <v>16</v>
      </c>
      <c r="C131" s="44" t="s">
        <v>84</v>
      </c>
      <c r="D131" s="44" t="s">
        <v>131</v>
      </c>
      <c r="E131" s="44" t="s">
        <v>26</v>
      </c>
      <c r="F131" s="45" t="n">
        <v>0</v>
      </c>
      <c r="G131" s="64" t="n">
        <v>1275000</v>
      </c>
      <c r="H131" s="46" t="n">
        <f aca="false">G131-F131</f>
        <v>1275000</v>
      </c>
      <c r="I131" s="45" t="n">
        <f aca="false">1274999.8</f>
        <v>1274999.8</v>
      </c>
      <c r="J131" s="45" t="n">
        <f aca="false">I131-G131</f>
        <v>-0.199999999953434</v>
      </c>
      <c r="K131" s="48" t="n">
        <f aca="false">(I131/G131)*100</f>
        <v>99.9999843137255</v>
      </c>
    </row>
    <row r="132" s="100" customFormat="true" ht="33.75" hidden="false" customHeight="true" outlineLevel="0" collapsed="false">
      <c r="A132" s="37" t="s">
        <v>133</v>
      </c>
      <c r="B132" s="60"/>
      <c r="C132" s="60"/>
      <c r="D132" s="60" t="s">
        <v>134</v>
      </c>
      <c r="E132" s="60"/>
      <c r="F132" s="74" t="n">
        <f aca="false">SUM(F134:F134)</f>
        <v>20237250</v>
      </c>
      <c r="G132" s="61" t="n">
        <f aca="false">SUM(G133:G134)</f>
        <v>129887352</v>
      </c>
      <c r="H132" s="40" t="n">
        <f aca="false">G132-F132</f>
        <v>109650102</v>
      </c>
      <c r="I132" s="39" t="n">
        <f aca="false">SUM(I133:I134)</f>
        <v>55597545.5</v>
      </c>
      <c r="J132" s="39" t="n">
        <f aca="false">I132-G132</f>
        <v>-74289806.5</v>
      </c>
      <c r="K132" s="41" t="n">
        <f aca="false">(I132/G132)*100</f>
        <v>42.8044337219224</v>
      </c>
    </row>
    <row r="133" s="93" customFormat="true" ht="20.25" hidden="false" customHeight="true" outlineLevel="0" collapsed="false">
      <c r="A133" s="99" t="s">
        <v>123</v>
      </c>
      <c r="B133" s="44" t="s">
        <v>40</v>
      </c>
      <c r="C133" s="44" t="s">
        <v>54</v>
      </c>
      <c r="D133" s="44" t="s">
        <v>134</v>
      </c>
      <c r="E133" s="44" t="s">
        <v>29</v>
      </c>
      <c r="F133" s="45" t="n">
        <v>0</v>
      </c>
      <c r="G133" s="64" t="n">
        <v>27312427</v>
      </c>
      <c r="H133" s="46" t="n">
        <f aca="false">G133-F133</f>
        <v>27312427</v>
      </c>
      <c r="I133" s="45" t="n">
        <v>25320464.53</v>
      </c>
      <c r="J133" s="45" t="n">
        <f aca="false">I133-G133</f>
        <v>-1991962.47</v>
      </c>
      <c r="K133" s="48" t="n">
        <f aca="false">(I133/G133)*100</f>
        <v>92.7067540720567</v>
      </c>
    </row>
    <row r="134" s="93" customFormat="true" ht="18" hidden="false" customHeight="true" outlineLevel="0" collapsed="false">
      <c r="A134" s="49" t="s">
        <v>31</v>
      </c>
      <c r="B134" s="44" t="s">
        <v>40</v>
      </c>
      <c r="C134" s="44" t="s">
        <v>40</v>
      </c>
      <c r="D134" s="44" t="s">
        <v>134</v>
      </c>
      <c r="E134" s="44" t="s">
        <v>35</v>
      </c>
      <c r="F134" s="71" t="n">
        <v>20237250</v>
      </c>
      <c r="G134" s="64" t="n">
        <f aca="false">1512400+68233032+3690525+29138968</f>
        <v>102574925</v>
      </c>
      <c r="H134" s="46" t="n">
        <f aca="false">G134-F134</f>
        <v>82337675</v>
      </c>
      <c r="I134" s="45" t="n">
        <f aca="false">308250+29968830.97</f>
        <v>30277080.97</v>
      </c>
      <c r="J134" s="45" t="n">
        <f aca="false">I134-G134</f>
        <v>-72297844.03</v>
      </c>
      <c r="K134" s="48" t="n">
        <f aca="false">(I134/G134)*100</f>
        <v>29.5170393446547</v>
      </c>
    </row>
    <row r="135" s="100" customFormat="true" ht="33" hidden="false" customHeight="true" outlineLevel="0" collapsed="false">
      <c r="A135" s="37" t="s">
        <v>135</v>
      </c>
      <c r="B135" s="60"/>
      <c r="C135" s="60"/>
      <c r="D135" s="60" t="s">
        <v>136</v>
      </c>
      <c r="E135" s="60"/>
      <c r="F135" s="74" t="n">
        <f aca="false">SUM(F136:F137)</f>
        <v>15514000</v>
      </c>
      <c r="G135" s="61" t="n">
        <f aca="false">SUM(G136:G137)</f>
        <v>691179571</v>
      </c>
      <c r="H135" s="40" t="n">
        <f aca="false">G135-F135</f>
        <v>675665571</v>
      </c>
      <c r="I135" s="39" t="n">
        <f aca="false">SUM(I136:I137)</f>
        <v>263061511.77</v>
      </c>
      <c r="J135" s="39" t="n">
        <f aca="false">I135-G135</f>
        <v>-428118059.23</v>
      </c>
      <c r="K135" s="41" t="n">
        <f aca="false">(I135/G135)*100</f>
        <v>38.0597926801283</v>
      </c>
    </row>
    <row r="136" s="93" customFormat="true" ht="18" hidden="false" customHeight="true" outlineLevel="0" collapsed="false">
      <c r="A136" s="49" t="s">
        <v>31</v>
      </c>
      <c r="B136" s="44" t="s">
        <v>32</v>
      </c>
      <c r="C136" s="44" t="s">
        <v>33</v>
      </c>
      <c r="D136" s="44" t="s">
        <v>136</v>
      </c>
      <c r="E136" s="44" t="s">
        <v>35</v>
      </c>
      <c r="F136" s="71" t="n">
        <v>9414000</v>
      </c>
      <c r="G136" s="64" t="n">
        <f aca="false">8175360+670804211</f>
        <v>678979571</v>
      </c>
      <c r="H136" s="46" t="n">
        <f aca="false">G136-F136</f>
        <v>669565571</v>
      </c>
      <c r="I136" s="45" t="n">
        <v>250861511.77</v>
      </c>
      <c r="J136" s="45" t="n">
        <f aca="false">I136-G136</f>
        <v>-428118059.23</v>
      </c>
      <c r="K136" s="48" t="n">
        <f aca="false">(I136/G136)*100</f>
        <v>36.9468423623603</v>
      </c>
    </row>
    <row r="137" s="93" customFormat="true" ht="18" hidden="false" customHeight="true" outlineLevel="0" collapsed="false">
      <c r="A137" s="63" t="s">
        <v>36</v>
      </c>
      <c r="B137" s="44" t="s">
        <v>32</v>
      </c>
      <c r="C137" s="44" t="s">
        <v>33</v>
      </c>
      <c r="D137" s="44" t="s">
        <v>136</v>
      </c>
      <c r="E137" s="44" t="s">
        <v>37</v>
      </c>
      <c r="F137" s="71" t="n">
        <v>6100000</v>
      </c>
      <c r="G137" s="64" t="n">
        <v>12200000</v>
      </c>
      <c r="H137" s="46" t="n">
        <f aca="false">G137-F137</f>
        <v>6100000</v>
      </c>
      <c r="I137" s="45" t="n">
        <v>12200000</v>
      </c>
      <c r="J137" s="45" t="n">
        <f aca="false">I137-G137</f>
        <v>0</v>
      </c>
      <c r="K137" s="48" t="n">
        <f aca="false">(I137/G137)*100</f>
        <v>100</v>
      </c>
    </row>
    <row r="138" s="100" customFormat="true" ht="18" hidden="false" customHeight="true" outlineLevel="0" collapsed="false">
      <c r="A138" s="37" t="s">
        <v>137</v>
      </c>
      <c r="B138" s="60"/>
      <c r="C138" s="60"/>
      <c r="D138" s="60" t="s">
        <v>138</v>
      </c>
      <c r="E138" s="60"/>
      <c r="F138" s="74" t="n">
        <f aca="false">SUM(F140:F140)</f>
        <v>1962700</v>
      </c>
      <c r="G138" s="61" t="n">
        <f aca="false">SUM(G139:G140)</f>
        <v>79031186</v>
      </c>
      <c r="H138" s="40" t="n">
        <f aca="false">G138-F138</f>
        <v>77068486</v>
      </c>
      <c r="I138" s="39" t="n">
        <f aca="false">SUM(I139:I140)</f>
        <v>61181508.43</v>
      </c>
      <c r="J138" s="39" t="n">
        <f aca="false">I138-G138</f>
        <v>-17849677.57</v>
      </c>
      <c r="K138" s="41" t="n">
        <f aca="false">(I138/G138)*100</f>
        <v>77.4143873154074</v>
      </c>
    </row>
    <row r="139" s="93" customFormat="true" ht="18" hidden="false" customHeight="true" outlineLevel="0" collapsed="false">
      <c r="A139" s="49" t="s">
        <v>31</v>
      </c>
      <c r="B139" s="44" t="s">
        <v>32</v>
      </c>
      <c r="C139" s="44" t="s">
        <v>16</v>
      </c>
      <c r="D139" s="44" t="s">
        <v>138</v>
      </c>
      <c r="E139" s="44" t="s">
        <v>35</v>
      </c>
      <c r="F139" s="45" t="n">
        <v>0</v>
      </c>
      <c r="G139" s="64" t="n">
        <f aca="false">6405765+2636500</f>
        <v>9042265</v>
      </c>
      <c r="H139" s="46" t="n">
        <f aca="false">G139-F139</f>
        <v>9042265</v>
      </c>
      <c r="I139" s="45" t="n">
        <v>8897076.66</v>
      </c>
      <c r="J139" s="45" t="n">
        <f aca="false">I139-G139</f>
        <v>-145188.34</v>
      </c>
      <c r="K139" s="48" t="n">
        <f aca="false">(I139/G139)*100</f>
        <v>98.3943365959746</v>
      </c>
    </row>
    <row r="140" s="93" customFormat="true" ht="18" hidden="false" customHeight="true" outlineLevel="0" collapsed="false">
      <c r="A140" s="63" t="s">
        <v>36</v>
      </c>
      <c r="B140" s="44" t="s">
        <v>32</v>
      </c>
      <c r="C140" s="44" t="s">
        <v>54</v>
      </c>
      <c r="D140" s="44" t="s">
        <v>138</v>
      </c>
      <c r="E140" s="44" t="s">
        <v>37</v>
      </c>
      <c r="F140" s="71" t="n">
        <v>1962700</v>
      </c>
      <c r="G140" s="64" t="n">
        <f aca="false">1907800+2204353+111680+626900+65138188</f>
        <v>69988921</v>
      </c>
      <c r="H140" s="46" t="n">
        <f aca="false">G140-F140</f>
        <v>68026221</v>
      </c>
      <c r="I140" s="45" t="n">
        <f aca="false">4024268.85+616920+47643242.92</f>
        <v>52284431.77</v>
      </c>
      <c r="J140" s="45" t="n">
        <f aca="false">I140-G140</f>
        <v>-17704489.23</v>
      </c>
      <c r="K140" s="48" t="n">
        <f aca="false">(I140/G140)*100</f>
        <v>74.7038688737608</v>
      </c>
    </row>
    <row r="141" s="100" customFormat="true" ht="27" hidden="false" customHeight="true" outlineLevel="0" collapsed="false">
      <c r="A141" s="54" t="s">
        <v>139</v>
      </c>
      <c r="B141" s="60"/>
      <c r="C141" s="60"/>
      <c r="D141" s="60" t="s">
        <v>140</v>
      </c>
      <c r="E141" s="60"/>
      <c r="F141" s="39" t="n">
        <f aca="false">F142</f>
        <v>0</v>
      </c>
      <c r="G141" s="61" t="n">
        <f aca="false">G142</f>
        <v>13293713</v>
      </c>
      <c r="H141" s="40" t="n">
        <f aca="false">G141-F141</f>
        <v>13293713</v>
      </c>
      <c r="I141" s="39" t="n">
        <f aca="false">I142</f>
        <v>11971574.72</v>
      </c>
      <c r="J141" s="39" t="n">
        <f aca="false">I141-G141</f>
        <v>-1322138.28</v>
      </c>
      <c r="K141" s="41" t="n">
        <f aca="false">(I141/G141)*100</f>
        <v>90.0544093286804</v>
      </c>
    </row>
    <row r="142" s="93" customFormat="true" ht="18" hidden="false" customHeight="true" outlineLevel="0" collapsed="false">
      <c r="A142" s="49" t="s">
        <v>15</v>
      </c>
      <c r="B142" s="44" t="s">
        <v>32</v>
      </c>
      <c r="C142" s="44" t="s">
        <v>54</v>
      </c>
      <c r="D142" s="44" t="s">
        <v>140</v>
      </c>
      <c r="E142" s="44" t="s">
        <v>81</v>
      </c>
      <c r="F142" s="45" t="n">
        <v>0</v>
      </c>
      <c r="G142" s="64" t="n">
        <v>13293713</v>
      </c>
      <c r="H142" s="46" t="n">
        <f aca="false">G142-F142</f>
        <v>13293713</v>
      </c>
      <c r="I142" s="45" t="n">
        <v>11971574.72</v>
      </c>
      <c r="J142" s="45" t="n">
        <f aca="false">I142-G142</f>
        <v>-1322138.28</v>
      </c>
      <c r="K142" s="48" t="n">
        <f aca="false">(I142/G142)*100</f>
        <v>90.0544093286804</v>
      </c>
    </row>
    <row r="143" s="100" customFormat="true" ht="33" hidden="false" customHeight="true" outlineLevel="0" collapsed="false">
      <c r="A143" s="37" t="s">
        <v>141</v>
      </c>
      <c r="B143" s="60"/>
      <c r="C143" s="60"/>
      <c r="D143" s="60" t="s">
        <v>142</v>
      </c>
      <c r="E143" s="60"/>
      <c r="F143" s="74" t="n">
        <f aca="false">SUM(F144:F145)</f>
        <v>1000000</v>
      </c>
      <c r="G143" s="61" t="n">
        <f aca="false">SUM(G144:G145)</f>
        <v>1000000</v>
      </c>
      <c r="H143" s="40" t="n">
        <f aca="false">G143-F143</f>
        <v>0</v>
      </c>
      <c r="I143" s="39" t="n">
        <f aca="false">SUM(I144:I145)</f>
        <v>999954</v>
      </c>
      <c r="J143" s="39" t="n">
        <f aca="false">I143-G143</f>
        <v>-46</v>
      </c>
      <c r="K143" s="41" t="n">
        <f aca="false">(I143/G143)*100</f>
        <v>99.9954</v>
      </c>
    </row>
    <row r="144" s="93" customFormat="true" ht="18" hidden="false" customHeight="true" outlineLevel="0" collapsed="false">
      <c r="A144" s="49" t="s">
        <v>17</v>
      </c>
      <c r="B144" s="44" t="s">
        <v>20</v>
      </c>
      <c r="C144" s="44" t="s">
        <v>33</v>
      </c>
      <c r="D144" s="44" t="s">
        <v>142</v>
      </c>
      <c r="E144" s="44" t="s">
        <v>29</v>
      </c>
      <c r="F144" s="71" t="n">
        <v>540000</v>
      </c>
      <c r="G144" s="64" t="n">
        <f aca="false">260000+280000</f>
        <v>540000</v>
      </c>
      <c r="H144" s="46" t="n">
        <f aca="false">G144-F144</f>
        <v>0</v>
      </c>
      <c r="I144" s="45" t="n">
        <f aca="false">260000+280000</f>
        <v>540000</v>
      </c>
      <c r="J144" s="45" t="n">
        <f aca="false">I144-G144</f>
        <v>0</v>
      </c>
      <c r="K144" s="48" t="n">
        <f aca="false">(I144/G144)*100</f>
        <v>100</v>
      </c>
    </row>
    <row r="145" s="93" customFormat="true" ht="18" hidden="false" customHeight="true" outlineLevel="0" collapsed="false">
      <c r="A145" s="49" t="s">
        <v>52</v>
      </c>
      <c r="B145" s="44" t="s">
        <v>20</v>
      </c>
      <c r="C145" s="44" t="s">
        <v>33</v>
      </c>
      <c r="D145" s="44" t="s">
        <v>142</v>
      </c>
      <c r="E145" s="44" t="s">
        <v>29</v>
      </c>
      <c r="F145" s="71" t="n">
        <v>460000</v>
      </c>
      <c r="G145" s="64" t="n">
        <f aca="false">10000+442500+7500</f>
        <v>460000</v>
      </c>
      <c r="H145" s="46" t="n">
        <f aca="false">G145-F145</f>
        <v>0</v>
      </c>
      <c r="I145" s="45" t="n">
        <f aca="false">10000+449954</f>
        <v>459954</v>
      </c>
      <c r="J145" s="45" t="n">
        <f aca="false">I145-G145</f>
        <v>-46</v>
      </c>
      <c r="K145" s="48" t="n">
        <f aca="false">(I145/G145)*100</f>
        <v>99.99</v>
      </c>
    </row>
    <row r="146" s="100" customFormat="true" ht="42" hidden="false" customHeight="true" outlineLevel="0" collapsed="false">
      <c r="A146" s="37" t="s">
        <v>143</v>
      </c>
      <c r="B146" s="60"/>
      <c r="C146" s="60"/>
      <c r="D146" s="60" t="s">
        <v>144</v>
      </c>
      <c r="E146" s="60"/>
      <c r="F146" s="74" t="n">
        <f aca="false">SUM(F147:F150)</f>
        <v>1999800</v>
      </c>
      <c r="G146" s="74" t="n">
        <f aca="false">SUM(G147:G150)</f>
        <v>12170445</v>
      </c>
      <c r="H146" s="40" t="n">
        <f aca="false">G146-F146</f>
        <v>10170645</v>
      </c>
      <c r="I146" s="39" t="n">
        <f aca="false">SUM(I147:I150)</f>
        <v>11132672.74</v>
      </c>
      <c r="J146" s="39" t="n">
        <f aca="false">I146-G146</f>
        <v>-1037772.26</v>
      </c>
      <c r="K146" s="41" t="n">
        <f aca="false">(I146/G146)*100</f>
        <v>91.4730130245854</v>
      </c>
    </row>
    <row r="147" s="100" customFormat="true" ht="18" hidden="false" customHeight="true" outlineLevel="0" collapsed="false">
      <c r="A147" s="49" t="s">
        <v>22</v>
      </c>
      <c r="B147" s="60"/>
      <c r="C147" s="60"/>
      <c r="D147" s="60"/>
      <c r="E147" s="60"/>
      <c r="F147" s="74"/>
      <c r="G147" s="64" t="n">
        <v>250000</v>
      </c>
      <c r="H147" s="46" t="n">
        <f aca="false">G147-F147</f>
        <v>250000</v>
      </c>
      <c r="I147" s="45" t="n">
        <v>145000</v>
      </c>
      <c r="J147" s="45" t="n">
        <f aca="false">I147-G147</f>
        <v>-105000</v>
      </c>
      <c r="K147" s="48" t="n">
        <f aca="false">(I147/G147)*100</f>
        <v>58</v>
      </c>
    </row>
    <row r="148" s="93" customFormat="true" ht="17.25" hidden="false" customHeight="true" outlineLevel="0" collapsed="false">
      <c r="A148" s="49" t="s">
        <v>17</v>
      </c>
      <c r="B148" s="44" t="s">
        <v>20</v>
      </c>
      <c r="C148" s="44" t="s">
        <v>33</v>
      </c>
      <c r="D148" s="44" t="s">
        <v>144</v>
      </c>
      <c r="E148" s="44" t="s">
        <v>29</v>
      </c>
      <c r="F148" s="45" t="n">
        <v>0</v>
      </c>
      <c r="G148" s="64" t="n">
        <v>9141920</v>
      </c>
      <c r="H148" s="46" t="n">
        <f aca="false">G148-F148</f>
        <v>9141920</v>
      </c>
      <c r="I148" s="45" t="n">
        <v>9096210.4</v>
      </c>
      <c r="J148" s="45" t="n">
        <f aca="false">I148-G148</f>
        <v>-45709.5999999996</v>
      </c>
      <c r="K148" s="48" t="n">
        <f aca="false">(I148/G148)*100</f>
        <v>99.5</v>
      </c>
    </row>
    <row r="149" s="93" customFormat="true" ht="18.75" hidden="false" customHeight="true" outlineLevel="0" collapsed="false">
      <c r="A149" s="49" t="s">
        <v>31</v>
      </c>
      <c r="B149" s="44" t="s">
        <v>20</v>
      </c>
      <c r="C149" s="44" t="s">
        <v>54</v>
      </c>
      <c r="D149" s="44" t="s">
        <v>144</v>
      </c>
      <c r="E149" s="44" t="s">
        <v>62</v>
      </c>
      <c r="F149" s="71" t="n">
        <v>1826000</v>
      </c>
      <c r="G149" s="64" t="n">
        <f aca="false">500000+2126335</f>
        <v>2626335</v>
      </c>
      <c r="H149" s="46" t="n">
        <f aca="false">G149-F149</f>
        <v>800335</v>
      </c>
      <c r="I149" s="45" t="n">
        <f aca="false">500000+1239275</f>
        <v>1739275</v>
      </c>
      <c r="J149" s="45" t="n">
        <f aca="false">I149-G149</f>
        <v>-887060</v>
      </c>
      <c r="K149" s="48" t="n">
        <f aca="false">(I149/G149)*100</f>
        <v>66.2244153925527</v>
      </c>
    </row>
    <row r="150" s="93" customFormat="true" ht="18.75" hidden="false" customHeight="true" outlineLevel="0" collapsed="false">
      <c r="A150" s="63" t="s">
        <v>36</v>
      </c>
      <c r="B150" s="44" t="s">
        <v>23</v>
      </c>
      <c r="C150" s="44" t="s">
        <v>40</v>
      </c>
      <c r="D150" s="44" t="s">
        <v>144</v>
      </c>
      <c r="E150" s="44" t="s">
        <v>26</v>
      </c>
      <c r="F150" s="71" t="n">
        <v>173800</v>
      </c>
      <c r="G150" s="64" t="n">
        <v>152190</v>
      </c>
      <c r="H150" s="46" t="n">
        <f aca="false">G150-F150</f>
        <v>-21610</v>
      </c>
      <c r="I150" s="45" t="n">
        <v>152187.34</v>
      </c>
      <c r="J150" s="45" t="n">
        <f aca="false">I150-G150</f>
        <v>-2.66000000000349</v>
      </c>
      <c r="K150" s="48" t="n">
        <f aca="false">(I150/G150)*100</f>
        <v>99.998252184769</v>
      </c>
    </row>
    <row r="151" s="88" customFormat="true" ht="33" hidden="false" customHeight="true" outlineLevel="0" collapsed="false">
      <c r="A151" s="37" t="s">
        <v>145</v>
      </c>
      <c r="B151" s="72"/>
      <c r="C151" s="72"/>
      <c r="D151" s="86" t="n">
        <v>7953500</v>
      </c>
      <c r="E151" s="72"/>
      <c r="F151" s="74" t="n">
        <f aca="false">SUM(F152:F160)</f>
        <v>1133830</v>
      </c>
      <c r="G151" s="61" t="n">
        <f aca="false">SUM(G152:G160)</f>
        <v>1346700</v>
      </c>
      <c r="H151" s="40" t="n">
        <f aca="false">G151-F151</f>
        <v>212870</v>
      </c>
      <c r="I151" s="39" t="n">
        <f aca="false">SUM(I152:I160)</f>
        <v>1297645.11</v>
      </c>
      <c r="J151" s="39" t="n">
        <f aca="false">I151-G151</f>
        <v>-49054.8899999999</v>
      </c>
      <c r="K151" s="41" t="n">
        <f aca="false">(I151/G151)*100</f>
        <v>96.3574003118735</v>
      </c>
    </row>
    <row r="152" s="93" customFormat="true" ht="18.75" hidden="false" customHeight="true" outlineLevel="0" collapsed="false">
      <c r="A152" s="49" t="s">
        <v>116</v>
      </c>
      <c r="B152" s="73" t="s">
        <v>54</v>
      </c>
      <c r="C152" s="73" t="s">
        <v>117</v>
      </c>
      <c r="D152" s="89" t="n">
        <v>7953500</v>
      </c>
      <c r="E152" s="44" t="s">
        <v>26</v>
      </c>
      <c r="F152" s="71" t="n">
        <v>180000</v>
      </c>
      <c r="G152" s="64" t="n">
        <v>144400</v>
      </c>
      <c r="H152" s="46" t="n">
        <f aca="false">G152-F152</f>
        <v>-35600</v>
      </c>
      <c r="I152" s="102" t="n">
        <v>142795</v>
      </c>
      <c r="J152" s="45" t="n">
        <f aca="false">I152-G152</f>
        <v>-1605</v>
      </c>
      <c r="K152" s="48" t="n">
        <f aca="false">(I152/G152)*100</f>
        <v>98.8885041551247</v>
      </c>
    </row>
    <row r="153" s="93" customFormat="true" ht="17.25" hidden="false" customHeight="true" outlineLevel="0" collapsed="false">
      <c r="A153" s="49" t="s">
        <v>22</v>
      </c>
      <c r="B153" s="73" t="s">
        <v>54</v>
      </c>
      <c r="C153" s="73" t="s">
        <v>117</v>
      </c>
      <c r="D153" s="89" t="n">
        <v>7953500</v>
      </c>
      <c r="E153" s="44" t="s">
        <v>26</v>
      </c>
      <c r="F153" s="71" t="n">
        <v>171000</v>
      </c>
      <c r="G153" s="64" t="n">
        <v>246000</v>
      </c>
      <c r="H153" s="46" t="n">
        <f aca="false">G153-F153</f>
        <v>75000</v>
      </c>
      <c r="I153" s="102" t="n">
        <v>246000</v>
      </c>
      <c r="J153" s="45" t="n">
        <f aca="false">I153-G153</f>
        <v>0</v>
      </c>
      <c r="K153" s="48" t="n">
        <f aca="false">(I153/G153)*100</f>
        <v>100</v>
      </c>
    </row>
    <row r="154" s="93" customFormat="true" ht="17.25" hidden="false" customHeight="true" outlineLevel="0" collapsed="false">
      <c r="A154" s="49" t="s">
        <v>119</v>
      </c>
      <c r="B154" s="73" t="s">
        <v>54</v>
      </c>
      <c r="C154" s="73" t="s">
        <v>117</v>
      </c>
      <c r="D154" s="89" t="n">
        <v>7953500</v>
      </c>
      <c r="E154" s="44" t="s">
        <v>26</v>
      </c>
      <c r="F154" s="71" t="n">
        <v>133000</v>
      </c>
      <c r="G154" s="64" t="n">
        <v>168380</v>
      </c>
      <c r="H154" s="46" t="n">
        <f aca="false">G154-F154</f>
        <v>35380</v>
      </c>
      <c r="I154" s="102" t="n">
        <v>168380</v>
      </c>
      <c r="J154" s="45" t="n">
        <f aca="false">I154-G154</f>
        <v>0</v>
      </c>
      <c r="K154" s="48" t="n">
        <f aca="false">(I154/G154)*100</f>
        <v>100</v>
      </c>
    </row>
    <row r="155" s="93" customFormat="true" ht="17.25" hidden="false" customHeight="true" outlineLevel="0" collapsed="false">
      <c r="A155" s="49" t="s">
        <v>15</v>
      </c>
      <c r="B155" s="73" t="s">
        <v>54</v>
      </c>
      <c r="C155" s="73" t="s">
        <v>117</v>
      </c>
      <c r="D155" s="89" t="n">
        <v>7953500</v>
      </c>
      <c r="E155" s="44" t="s">
        <v>26</v>
      </c>
      <c r="F155" s="71" t="n">
        <v>100000</v>
      </c>
      <c r="G155" s="64" t="n">
        <v>181160</v>
      </c>
      <c r="H155" s="46" t="n">
        <f aca="false">G155-F155</f>
        <v>81160</v>
      </c>
      <c r="I155" s="102" t="n">
        <v>177494</v>
      </c>
      <c r="J155" s="45" t="n">
        <f aca="false">I155-G155</f>
        <v>-3666</v>
      </c>
      <c r="K155" s="48" t="n">
        <f aca="false">(I155/G155)*100</f>
        <v>97.9763744756017</v>
      </c>
    </row>
    <row r="156" s="93" customFormat="true" ht="17.25" hidden="false" customHeight="true" outlineLevel="0" collapsed="false">
      <c r="A156" s="63" t="s">
        <v>17</v>
      </c>
      <c r="B156" s="73" t="s">
        <v>54</v>
      </c>
      <c r="C156" s="73" t="s">
        <v>117</v>
      </c>
      <c r="D156" s="89" t="n">
        <v>7953500</v>
      </c>
      <c r="E156" s="44" t="s">
        <v>26</v>
      </c>
      <c r="F156" s="71" t="n">
        <v>150000</v>
      </c>
      <c r="G156" s="64" t="n">
        <v>150000</v>
      </c>
      <c r="H156" s="46" t="n">
        <f aca="false">G156-F156</f>
        <v>0</v>
      </c>
      <c r="I156" s="102" t="n">
        <v>107077.01</v>
      </c>
      <c r="J156" s="45" t="n">
        <f aca="false">I156-G156</f>
        <v>-42922.99</v>
      </c>
      <c r="K156" s="48" t="n">
        <f aca="false">(I156/G156)*100</f>
        <v>71.3846733333333</v>
      </c>
    </row>
    <row r="157" s="93" customFormat="true" ht="17.25" hidden="false" customHeight="true" outlineLevel="0" collapsed="false">
      <c r="A157" s="63" t="s">
        <v>120</v>
      </c>
      <c r="B157" s="73" t="s">
        <v>54</v>
      </c>
      <c r="C157" s="73" t="s">
        <v>117</v>
      </c>
      <c r="D157" s="89" t="n">
        <v>7953500</v>
      </c>
      <c r="E157" s="44" t="s">
        <v>26</v>
      </c>
      <c r="F157" s="71" t="n">
        <v>180000</v>
      </c>
      <c r="G157" s="64" t="n">
        <v>180000</v>
      </c>
      <c r="H157" s="46" t="n">
        <f aca="false">G157-F157</f>
        <v>0</v>
      </c>
      <c r="I157" s="102" t="n">
        <v>180000</v>
      </c>
      <c r="J157" s="45" t="n">
        <f aca="false">I157-G157</f>
        <v>0</v>
      </c>
      <c r="K157" s="48" t="n">
        <f aca="false">(I157/G157)*100</f>
        <v>100</v>
      </c>
    </row>
    <row r="158" s="93" customFormat="true" ht="17.25" hidden="false" customHeight="true" outlineLevel="0" collapsed="false">
      <c r="A158" s="63" t="s">
        <v>61</v>
      </c>
      <c r="B158" s="73" t="s">
        <v>54</v>
      </c>
      <c r="C158" s="73" t="s">
        <v>117</v>
      </c>
      <c r="D158" s="89" t="n">
        <v>7953500</v>
      </c>
      <c r="E158" s="44" t="s">
        <v>26</v>
      </c>
      <c r="F158" s="71" t="n">
        <v>8830</v>
      </c>
      <c r="G158" s="64" t="n">
        <v>45700</v>
      </c>
      <c r="H158" s="46" t="n">
        <f aca="false">G158-F158</f>
        <v>36870</v>
      </c>
      <c r="I158" s="102" t="n">
        <v>44895</v>
      </c>
      <c r="J158" s="45" t="n">
        <f aca="false">I158-G158</f>
        <v>-805</v>
      </c>
      <c r="K158" s="48" t="n">
        <f aca="false">(I158/G158)*100</f>
        <v>98.2385120350109</v>
      </c>
    </row>
    <row r="159" s="93" customFormat="true" ht="17.25" hidden="false" customHeight="true" outlineLevel="0" collapsed="false">
      <c r="A159" s="63" t="s">
        <v>31</v>
      </c>
      <c r="B159" s="73" t="s">
        <v>54</v>
      </c>
      <c r="C159" s="73" t="s">
        <v>117</v>
      </c>
      <c r="D159" s="89" t="n">
        <v>7953500</v>
      </c>
      <c r="E159" s="44" t="s">
        <v>26</v>
      </c>
      <c r="F159" s="71" t="n">
        <v>45000</v>
      </c>
      <c r="G159" s="64" t="n">
        <v>45000</v>
      </c>
      <c r="H159" s="46" t="n">
        <f aca="false">G159-F159</f>
        <v>0</v>
      </c>
      <c r="I159" s="102" t="n">
        <v>45000</v>
      </c>
      <c r="J159" s="45" t="n">
        <f aca="false">I159-G159</f>
        <v>0</v>
      </c>
      <c r="K159" s="48" t="n">
        <f aca="false">(I159/G159)*100</f>
        <v>100</v>
      </c>
    </row>
    <row r="160" s="93" customFormat="true" ht="17.25" hidden="false" customHeight="true" outlineLevel="0" collapsed="false">
      <c r="A160" s="63" t="s">
        <v>36</v>
      </c>
      <c r="B160" s="73" t="s">
        <v>54</v>
      </c>
      <c r="C160" s="73" t="s">
        <v>117</v>
      </c>
      <c r="D160" s="89" t="n">
        <v>7953500</v>
      </c>
      <c r="E160" s="44" t="s">
        <v>26</v>
      </c>
      <c r="F160" s="71" t="n">
        <v>166000</v>
      </c>
      <c r="G160" s="64" t="n">
        <v>186060</v>
      </c>
      <c r="H160" s="46" t="n">
        <f aca="false">G160-F160</f>
        <v>20060</v>
      </c>
      <c r="I160" s="102" t="n">
        <v>186004.1</v>
      </c>
      <c r="J160" s="45" t="n">
        <f aca="false">I160-G160</f>
        <v>-55.8999999999942</v>
      </c>
      <c r="K160" s="48" t="n">
        <f aca="false">(I160/G160)*100</f>
        <v>99.9699559281952</v>
      </c>
    </row>
    <row r="161" s="100" customFormat="true" ht="34.5" hidden="false" customHeight="true" outlineLevel="0" collapsed="false">
      <c r="A161" s="37" t="s">
        <v>146</v>
      </c>
      <c r="B161" s="60"/>
      <c r="C161" s="60"/>
      <c r="D161" s="60" t="s">
        <v>147</v>
      </c>
      <c r="E161" s="60"/>
      <c r="F161" s="74" t="n">
        <f aca="false">F162</f>
        <v>2500000</v>
      </c>
      <c r="G161" s="61" t="n">
        <f aca="false">G162</f>
        <v>2500000</v>
      </c>
      <c r="H161" s="40" t="n">
        <f aca="false">G161-F161</f>
        <v>0</v>
      </c>
      <c r="I161" s="39" t="n">
        <f aca="false">SUM(I162)</f>
        <v>2500000</v>
      </c>
      <c r="J161" s="39" t="n">
        <f aca="false">I161-G161</f>
        <v>0</v>
      </c>
      <c r="K161" s="41" t="n">
        <f aca="false">(I161/G161)*100</f>
        <v>100</v>
      </c>
    </row>
    <row r="162" s="93" customFormat="true" ht="18" hidden="false" customHeight="true" outlineLevel="0" collapsed="false">
      <c r="A162" s="49" t="s">
        <v>119</v>
      </c>
      <c r="B162" s="44" t="s">
        <v>54</v>
      </c>
      <c r="C162" s="44" t="s">
        <v>117</v>
      </c>
      <c r="D162" s="44" t="s">
        <v>147</v>
      </c>
      <c r="E162" s="44" t="s">
        <v>118</v>
      </c>
      <c r="F162" s="71" t="n">
        <v>2500000</v>
      </c>
      <c r="G162" s="64" t="n">
        <v>2500000</v>
      </c>
      <c r="H162" s="46" t="n">
        <f aca="false">G162-F162</f>
        <v>0</v>
      </c>
      <c r="I162" s="45" t="n">
        <v>2500000</v>
      </c>
      <c r="J162" s="39" t="n">
        <f aca="false">I162-G162</f>
        <v>0</v>
      </c>
      <c r="K162" s="48" t="n">
        <f aca="false">(I162/G162)*100</f>
        <v>100</v>
      </c>
    </row>
    <row r="163" s="88" customFormat="true" ht="33.75" hidden="false" customHeight="true" outlineLevel="0" collapsed="false">
      <c r="A163" s="37" t="s">
        <v>148</v>
      </c>
      <c r="B163" s="72"/>
      <c r="C163" s="72"/>
      <c r="D163" s="86" t="n">
        <v>7953700</v>
      </c>
      <c r="E163" s="72"/>
      <c r="F163" s="67" t="n">
        <f aca="false">SUM(F164:F171)</f>
        <v>11128430</v>
      </c>
      <c r="G163" s="68" t="n">
        <f aca="false">SUM(G164:G171)</f>
        <v>18147610</v>
      </c>
      <c r="H163" s="40" t="n">
        <f aca="false">G163-F163</f>
        <v>7019180</v>
      </c>
      <c r="I163" s="74" t="n">
        <f aca="false">SUM(I164:I171)</f>
        <v>17128912.85</v>
      </c>
      <c r="J163" s="39" t="n">
        <f aca="false">I163-G163</f>
        <v>-1018697.15</v>
      </c>
      <c r="K163" s="41" t="n">
        <f aca="false">(I163/G163)*100</f>
        <v>94.3866043517576</v>
      </c>
    </row>
    <row r="164" s="93" customFormat="true" ht="18.75" hidden="false" customHeight="true" outlineLevel="0" collapsed="false">
      <c r="A164" s="99" t="s">
        <v>22</v>
      </c>
      <c r="B164" s="44" t="s">
        <v>54</v>
      </c>
      <c r="C164" s="44" t="s">
        <v>23</v>
      </c>
      <c r="D164" s="89" t="n">
        <v>7953700</v>
      </c>
      <c r="E164" s="44" t="s">
        <v>26</v>
      </c>
      <c r="F164" s="71" t="n">
        <v>503000</v>
      </c>
      <c r="G164" s="64" t="n">
        <f aca="false">448000+55000</f>
        <v>503000</v>
      </c>
      <c r="H164" s="46" t="n">
        <f aca="false">G164-F164</f>
        <v>0</v>
      </c>
      <c r="I164" s="45" t="n">
        <f aca="false">444951.64+55000</f>
        <v>499951.64</v>
      </c>
      <c r="J164" s="45" t="n">
        <f aca="false">I164-G164</f>
        <v>-3048.35999999999</v>
      </c>
      <c r="K164" s="48" t="n">
        <f aca="false">(I164/G164)*100</f>
        <v>99.3939642147117</v>
      </c>
    </row>
    <row r="165" s="93" customFormat="true" ht="18.75" hidden="false" customHeight="true" outlineLevel="0" collapsed="false">
      <c r="A165" s="99" t="s">
        <v>15</v>
      </c>
      <c r="B165" s="44" t="s">
        <v>54</v>
      </c>
      <c r="C165" s="44" t="s">
        <v>117</v>
      </c>
      <c r="D165" s="89" t="n">
        <v>7953700</v>
      </c>
      <c r="E165" s="44" t="s">
        <v>26</v>
      </c>
      <c r="F165" s="71" t="n">
        <v>251230</v>
      </c>
      <c r="G165" s="64" t="n">
        <v>211577</v>
      </c>
      <c r="H165" s="46" t="n">
        <f aca="false">G165-F165</f>
        <v>-39653</v>
      </c>
      <c r="I165" s="45" t="n">
        <v>211577</v>
      </c>
      <c r="J165" s="45" t="n">
        <f aca="false">I165-G165</f>
        <v>0</v>
      </c>
      <c r="K165" s="48" t="n">
        <f aca="false">(I165/G165)*100</f>
        <v>100</v>
      </c>
    </row>
    <row r="166" s="93" customFormat="true" ht="18.75" hidden="false" customHeight="true" outlineLevel="0" collapsed="false">
      <c r="A166" s="63" t="s">
        <v>17</v>
      </c>
      <c r="B166" s="44" t="s">
        <v>20</v>
      </c>
      <c r="C166" s="44" t="s">
        <v>54</v>
      </c>
      <c r="D166" s="89" t="n">
        <v>7953700</v>
      </c>
      <c r="E166" s="44" t="s">
        <v>29</v>
      </c>
      <c r="F166" s="71" t="n">
        <v>8258700</v>
      </c>
      <c r="G166" s="64" t="n">
        <f aca="false">785500+865000+6432500+141000+34700</f>
        <v>8258700</v>
      </c>
      <c r="H166" s="46" t="n">
        <f aca="false">G166-F166</f>
        <v>0</v>
      </c>
      <c r="I166" s="45" t="n">
        <f aca="false">1648138.28+5927625.25+141000+34699.99</f>
        <v>7751463.52</v>
      </c>
      <c r="J166" s="45" t="n">
        <f aca="false">I166-G166</f>
        <v>-507236.48</v>
      </c>
      <c r="K166" s="48" t="n">
        <f aca="false">(I166/G166)*100</f>
        <v>93.858155884098</v>
      </c>
    </row>
    <row r="167" s="93" customFormat="true" ht="18.75" hidden="false" customHeight="true" outlineLevel="0" collapsed="false">
      <c r="A167" s="99" t="s">
        <v>52</v>
      </c>
      <c r="B167" s="44" t="s">
        <v>20</v>
      </c>
      <c r="C167" s="44" t="s">
        <v>33</v>
      </c>
      <c r="D167" s="89" t="n">
        <v>7953700</v>
      </c>
      <c r="E167" s="44" t="s">
        <v>29</v>
      </c>
      <c r="F167" s="71" t="n">
        <v>1121800</v>
      </c>
      <c r="G167" s="64" t="n">
        <f aca="false">442352+5439190+224183+84000</f>
        <v>6189725</v>
      </c>
      <c r="H167" s="46" t="n">
        <f aca="false">G167-F167</f>
        <v>5067925</v>
      </c>
      <c r="I167" s="45" t="n">
        <f aca="false">442352+5173119+84000</f>
        <v>5699471</v>
      </c>
      <c r="J167" s="45" t="n">
        <f aca="false">I167-G167</f>
        <v>-490254</v>
      </c>
      <c r="K167" s="48" t="n">
        <f aca="false">(I167/G167)*100</f>
        <v>92.0795511916927</v>
      </c>
    </row>
    <row r="168" s="93" customFormat="true" ht="18.75" hidden="false" customHeight="true" outlineLevel="0" collapsed="false">
      <c r="A168" s="99" t="s">
        <v>123</v>
      </c>
      <c r="B168" s="44" t="s">
        <v>40</v>
      </c>
      <c r="C168" s="44" t="s">
        <v>54</v>
      </c>
      <c r="D168" s="89" t="n">
        <v>7953700</v>
      </c>
      <c r="E168" s="44" t="s">
        <v>29</v>
      </c>
      <c r="F168" s="71"/>
      <c r="G168" s="64" t="n">
        <v>213957</v>
      </c>
      <c r="H168" s="46" t="n">
        <f aca="false">G168-F168</f>
        <v>213957</v>
      </c>
      <c r="I168" s="45" t="n">
        <v>213957</v>
      </c>
      <c r="J168" s="45" t="n">
        <f aca="false">I168-G168</f>
        <v>0</v>
      </c>
      <c r="K168" s="48" t="n">
        <f aca="false">(I168/G168)*100</f>
        <v>100</v>
      </c>
    </row>
    <row r="169" s="93" customFormat="true" ht="18.75" hidden="false" customHeight="true" outlineLevel="0" collapsed="false">
      <c r="A169" s="99" t="s">
        <v>61</v>
      </c>
      <c r="B169" s="44" t="s">
        <v>20</v>
      </c>
      <c r="C169" s="44" t="s">
        <v>33</v>
      </c>
      <c r="D169" s="89" t="n">
        <v>7953700</v>
      </c>
      <c r="E169" s="44" t="s">
        <v>29</v>
      </c>
      <c r="F169" s="71" t="n">
        <v>673000</v>
      </c>
      <c r="G169" s="64" t="n">
        <f aca="false">406000+385000+162000</f>
        <v>953000</v>
      </c>
      <c r="H169" s="46" t="n">
        <f aca="false">G169-F169</f>
        <v>280000</v>
      </c>
      <c r="I169" s="45" t="n">
        <f aca="false">791000+161999.92</f>
        <v>952999.92</v>
      </c>
      <c r="J169" s="45" t="n">
        <f aca="false">I169-G169</f>
        <v>-0.0799999999580905</v>
      </c>
      <c r="K169" s="48" t="n">
        <f aca="false">(I169/G169)*100</f>
        <v>99.9999916054565</v>
      </c>
    </row>
    <row r="170" s="93" customFormat="true" ht="18.75" hidden="false" customHeight="true" outlineLevel="0" collapsed="false">
      <c r="A170" s="99" t="s">
        <v>31</v>
      </c>
      <c r="B170" s="44" t="s">
        <v>54</v>
      </c>
      <c r="C170" s="44" t="s">
        <v>117</v>
      </c>
      <c r="D170" s="89" t="n">
        <v>7953700</v>
      </c>
      <c r="E170" s="44" t="s">
        <v>26</v>
      </c>
      <c r="F170" s="71" t="n">
        <v>62700</v>
      </c>
      <c r="G170" s="64" t="n">
        <f aca="false">62700+1502615</f>
        <v>1565315</v>
      </c>
      <c r="H170" s="46" t="n">
        <f aca="false">G170-F170</f>
        <v>1502615</v>
      </c>
      <c r="I170" s="45" t="n">
        <f aca="false">59016+1489308.45</f>
        <v>1548324.45</v>
      </c>
      <c r="J170" s="45" t="n">
        <f aca="false">I170-G170</f>
        <v>-16990.55</v>
      </c>
      <c r="K170" s="48" t="n">
        <f aca="false">(I170/G170)*100</f>
        <v>98.9145603281129</v>
      </c>
    </row>
    <row r="171" s="93" customFormat="true" ht="18.75" hidden="false" customHeight="true" outlineLevel="0" collapsed="false">
      <c r="A171" s="63" t="s">
        <v>36</v>
      </c>
      <c r="B171" s="44" t="s">
        <v>54</v>
      </c>
      <c r="C171" s="44" t="s">
        <v>117</v>
      </c>
      <c r="D171" s="89" t="n">
        <v>7953700</v>
      </c>
      <c r="E171" s="44" t="s">
        <v>26</v>
      </c>
      <c r="F171" s="71" t="n">
        <v>258000</v>
      </c>
      <c r="G171" s="64" t="n">
        <f aca="false">22836+46300+183200</f>
        <v>252336</v>
      </c>
      <c r="H171" s="46" t="n">
        <f aca="false">G171-F171</f>
        <v>-5664</v>
      </c>
      <c r="I171" s="45" t="n">
        <f aca="false">22836+46212+182120.32</f>
        <v>251168.32</v>
      </c>
      <c r="J171" s="45" t="n">
        <f aca="false">I171-G171</f>
        <v>-1167.67999999999</v>
      </c>
      <c r="K171" s="48" t="n">
        <f aca="false">(I171/G171)*100</f>
        <v>99.5372519180775</v>
      </c>
    </row>
    <row r="172" s="100" customFormat="true" ht="61.5" hidden="false" customHeight="true" outlineLevel="0" collapsed="false">
      <c r="A172" s="37" t="s">
        <v>149</v>
      </c>
      <c r="B172" s="60"/>
      <c r="C172" s="60"/>
      <c r="D172" s="60" t="s">
        <v>150</v>
      </c>
      <c r="E172" s="60"/>
      <c r="F172" s="74" t="n">
        <f aca="false">F173</f>
        <v>112161</v>
      </c>
      <c r="G172" s="61" t="n">
        <f aca="false">G173</f>
        <v>37895</v>
      </c>
      <c r="H172" s="40" t="n">
        <f aca="false">G172-F172</f>
        <v>-74266</v>
      </c>
      <c r="I172" s="39" t="n">
        <f aca="false">SUM(I173)</f>
        <v>37894.5</v>
      </c>
      <c r="J172" s="39" t="n">
        <f aca="false">I172-G172</f>
        <v>-0.5</v>
      </c>
      <c r="K172" s="41" t="n">
        <f aca="false">(I172/G172)*100</f>
        <v>99.9986805647183</v>
      </c>
    </row>
    <row r="173" s="93" customFormat="true" ht="18.75" hidden="false" customHeight="true" outlineLevel="0" collapsed="false">
      <c r="A173" s="49" t="s">
        <v>17</v>
      </c>
      <c r="B173" s="44" t="s">
        <v>46</v>
      </c>
      <c r="C173" s="44" t="s">
        <v>16</v>
      </c>
      <c r="D173" s="44" t="s">
        <v>150</v>
      </c>
      <c r="E173" s="44" t="s">
        <v>47</v>
      </c>
      <c r="F173" s="71" t="n">
        <v>112161</v>
      </c>
      <c r="G173" s="64" t="n">
        <v>37895</v>
      </c>
      <c r="H173" s="46" t="n">
        <f aca="false">G173-F173</f>
        <v>-74266</v>
      </c>
      <c r="I173" s="45" t="n">
        <v>37894.5</v>
      </c>
      <c r="J173" s="45" t="n">
        <f aca="false">I173-G173</f>
        <v>-0.5</v>
      </c>
      <c r="K173" s="48" t="n">
        <f aca="false">(I173/G173)*100</f>
        <v>99.9986805647183</v>
      </c>
    </row>
    <row r="174" s="100" customFormat="true" ht="79.5" hidden="false" customHeight="true" outlineLevel="0" collapsed="false">
      <c r="A174" s="37" t="s">
        <v>151</v>
      </c>
      <c r="B174" s="60" t="s">
        <v>20</v>
      </c>
      <c r="C174" s="60" t="s">
        <v>40</v>
      </c>
      <c r="D174" s="60" t="s">
        <v>152</v>
      </c>
      <c r="E174" s="60"/>
      <c r="F174" s="74" t="n">
        <f aca="false">F175</f>
        <v>109000</v>
      </c>
      <c r="G174" s="61" t="n">
        <f aca="false">G175</f>
        <v>80000</v>
      </c>
      <c r="H174" s="40" t="n">
        <f aca="false">G174-F174</f>
        <v>-29000</v>
      </c>
      <c r="I174" s="39" t="n">
        <f aca="false">SUM(I175)</f>
        <v>40000</v>
      </c>
      <c r="J174" s="39" t="n">
        <f aca="false">I174-G174</f>
        <v>-40000</v>
      </c>
      <c r="K174" s="41" t="n">
        <f aca="false">(I174/G174)*100</f>
        <v>50</v>
      </c>
    </row>
    <row r="175" s="93" customFormat="true" ht="18" hidden="false" customHeight="true" outlineLevel="0" collapsed="false">
      <c r="A175" s="49" t="s">
        <v>17</v>
      </c>
      <c r="B175" s="44" t="s">
        <v>20</v>
      </c>
      <c r="C175" s="44" t="s">
        <v>40</v>
      </c>
      <c r="D175" s="44" t="s">
        <v>152</v>
      </c>
      <c r="E175" s="44" t="s">
        <v>153</v>
      </c>
      <c r="F175" s="71" t="n">
        <v>109000</v>
      </c>
      <c r="G175" s="64" t="n">
        <v>80000</v>
      </c>
      <c r="H175" s="46" t="n">
        <f aca="false">G175-F175</f>
        <v>-29000</v>
      </c>
      <c r="I175" s="45" t="n">
        <v>40000</v>
      </c>
      <c r="J175" s="45" t="n">
        <f aca="false">I175-G175</f>
        <v>-40000</v>
      </c>
      <c r="K175" s="48" t="n">
        <f aca="false">(I175/G175)*100</f>
        <v>50</v>
      </c>
    </row>
    <row r="176" s="100" customFormat="true" ht="32.25" hidden="false" customHeight="true" outlineLevel="0" collapsed="false">
      <c r="A176" s="37" t="s">
        <v>154</v>
      </c>
      <c r="B176" s="60"/>
      <c r="C176" s="60"/>
      <c r="D176" s="60" t="s">
        <v>155</v>
      </c>
      <c r="E176" s="60"/>
      <c r="F176" s="74" t="n">
        <f aca="false">F177</f>
        <v>2325200</v>
      </c>
      <c r="G176" s="61" t="n">
        <f aca="false">G177</f>
        <v>2167100</v>
      </c>
      <c r="H176" s="40" t="n">
        <f aca="false">G176-F176</f>
        <v>-158100</v>
      </c>
      <c r="I176" s="39" t="n">
        <f aca="false">SUM(I177)</f>
        <v>1155972.11</v>
      </c>
      <c r="J176" s="39" t="n">
        <f aca="false">I176-G176</f>
        <v>-1011127.89</v>
      </c>
      <c r="K176" s="41" t="n">
        <f aca="false">(I176/G176)*100</f>
        <v>53.3418905449679</v>
      </c>
    </row>
    <row r="177" s="93" customFormat="true" ht="18" hidden="false" customHeight="true" outlineLevel="0" collapsed="false">
      <c r="A177" s="49" t="s">
        <v>156</v>
      </c>
      <c r="B177" s="44" t="s">
        <v>16</v>
      </c>
      <c r="C177" s="44" t="s">
        <v>40</v>
      </c>
      <c r="D177" s="44" t="s">
        <v>155</v>
      </c>
      <c r="E177" s="44" t="s">
        <v>26</v>
      </c>
      <c r="F177" s="71" t="n">
        <v>2325200</v>
      </c>
      <c r="G177" s="64" t="n">
        <v>2167100</v>
      </c>
      <c r="H177" s="46" t="n">
        <f aca="false">G177-F177</f>
        <v>-158100</v>
      </c>
      <c r="I177" s="45" t="n">
        <v>1155972.11</v>
      </c>
      <c r="J177" s="45" t="n">
        <f aca="false">I177-G177</f>
        <v>-1011127.89</v>
      </c>
      <c r="K177" s="48" t="n">
        <f aca="false">(I177/G177)*100</f>
        <v>53.3418905449679</v>
      </c>
    </row>
    <row r="178" s="100" customFormat="true" ht="33.75" hidden="false" customHeight="true" outlineLevel="0" collapsed="false">
      <c r="A178" s="37" t="s">
        <v>157</v>
      </c>
      <c r="B178" s="60"/>
      <c r="C178" s="60"/>
      <c r="D178" s="60" t="s">
        <v>158</v>
      </c>
      <c r="E178" s="60"/>
      <c r="F178" s="74" t="n">
        <f aca="false">SUM(F179:F180)</f>
        <v>504333</v>
      </c>
      <c r="G178" s="61" t="n">
        <f aca="false">SUM(G179:G180)</f>
        <v>504333</v>
      </c>
      <c r="H178" s="40" t="n">
        <f aca="false">G178-F178</f>
        <v>0</v>
      </c>
      <c r="I178" s="57" t="n">
        <f aca="false">SUM(I179:I180)</f>
        <v>499752.8</v>
      </c>
      <c r="J178" s="39" t="n">
        <f aca="false">I178-G178</f>
        <v>-4580.20000000001</v>
      </c>
      <c r="K178" s="41" t="n">
        <f aca="false">(I178/G178)*100</f>
        <v>99.0918301994912</v>
      </c>
    </row>
    <row r="179" s="93" customFormat="true" ht="18.75" hidden="false" customHeight="true" outlineLevel="0" collapsed="false">
      <c r="A179" s="49" t="s">
        <v>15</v>
      </c>
      <c r="B179" s="44" t="s">
        <v>16</v>
      </c>
      <c r="C179" s="44" t="s">
        <v>40</v>
      </c>
      <c r="D179" s="44" t="s">
        <v>158</v>
      </c>
      <c r="E179" s="44" t="s">
        <v>118</v>
      </c>
      <c r="F179" s="71" t="n">
        <v>338489</v>
      </c>
      <c r="G179" s="64" t="n">
        <f aca="false">79627+258862</f>
        <v>338489</v>
      </c>
      <c r="H179" s="46" t="n">
        <f aca="false">G179-F179</f>
        <v>0</v>
      </c>
      <c r="I179" s="45" t="n">
        <v>334128.8</v>
      </c>
      <c r="J179" s="45" t="n">
        <f aca="false">I179-G179</f>
        <v>-4360.20000000001</v>
      </c>
      <c r="K179" s="48" t="n">
        <f aca="false">(I179/G179)*100</f>
        <v>98.711863605612</v>
      </c>
    </row>
    <row r="180" s="93" customFormat="true" ht="18.75" hidden="false" customHeight="true" outlineLevel="0" collapsed="false">
      <c r="A180" s="63" t="s">
        <v>36</v>
      </c>
      <c r="B180" s="44" t="s">
        <v>16</v>
      </c>
      <c r="C180" s="44" t="s">
        <v>40</v>
      </c>
      <c r="D180" s="44" t="s">
        <v>158</v>
      </c>
      <c r="E180" s="44" t="s">
        <v>159</v>
      </c>
      <c r="F180" s="71" t="n">
        <v>165844</v>
      </c>
      <c r="G180" s="64" t="n">
        <f aca="false">108784+57060</f>
        <v>165844</v>
      </c>
      <c r="H180" s="46" t="n">
        <f aca="false">G180-F180</f>
        <v>0</v>
      </c>
      <c r="I180" s="45" t="n">
        <v>165624</v>
      </c>
      <c r="J180" s="45" t="n">
        <f aca="false">I180-G180</f>
        <v>-220</v>
      </c>
      <c r="K180" s="48" t="n">
        <f aca="false">(I180/G180)*100</f>
        <v>99.8673452159861</v>
      </c>
    </row>
    <row r="181" s="100" customFormat="true" ht="47.25" hidden="false" customHeight="true" outlineLevel="0" collapsed="false">
      <c r="A181" s="37" t="s">
        <v>160</v>
      </c>
      <c r="B181" s="60"/>
      <c r="C181" s="60"/>
      <c r="D181" s="60" t="s">
        <v>161</v>
      </c>
      <c r="E181" s="60"/>
      <c r="F181" s="74" t="n">
        <f aca="false">F182</f>
        <v>1000000</v>
      </c>
      <c r="G181" s="61" t="n">
        <f aca="false">G182</f>
        <v>1000000</v>
      </c>
      <c r="H181" s="40" t="n">
        <f aca="false">G181-F181</f>
        <v>0</v>
      </c>
      <c r="I181" s="39" t="n">
        <f aca="false">SUM(I182)</f>
        <v>1000000</v>
      </c>
      <c r="J181" s="39" t="n">
        <f aca="false">I181-G181</f>
        <v>0</v>
      </c>
      <c r="K181" s="41" t="n">
        <f aca="false">(I181/G181)*100</f>
        <v>100</v>
      </c>
    </row>
    <row r="182" s="93" customFormat="true" ht="18.75" hidden="false" customHeight="true" outlineLevel="0" collapsed="false">
      <c r="A182" s="49" t="s">
        <v>22</v>
      </c>
      <c r="B182" s="44" t="s">
        <v>54</v>
      </c>
      <c r="C182" s="44" t="s">
        <v>117</v>
      </c>
      <c r="D182" s="44" t="s">
        <v>161</v>
      </c>
      <c r="E182" s="44" t="s">
        <v>37</v>
      </c>
      <c r="F182" s="71" t="n">
        <v>1000000</v>
      </c>
      <c r="G182" s="64" t="n">
        <v>1000000</v>
      </c>
      <c r="H182" s="46" t="n">
        <f aca="false">G182-F182</f>
        <v>0</v>
      </c>
      <c r="I182" s="45" t="n">
        <v>1000000</v>
      </c>
      <c r="J182" s="39" t="n">
        <f aca="false">I182-G182</f>
        <v>0</v>
      </c>
      <c r="K182" s="48" t="n">
        <f aca="false">(I182/G182)*100</f>
        <v>100</v>
      </c>
    </row>
    <row r="183" s="93" customFormat="true" ht="47.25" hidden="false" customHeight="true" outlineLevel="0" collapsed="false">
      <c r="A183" s="37" t="s">
        <v>162</v>
      </c>
      <c r="B183" s="44"/>
      <c r="C183" s="44"/>
      <c r="D183" s="60" t="s">
        <v>163</v>
      </c>
      <c r="E183" s="44"/>
      <c r="F183" s="39" t="n">
        <f aca="false">SUM(F184)</f>
        <v>0</v>
      </c>
      <c r="G183" s="61" t="n">
        <f aca="false">SUM(G184)</f>
        <v>3330020</v>
      </c>
      <c r="H183" s="40" t="n">
        <f aca="false">G183-F183</f>
        <v>3330020</v>
      </c>
      <c r="I183" s="39" t="n">
        <f aca="false">SUM(I184)</f>
        <v>3015443.1</v>
      </c>
      <c r="J183" s="39" t="n">
        <f aca="false">I183-G183</f>
        <v>-314576.9</v>
      </c>
      <c r="K183" s="41" t="n">
        <f aca="false">(I183/G183)*100</f>
        <v>90.5533029831653</v>
      </c>
    </row>
    <row r="184" s="93" customFormat="true" ht="18.75" hidden="false" customHeight="true" outlineLevel="0" collapsed="false">
      <c r="A184" s="49" t="s">
        <v>15</v>
      </c>
      <c r="B184" s="44" t="s">
        <v>46</v>
      </c>
      <c r="C184" s="44" t="s">
        <v>16</v>
      </c>
      <c r="D184" s="44" t="s">
        <v>163</v>
      </c>
      <c r="E184" s="44" t="s">
        <v>47</v>
      </c>
      <c r="F184" s="45" t="n">
        <v>0</v>
      </c>
      <c r="G184" s="64" t="n">
        <v>3330020</v>
      </c>
      <c r="H184" s="46" t="n">
        <f aca="false">G184-F184</f>
        <v>3330020</v>
      </c>
      <c r="I184" s="45" t="n">
        <v>3015443.1</v>
      </c>
      <c r="J184" s="45" t="n">
        <f aca="false">I184-G184</f>
        <v>-314576.9</v>
      </c>
      <c r="K184" s="48" t="n">
        <f aca="false">(I184/G184)*100</f>
        <v>90.5533029831653</v>
      </c>
    </row>
    <row r="185" s="100" customFormat="true" ht="30.75" hidden="false" customHeight="true" outlineLevel="0" collapsed="false">
      <c r="A185" s="37" t="s">
        <v>164</v>
      </c>
      <c r="B185" s="60"/>
      <c r="C185" s="60"/>
      <c r="D185" s="60" t="s">
        <v>165</v>
      </c>
      <c r="E185" s="60"/>
      <c r="F185" s="39" t="n">
        <f aca="false">F187+F186+F188</f>
        <v>0</v>
      </c>
      <c r="G185" s="61" t="n">
        <f aca="false">SUM(G186:G188)</f>
        <v>50980930</v>
      </c>
      <c r="H185" s="40" t="n">
        <f aca="false">G185-F185</f>
        <v>50980930</v>
      </c>
      <c r="I185" s="39" t="n">
        <f aca="false">SUM(I186:I188)</f>
        <v>40402478.2</v>
      </c>
      <c r="J185" s="39" t="n">
        <f aca="false">I185-G185</f>
        <v>-10578451.8</v>
      </c>
      <c r="K185" s="41" t="n">
        <f aca="false">(I185/G185)*100</f>
        <v>79.2501788413825</v>
      </c>
    </row>
    <row r="186" s="93" customFormat="true" ht="18.75" hidden="false" customHeight="true" outlineLevel="0" collapsed="false">
      <c r="A186" s="49" t="s">
        <v>15</v>
      </c>
      <c r="B186" s="44" t="s">
        <v>16</v>
      </c>
      <c r="C186" s="44" t="s">
        <v>84</v>
      </c>
      <c r="D186" s="44" t="s">
        <v>165</v>
      </c>
      <c r="E186" s="44" t="s">
        <v>26</v>
      </c>
      <c r="F186" s="45" t="n">
        <v>0</v>
      </c>
      <c r="G186" s="64" t="n">
        <v>2250000</v>
      </c>
      <c r="H186" s="46" t="n">
        <f aca="false">G186-F186</f>
        <v>2250000</v>
      </c>
      <c r="I186" s="45" t="n">
        <v>1911248.6</v>
      </c>
      <c r="J186" s="45" t="n">
        <f aca="false">I186-G186</f>
        <v>-338751.4</v>
      </c>
      <c r="K186" s="48" t="n">
        <f aca="false">(I186/G186)*100</f>
        <v>84.9443822222222</v>
      </c>
    </row>
    <row r="187" s="93" customFormat="true" ht="20.25" hidden="false" customHeight="true" outlineLevel="0" collapsed="false">
      <c r="A187" s="99" t="s">
        <v>31</v>
      </c>
      <c r="B187" s="44" t="s">
        <v>23</v>
      </c>
      <c r="C187" s="44" t="s">
        <v>40</v>
      </c>
      <c r="D187" s="44" t="s">
        <v>165</v>
      </c>
      <c r="E187" s="44" t="s">
        <v>35</v>
      </c>
      <c r="F187" s="45" t="n">
        <v>0</v>
      </c>
      <c r="G187" s="64" t="n">
        <v>11917013</v>
      </c>
      <c r="H187" s="46" t="n">
        <f aca="false">G187-F187</f>
        <v>11917013</v>
      </c>
      <c r="I187" s="45" t="n">
        <f aca="false">3712443</f>
        <v>3712443</v>
      </c>
      <c r="J187" s="45" t="n">
        <f aca="false">I187-G187</f>
        <v>-8204570</v>
      </c>
      <c r="K187" s="48" t="n">
        <f aca="false">(I187/G187)*100</f>
        <v>31.1524624501123</v>
      </c>
    </row>
    <row r="188" s="93" customFormat="true" ht="18.75" hidden="false" customHeight="true" outlineLevel="0" collapsed="false">
      <c r="A188" s="63" t="s">
        <v>36</v>
      </c>
      <c r="B188" s="44" t="s">
        <v>23</v>
      </c>
      <c r="C188" s="44" t="s">
        <v>40</v>
      </c>
      <c r="D188" s="44" t="s">
        <v>165</v>
      </c>
      <c r="E188" s="44" t="s">
        <v>26</v>
      </c>
      <c r="F188" s="45" t="n">
        <v>0</v>
      </c>
      <c r="G188" s="64" t="n">
        <v>36813917</v>
      </c>
      <c r="H188" s="46" t="n">
        <f aca="false">G188-F188</f>
        <v>36813917</v>
      </c>
      <c r="I188" s="45" t="n">
        <v>34778786.6</v>
      </c>
      <c r="J188" s="45" t="n">
        <f aca="false">I188-G188</f>
        <v>-2035130.4</v>
      </c>
      <c r="K188" s="48" t="n">
        <f aca="false">(I188/G188)*100</f>
        <v>94.4718449818855</v>
      </c>
    </row>
    <row r="189" s="100" customFormat="true" ht="28.5" hidden="false" customHeight="true" outlineLevel="0" collapsed="false">
      <c r="A189" s="37" t="s">
        <v>166</v>
      </c>
      <c r="B189" s="60"/>
      <c r="C189" s="60"/>
      <c r="D189" s="60" t="s">
        <v>167</v>
      </c>
      <c r="E189" s="60"/>
      <c r="F189" s="39" t="n">
        <f aca="false">F190+F191</f>
        <v>0</v>
      </c>
      <c r="G189" s="61" t="n">
        <f aca="false">SUM(G190:G191)</f>
        <v>35893157</v>
      </c>
      <c r="H189" s="40" t="n">
        <f aca="false">G189-F189</f>
        <v>35893157</v>
      </c>
      <c r="I189" s="39" t="n">
        <f aca="false">SUM(I190:I191)</f>
        <v>21697490.91</v>
      </c>
      <c r="J189" s="39" t="n">
        <f aca="false">I189-G189</f>
        <v>-14195666.09</v>
      </c>
      <c r="K189" s="41" t="n">
        <f aca="false">(I189/G189)*100</f>
        <v>60.4502159283453</v>
      </c>
    </row>
    <row r="190" s="93" customFormat="true" ht="18.75" hidden="false" customHeight="true" outlineLevel="0" collapsed="false">
      <c r="A190" s="99" t="s">
        <v>31</v>
      </c>
      <c r="B190" s="44" t="s">
        <v>54</v>
      </c>
      <c r="C190" s="44" t="s">
        <v>117</v>
      </c>
      <c r="D190" s="44" t="s">
        <v>167</v>
      </c>
      <c r="E190" s="44" t="s">
        <v>62</v>
      </c>
      <c r="F190" s="45" t="n">
        <v>0</v>
      </c>
      <c r="G190" s="64" t="n">
        <f aca="false">20908000+10662767</f>
        <v>31570767</v>
      </c>
      <c r="H190" s="46" t="n">
        <f aca="false">G190-F190</f>
        <v>31570767</v>
      </c>
      <c r="I190" s="45" t="n">
        <f aca="false">7683942+9938346</f>
        <v>17622288</v>
      </c>
      <c r="J190" s="45" t="n">
        <f aca="false">I190-G190</f>
        <v>-13948479</v>
      </c>
      <c r="K190" s="48" t="n">
        <f aca="false">(I190/G190)*100</f>
        <v>55.8183714700375</v>
      </c>
    </row>
    <row r="191" s="93" customFormat="true" ht="18.75" hidden="false" customHeight="true" outlineLevel="0" collapsed="false">
      <c r="A191" s="63" t="s">
        <v>36</v>
      </c>
      <c r="B191" s="44" t="s">
        <v>54</v>
      </c>
      <c r="C191" s="44" t="s">
        <v>117</v>
      </c>
      <c r="D191" s="44" t="s">
        <v>167</v>
      </c>
      <c r="E191" s="44" t="s">
        <v>62</v>
      </c>
      <c r="F191" s="45" t="n">
        <v>0</v>
      </c>
      <c r="G191" s="64" t="n">
        <f aca="false">1719224+1046065+1557101</f>
        <v>4322390</v>
      </c>
      <c r="H191" s="46" t="n">
        <f aca="false">G191-F191</f>
        <v>4322390</v>
      </c>
      <c r="I191" s="45" t="n">
        <f aca="false">2582520.98+1492681.93</f>
        <v>4075202.91</v>
      </c>
      <c r="J191" s="45" t="n">
        <f aca="false">I191-G191</f>
        <v>-247187.09</v>
      </c>
      <c r="K191" s="48" t="n">
        <f aca="false">(I191/G191)*100</f>
        <v>94.2812404711282</v>
      </c>
    </row>
    <row r="192" s="107" customFormat="true" ht="23.45" hidden="false" customHeight="true" outlineLevel="0" collapsed="false">
      <c r="A192" s="103" t="s">
        <v>168</v>
      </c>
      <c r="B192" s="104"/>
      <c r="C192" s="104"/>
      <c r="D192" s="104"/>
      <c r="E192" s="104"/>
      <c r="F192" s="105" t="n">
        <f aca="false">F74+F77+F79+F81+F85+F89+F91+F93+F95+F97+F102+F112+F119+F123+F125+F132+F135+F138+F143+F146+F151+F161+F163+F172+F174+F176+F178+F181+F183</f>
        <v>118424653</v>
      </c>
      <c r="G192" s="106" t="n">
        <f aca="false">G74+G77+G79+G81+G85+G89+G91+G93+G95+G97+G102+G112+G119+G121+G123+G125+G132+G135+G138+G141+G143+G146+G151+G161+G163+G172+G174+G176+G178+G181+G183+G185+G189</f>
        <v>2176279954</v>
      </c>
      <c r="H192" s="52" t="n">
        <f aca="false">G192-F192</f>
        <v>2057855301</v>
      </c>
      <c r="I192" s="106" t="n">
        <f aca="false">I74+I77+I79+I81+I85+I89+I91+I93+I95+I97+I102+I112+I119+I121+I123+I125+I132+I135+I138+I141+I143+I146+I151+I161+I163+I172+I174+I176+I178+I181+I183+I185+I189</f>
        <v>1565261597.71</v>
      </c>
      <c r="J192" s="51" t="n">
        <f aca="false">I192-G192</f>
        <v>-611018356.29</v>
      </c>
      <c r="K192" s="53" t="n">
        <f aca="false">(I192/G192)*100</f>
        <v>71.9237244653681</v>
      </c>
    </row>
    <row r="193" s="108" customFormat="true" ht="23.45" hidden="false" customHeight="true" outlineLevel="0" collapsed="false">
      <c r="A193" s="103" t="s">
        <v>169</v>
      </c>
      <c r="B193" s="103"/>
      <c r="C193" s="103"/>
      <c r="D193" s="103"/>
      <c r="E193" s="103"/>
      <c r="F193" s="105" t="n">
        <f aca="false">F73+F192+F11</f>
        <v>374324753</v>
      </c>
      <c r="G193" s="106" t="n">
        <f aca="false">G73+G192+G11</f>
        <v>3905455862</v>
      </c>
      <c r="H193" s="52" t="n">
        <f aca="false">G193-F193</f>
        <v>3531131109</v>
      </c>
      <c r="I193" s="105" t="n">
        <f aca="false">I73+I192+I11</f>
        <v>3023004827.45</v>
      </c>
      <c r="J193" s="51" t="n">
        <f aca="false">I193-G193</f>
        <v>-882451034.55</v>
      </c>
      <c r="K193" s="53" t="n">
        <f aca="false">(I193/G193)*100</f>
        <v>77.4046598980613</v>
      </c>
    </row>
    <row r="195" customFormat="false" ht="12.75" hidden="false" customHeight="false" outlineLevel="0" collapsed="false">
      <c r="G195" s="109"/>
    </row>
  </sheetData>
  <autoFilter ref="A6:K193"/>
  <mergeCells count="7">
    <mergeCell ref="I2:K2"/>
    <mergeCell ref="I3:J3"/>
    <mergeCell ref="A4:K4"/>
    <mergeCell ref="A11:E11"/>
    <mergeCell ref="A73:E73"/>
    <mergeCell ref="B192:E192"/>
    <mergeCell ref="B193:E193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4-04-23T09:45:09Z</cp:lastPrinted>
  <dcterms:modified xsi:type="dcterms:W3CDTF">2014-04-23T09:45:32Z</dcterms:modified>
  <cp:revision>0</cp:revision>
  <dc:subject/>
  <dc:title/>
</cp:coreProperties>
</file>