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информация!$6:$7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A$257</definedName>
    <definedName function="false" hidden="false" name="ссс" vbProcedure="false">[2]доходы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3">
  <si>
    <t xml:space="preserve">Приложение№ 3</t>
  </si>
  <si>
    <t xml:space="preserve">к заключеню Счетной палаты</t>
  </si>
  <si>
    <t xml:space="preserve">  Информация об использовании субвенций, субсидий и межбюджетных трансфертов за  2013 год</t>
  </si>
  <si>
    <t xml:space="preserve">                руб.</t>
  </si>
  <si>
    <t xml:space="preserve">Наименование</t>
  </si>
  <si>
    <t xml:space="preserve">Код главы по БК</t>
  </si>
  <si>
    <t xml:space="preserve">Код целевой статьи расходов по БК</t>
  </si>
  <si>
    <t xml:space="preserve">Код доходов по БК</t>
  </si>
  <si>
    <t xml:space="preserve">Остаток на 01.01.2013 г. </t>
  </si>
  <si>
    <t xml:space="preserve">Поступили остатки прошлых лет</t>
  </si>
  <si>
    <t xml:space="preserve">Возвращены в округ остатки</t>
  </si>
  <si>
    <t xml:space="preserve">Первоначальный план по доходам</t>
  </si>
  <si>
    <t xml:space="preserve">Уточненный план департамента финансов</t>
  </si>
  <si>
    <t xml:space="preserve">Изменение плановых назначений               (гр.6-гр.5)</t>
  </si>
  <si>
    <t xml:space="preserve">Фактически поступило в бюджет</t>
  </si>
  <si>
    <t xml:space="preserve">Израсходовано</t>
  </si>
  <si>
    <t xml:space="preserve">Остаток на 01.01.2014 г. </t>
  </si>
  <si>
    <t xml:space="preserve">2</t>
  </si>
  <si>
    <t xml:space="preserve">Субвенции</t>
  </si>
  <si>
    <t xml:space="preserve">Субвенции на ежемесячное денежное вознаграждение за классное руководство из федерального бюджета</t>
  </si>
  <si>
    <t xml:space="preserve">074</t>
  </si>
  <si>
    <t xml:space="preserve">050 202 03021 04 0000 151</t>
  </si>
  <si>
    <t xml:space="preserve">Субвенция на обеспечение жильем отдельных категорий граждан, установленных Федеральным законом от 12.01.1995 № 5-ФЗ "О ветеранах" и от 24 ноября 1995года № 181-ФЗ "О социальной защите инвалидов в РФ"</t>
  </si>
  <si>
    <t xml:space="preserve">050 202 03070 04 0000 151</t>
  </si>
  <si>
    <t xml:space="preserve">Субвенция на 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жильем ветеранов Великой Отечественной войны 1941-1945 годов"</t>
  </si>
  <si>
    <t xml:space="preserve">050 202 03069 04 0000 151</t>
  </si>
  <si>
    <t xml:space="preserve">Субвенции на осуществление полномочий РФ по обеспечению жильем граждан, уволенных с военной службы и приравненных к ним лиц в соотвествии с ФЦП "Жилище"</t>
  </si>
  <si>
    <t xml:space="preserve">050 202 03077 04 0000 151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0013801</t>
  </si>
  <si>
    <t xml:space="preserve">050 202 03003 04 0000 151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50 202 03007 04 0000 151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050 202 03020 04 0000 151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050 202 03024 04 0000 151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50 202 03026 04 0000 151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Субвенции по предоставлению учащимся муниципальных общеобразовательных учреждений завтраков и обедов</t>
  </si>
  <si>
    <t xml:space="preserve">Субвенции на реализацию основных общеобразовательных программ </t>
  </si>
  <si>
    <t xml:space="preserve">Субвенции  на ежемесячное денежное вознаграждение за классное руководство из бюджета автономного округа</t>
  </si>
  <si>
    <t xml:space="preserve">Субвенции на организацию отдыха и оздоровления детей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на реализацию программы "Развитие агропромышленного комплекса Ханты-Мансийского автономного округа - Югры в 2011-2013 годах и на период до 2015 года" </t>
  </si>
  <si>
    <t xml:space="preserve">Субвенции на обеспечение бесплатными молочными продуктами питания детей до трех лет</t>
  </si>
  <si>
    <t xml:space="preserve">Субвенции на бесплатное изготовление и ремонт зубных протезов</t>
  </si>
  <si>
    <t xml:space="preserve">Субвенции на осуществление деятельности по опеке и попечительству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
</t>
  </si>
  <si>
    <t xml:space="preserve">050 202 03029 04 0000 151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Субвенции по информационному обеспечению общеобразовательных учреждений</t>
  </si>
  <si>
    <t xml:space="preserve">Субвенции на осуществление полномочий по государственному управлению охраной труда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беспечение дополнительных гарантий прав на жилое помещение детей-сирот, детей оставшихся без попечения родителей, лиц из числа детей-сирот, детей, оставшихся без попечения родителей</t>
  </si>
  <si>
    <t xml:space="preserve">Субвенции на проведение мероприятий по предупреждению и ликвидации болезней животных, их лечению, защите населения от  болезней общих для человека и животных</t>
  </si>
  <si>
    <t xml:space="preserve">Итого субвенций</t>
  </si>
  <si>
    <t xml:space="preserve">Субсидии</t>
  </si>
  <si>
    <t xml:space="preserve">Субсидии на подпрограмму "Обеспечение жильем молодых семей" в рамках федеральной целевой программы"Жилище" на 2011-2015 годы</t>
  </si>
  <si>
    <t xml:space="preserve">050 202 02051 04 0000 151</t>
  </si>
  <si>
    <t xml:space="preserve">Субсидии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 </t>
  </si>
  <si>
    <t xml:space="preserve">050 202 02999 04 0000 151</t>
  </si>
  <si>
    <t xml:space="preserve">Субсидии на реализацию подпрограмма  "Улучшение жилищных условий отдельных категорийф граждан" программы  "Улучшение жилищных условий населения  Ханты-Мансийского автономного окруна -Югры"</t>
  </si>
  <si>
    <t xml:space="preserve">Субсидии на реализацию подпрограммы "Строительство и (или) приобретение жилых помещений для предоставления на условиях социального найма, формирование маневренного жилого фонда" </t>
  </si>
  <si>
    <t xml:space="preserve">050 202 02077 04 0000 151</t>
  </si>
  <si>
    <t xml:space="preserve">Субсидии на реализацию подпрограммы "Обеспечение жилыми помещениями граждан, проживающих в жилых помещениях, непригодных для проживания" </t>
  </si>
  <si>
    <t xml:space="preserve">Субсидии на реализацию подпрограммы "Развитие материально-технической базы учреждений физической культуры и спорта 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 2006-2012 годы</t>
  </si>
  <si>
    <t xml:space="preserve">Субсидии на реализацию подпрограммы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Субсидии на реализацию программы "Развитие физической культуры и спорта в Ханты-Мансийском автономном округе - Югре" на 2011-2013 годы и на период до 2015 года</t>
  </si>
  <si>
    <t xml:space="preserve">Субсидии на реализацию подпрограммы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050 202 02041 04 0000 151</t>
  </si>
  <si>
    <t xml:space="preserve">Субсидии на реализацию подпрограммы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Субсидии на оплату стоимости питания детям школьного возраста в оздоровительных лагерях с дневным пребыванием детей</t>
  </si>
  <si>
    <t xml:space="preserve">Субсидии на реализацию подпрограммы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Субсидии на реализацию подпрограммы "Профилактика правонарушений" программы "Профилактика правонарушений в Ханты-Мансийском автономном округе - Югре на 2011 - 2013 годы" </t>
  </si>
  <si>
    <t xml:space="preserve">Субсидии на реализацию подпрограммы "Библиотечное дело" программы "Культура Югры" на 2011-2013 годы и на период до 2015 года</t>
  </si>
  <si>
    <t xml:space="preserve">Субсидии на реализацию программы "Снижение рисков и смягчение последствий чрезвычайных ситуаций природного и техногенного характера в Ханты-Мансийском автономном округе - Югре на 2012-2014 годы и на период до 2016 года"</t>
  </si>
  <si>
    <t xml:space="preserve">Субсидии на реализацию подпрограммы "Доступное жилье молодым" программы "Улучшение жилищных условий населения Ханты-Мансийского автономного округа - Югры на 2011-2013 годы и на период до 2015 года</t>
  </si>
  <si>
    <t xml:space="preserve">050 202 02008 04 0000 151</t>
  </si>
  <si>
    <t xml:space="preserve">Субсидии на возмещение части затрат в связи с предоставлением учителям общеобразовательных учреждений ипотечного кредита</t>
  </si>
  <si>
    <t xml:space="preserve">Субсидии на реализацию программы "Наш дом" на 2011-2015 годы</t>
  </si>
  <si>
    <t xml:space="preserve">Субсидии на реализацию программы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Субсидии для частичного финансирования приоритетных социально значимых расходов местных бюджетов</t>
  </si>
  <si>
    <t xml:space="preserve">Субсидии на реализаию подпрограммы "Развитие системы обращения с отходами производства и потребления в Ханты-Мансийском автономном округа-Югры на 2012-2015 годы на период до 2020 года"</t>
  </si>
  <si>
    <t xml:space="preserve">Субсидии на реализацию подпрограммы "Градостроительная деятельность"программы "Содействие развитию жилищного строительства на 2011-2013 годы и на период до 2015 года"</t>
  </si>
  <si>
    <t xml:space="preserve">Итого субсидий</t>
  </si>
  <si>
    <t xml:space="preserve">Иные межбюджетные трансферты</t>
  </si>
  <si>
    <t xml:space="preserve">Межбюджетные трансферты на комплектование книжных фондов библиотек</t>
  </si>
  <si>
    <t xml:space="preserve">050 202 04025 04 0000 151</t>
  </si>
  <si>
    <t xml:space="preserve">Межбюджетные трансферты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(сжиженный газ)</t>
  </si>
  <si>
    <t xml:space="preserve">050 202 04999 04 0000 151</t>
  </si>
  <si>
    <t xml:space="preserve">Межбюджетные трансферты на реализацию подпрограммы "Поддержка общественно - значимых, инновационных проектов и информационно-издательской деятельности" целевой программы  автономного округа "Культура Югры" на 2011-2013 годы и на период до 2015 года</t>
  </si>
  <si>
    <t xml:space="preserve">Межбюджетные трансферты, на реализацию целевой программы автономного округа  "Новая школа Югры" на 2010-2013 годы и на период до 2015 года</t>
  </si>
  <si>
    <t xml:space="preserve">Межбюджетные трансферты, на реализацию программы "Профилактика правонарушений в ХМАО-Югре на 2011-2013 г."</t>
  </si>
  <si>
    <t xml:space="preserve">51 202 04999 04 0000 151</t>
  </si>
  <si>
    <t xml:space="preserve">Межбюджетные трансферты на реализацию Подпрограмма "Развитие потенциала молодежи" программы "Молодежь Югры" на 2011-2013 годы</t>
  </si>
  <si>
    <t xml:space="preserve">Межбюджетные трансферты, на реализацию подпрограммы "О развитии Российского казачества в Ханты-Мансийском автономном округе -Югре на 2012-2015 годы"</t>
  </si>
  <si>
    <t xml:space="preserve">Межбюджетные трансферты на реализацию программы "Профилактика экстремизма, гармонизация межэтнических и межкультурных отношений, укрепление толерантности в Ханты-Мансийском автономном округе на 2011-2013 годы"</t>
  </si>
  <si>
    <t xml:space="preserve">Межбюджетные трансферты, на реализацию подпрограммы "Организация отдыха и оздоровления детей" программы "Дети Югры" на 2011-2015 годы</t>
  </si>
  <si>
    <t xml:space="preserve">Межбюджетные трансферты на реализацию программы "Содействие занятости населения" на 2011 - 2013 годы и на период до 2015 года</t>
  </si>
  <si>
    <t xml:space="preserve">Межбюджетные трансферты на финансирование наказов избирателей депутатам Думы Ханты-Мансийского автономного округа-Югры</t>
  </si>
  <si>
    <t xml:space="preserve">Межбюджетные трансферты на реализацию программы"Развитие  малого  и среднего предпринимательства в Ханты-Мансийском автономном округе-Югре на 2011-2013годыи на период до 2015 года</t>
  </si>
  <si>
    <t xml:space="preserve">Межбюджетные трансферты на реализацию программы "Профилактика правонарушений в ХМАО-Югре на 2011-2015 годы"</t>
  </si>
  <si>
    <t xml:space="preserve">Межбюджетные трансферты на реализацию дополнительных мероприятий, направленных на снижение напраженности на рынке труда Российско Федерации</t>
  </si>
  <si>
    <t xml:space="preserve">Межбюджетные трансферты, передаваемые для компенсации дополнителльных расходов, возникших в результате решений, принятых органами власти другого уровня </t>
  </si>
  <si>
    <t xml:space="preserve">050 202 04012 04 0000 151</t>
  </si>
  <si>
    <t xml:space="preserve">Итого иных межбюджетных трансферт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0"/>
    <numFmt numFmtId="169" formatCode="_-* #,##0.00_р_._-;\-* #,##0.00_р_._-;_-* \-??_р_._-;_-@_-"/>
    <numFmt numFmtId="170" formatCode="#,##0.00_ ;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ружн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9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true" outlineLevel="0" max="2" min="2" style="2" width="6.13"/>
    <col collapsed="false" customWidth="true" hidden="true" outlineLevel="0" max="3" min="3" style="2" width="11.7"/>
    <col collapsed="false" customWidth="true" hidden="true" outlineLevel="0" max="4" min="4" style="2" width="15.99"/>
    <col collapsed="false" customWidth="true" hidden="false" outlineLevel="0" max="5" min="5" style="3" width="13.7"/>
    <col collapsed="false" customWidth="true" hidden="false" outlineLevel="0" max="6" min="6" style="3" width="11.42"/>
    <col collapsed="false" customWidth="true" hidden="false" outlineLevel="0" max="7" min="7" style="3" width="16.99"/>
    <col collapsed="false" customWidth="true" hidden="false" outlineLevel="0" max="8" min="8" style="3" width="15.41"/>
    <col collapsed="false" customWidth="true" hidden="false" outlineLevel="0" max="9" min="9" style="4" width="17.56"/>
    <col collapsed="false" customWidth="true" hidden="false" outlineLevel="0" max="10" min="10" style="4" width="18.56"/>
    <col collapsed="false" customWidth="true" hidden="false" outlineLevel="0" max="11" min="11" style="4" width="16.84"/>
    <col collapsed="false" customWidth="true" hidden="false" outlineLevel="0" max="12" min="12" style="5" width="17.99"/>
    <col collapsed="false" customWidth="true" hidden="false" outlineLevel="0" max="13" min="13" style="6" width="17.99"/>
    <col collapsed="false" customWidth="true" hidden="false" outlineLevel="0" max="14" min="14" style="7" width="19.14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L1" s="8" t="s">
        <v>0</v>
      </c>
    </row>
    <row r="2" customFormat="false" ht="12.75" hidden="false" customHeight="false" outlineLevel="0" collapsed="false">
      <c r="L2" s="8" t="s">
        <v>1</v>
      </c>
    </row>
    <row r="3" customFormat="false" ht="12.75" hidden="false" customHeight="false" outlineLevel="0" collapsed="false">
      <c r="L3" s="9"/>
      <c r="M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M5" s="4" t="s">
        <v>3</v>
      </c>
    </row>
    <row r="6" s="14" customFormat="true" ht="85.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3" t="s">
        <v>15</v>
      </c>
      <c r="M6" s="12" t="s">
        <v>16</v>
      </c>
    </row>
    <row r="7" s="18" customFormat="true" ht="12.75" hidden="false" customHeight="false" outlineLevel="0" collapsed="false">
      <c r="A7" s="15" t="n">
        <v>1</v>
      </c>
      <c r="B7" s="15"/>
      <c r="C7" s="15"/>
      <c r="D7" s="15"/>
      <c r="E7" s="15" t="s">
        <v>17</v>
      </c>
      <c r="F7" s="15" t="n">
        <v>3</v>
      </c>
      <c r="G7" s="15" t="n">
        <v>4</v>
      </c>
      <c r="H7" s="15" t="n">
        <v>5</v>
      </c>
      <c r="I7" s="16" t="n">
        <v>6</v>
      </c>
      <c r="J7" s="16" t="n">
        <v>7</v>
      </c>
      <c r="K7" s="16" t="n">
        <v>8</v>
      </c>
      <c r="L7" s="16" t="n">
        <v>9</v>
      </c>
      <c r="M7" s="17" t="n">
        <v>10</v>
      </c>
    </row>
    <row r="8" customFormat="false" ht="15.7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38.25" hidden="false" customHeight="false" outlineLevel="0" collapsed="false">
      <c r="A9" s="20" t="s">
        <v>19</v>
      </c>
      <c r="B9" s="21" t="s">
        <v>20</v>
      </c>
      <c r="C9" s="22" t="n">
        <v>5200901</v>
      </c>
      <c r="D9" s="23" t="s">
        <v>21</v>
      </c>
      <c r="E9" s="24" t="n">
        <v>0</v>
      </c>
      <c r="F9" s="24" t="n">
        <v>0</v>
      </c>
      <c r="G9" s="24" t="n">
        <v>0</v>
      </c>
      <c r="H9" s="24" t="n">
        <v>0</v>
      </c>
      <c r="I9" s="25" t="n">
        <v>11579100</v>
      </c>
      <c r="J9" s="25" t="n">
        <f aca="false">I9-H9</f>
        <v>11579100</v>
      </c>
      <c r="K9" s="25" t="n">
        <v>11579100</v>
      </c>
      <c r="L9" s="25" t="n">
        <v>11579100</v>
      </c>
      <c r="M9" s="25" t="n">
        <f aca="false">E9+F9-G9+K9-L9</f>
        <v>0</v>
      </c>
    </row>
    <row r="10" customFormat="false" ht="63.75" hidden="false" customHeight="false" outlineLevel="0" collapsed="false">
      <c r="A10" s="20" t="s">
        <v>22</v>
      </c>
      <c r="B10" s="22" t="n">
        <v>309</v>
      </c>
      <c r="C10" s="22" t="n">
        <v>5053402</v>
      </c>
      <c r="D10" s="23" t="s">
        <v>23</v>
      </c>
      <c r="E10" s="24" t="n">
        <v>0</v>
      </c>
      <c r="F10" s="24" t="n">
        <v>0</v>
      </c>
      <c r="G10" s="24"/>
      <c r="H10" s="25" t="n">
        <v>10987200</v>
      </c>
      <c r="I10" s="25" t="n">
        <v>12854700</v>
      </c>
      <c r="J10" s="25" t="n">
        <f aca="false">I10-H10</f>
        <v>1867500</v>
      </c>
      <c r="K10" s="25" t="n">
        <v>12854682.12</v>
      </c>
      <c r="L10" s="25" t="n">
        <v>12854682.12</v>
      </c>
      <c r="M10" s="25" t="n">
        <f aca="false">E10+F10-G10+K10-L10</f>
        <v>0</v>
      </c>
    </row>
    <row r="11" customFormat="false" ht="89.25" hidden="false" customHeight="false" outlineLevel="0" collapsed="false">
      <c r="A11" s="20" t="s">
        <v>24</v>
      </c>
      <c r="B11" s="22" t="n">
        <v>309</v>
      </c>
      <c r="C11" s="22" t="n">
        <v>5053401</v>
      </c>
      <c r="D11" s="23" t="s">
        <v>25</v>
      </c>
      <c r="E11" s="24" t="n">
        <v>0</v>
      </c>
      <c r="F11" s="24" t="n">
        <v>0</v>
      </c>
      <c r="G11" s="24" t="n">
        <v>0</v>
      </c>
      <c r="H11" s="25" t="n">
        <v>4120200</v>
      </c>
      <c r="I11" s="25" t="n">
        <v>2887200</v>
      </c>
      <c r="J11" s="25" t="n">
        <f aca="false">I11-H11</f>
        <v>-1233000</v>
      </c>
      <c r="K11" s="25" t="n">
        <v>2887200</v>
      </c>
      <c r="L11" s="25" t="n">
        <v>2887200</v>
      </c>
      <c r="M11" s="26" t="n">
        <v>0</v>
      </c>
    </row>
    <row r="12" customFormat="false" ht="51" hidden="false" customHeight="false" outlineLevel="0" collapsed="false">
      <c r="A12" s="20" t="s">
        <v>26</v>
      </c>
      <c r="B12" s="22" t="n">
        <v>309</v>
      </c>
      <c r="C12" s="22" t="n">
        <v>1008811</v>
      </c>
      <c r="D12" s="23" t="s">
        <v>27</v>
      </c>
      <c r="E12" s="24" t="n">
        <v>0</v>
      </c>
      <c r="F12" s="24" t="n">
        <v>0</v>
      </c>
      <c r="G12" s="24"/>
      <c r="H12" s="24" t="n">
        <v>0</v>
      </c>
      <c r="I12" s="25" t="n">
        <v>2165400</v>
      </c>
      <c r="J12" s="25" t="n">
        <f aca="false">I12-H12</f>
        <v>2165400</v>
      </c>
      <c r="K12" s="25" t="n">
        <v>0</v>
      </c>
      <c r="L12" s="24"/>
      <c r="M12" s="25" t="n">
        <f aca="false">E12+F12-G12+K12-L12</f>
        <v>0</v>
      </c>
    </row>
    <row r="13" customFormat="false" ht="38.25" hidden="false" customHeight="false" outlineLevel="0" collapsed="false">
      <c r="A13" s="20" t="s">
        <v>28</v>
      </c>
      <c r="B13" s="22" t="n">
        <v>318</v>
      </c>
      <c r="C13" s="22" t="s">
        <v>29</v>
      </c>
      <c r="D13" s="23" t="s">
        <v>30</v>
      </c>
      <c r="E13" s="24" t="n">
        <v>0</v>
      </c>
      <c r="F13" s="24" t="n">
        <v>0</v>
      </c>
      <c r="G13" s="24"/>
      <c r="H13" s="25" t="n">
        <v>8155000</v>
      </c>
      <c r="I13" s="25" t="n">
        <v>9590300</v>
      </c>
      <c r="J13" s="24" t="n">
        <f aca="false">I13-H13</f>
        <v>1435300</v>
      </c>
      <c r="K13" s="25" t="n">
        <v>9590296</v>
      </c>
      <c r="L13" s="25" t="n">
        <v>9590296</v>
      </c>
      <c r="M13" s="25" t="n">
        <f aca="false">E13+F13-G13+K13-L13</f>
        <v>0</v>
      </c>
    </row>
    <row r="14" customFormat="false" ht="38.25" hidden="false" customHeight="false" outlineLevel="0" collapsed="false">
      <c r="A14" s="20" t="s">
        <v>31</v>
      </c>
      <c r="B14" s="22" t="n">
        <v>438</v>
      </c>
      <c r="C14" s="22" t="n">
        <v>14000</v>
      </c>
      <c r="D14" s="23" t="s">
        <v>32</v>
      </c>
      <c r="E14" s="24" t="n">
        <v>0</v>
      </c>
      <c r="F14" s="24" t="n">
        <v>0</v>
      </c>
      <c r="G14" s="24" t="n">
        <v>0</v>
      </c>
      <c r="H14" s="25"/>
      <c r="I14" s="25" t="n">
        <v>9300</v>
      </c>
      <c r="J14" s="25" t="n">
        <f aca="false">I14-H14</f>
        <v>9300</v>
      </c>
      <c r="K14" s="25" t="n">
        <v>9300</v>
      </c>
      <c r="L14" s="24" t="n">
        <v>9300</v>
      </c>
      <c r="M14" s="25" t="n">
        <f aca="false">E14+F14-G14+K14-L14</f>
        <v>0</v>
      </c>
    </row>
    <row r="15" customFormat="false" ht="38.25" hidden="false" customHeight="false" outlineLevel="0" collapsed="false">
      <c r="A15" s="20" t="s">
        <v>33</v>
      </c>
      <c r="B15" s="22"/>
      <c r="C15" s="22" t="n">
        <v>5050502</v>
      </c>
      <c r="D15" s="23" t="s">
        <v>34</v>
      </c>
      <c r="E15" s="24" t="n">
        <v>0</v>
      </c>
      <c r="F15" s="24" t="n">
        <v>0</v>
      </c>
      <c r="G15" s="24"/>
      <c r="H15" s="25" t="n">
        <v>1869800</v>
      </c>
      <c r="I15" s="25" t="n">
        <v>1869800</v>
      </c>
      <c r="J15" s="24" t="n">
        <f aca="false">I15-H15</f>
        <v>0</v>
      </c>
      <c r="K15" s="25" t="n">
        <v>857699.56</v>
      </c>
      <c r="L15" s="25" t="n">
        <v>857699.56</v>
      </c>
      <c r="M15" s="25" t="n">
        <f aca="false">E15+F15-G15+K15-L15</f>
        <v>0</v>
      </c>
    </row>
    <row r="16" customFormat="false" ht="36" hidden="false" customHeight="true" outlineLevel="0" collapsed="false">
      <c r="A16" s="20" t="s">
        <v>35</v>
      </c>
      <c r="B16" s="22" t="n">
        <v>500</v>
      </c>
      <c r="C16" s="22" t="n">
        <v>5210206</v>
      </c>
      <c r="D16" s="23" t="s">
        <v>36</v>
      </c>
      <c r="E16" s="24" t="n">
        <v>0</v>
      </c>
      <c r="F16" s="24" t="n">
        <v>0</v>
      </c>
      <c r="G16" s="24" t="n">
        <v>0</v>
      </c>
      <c r="H16" s="25" t="n">
        <v>3336000</v>
      </c>
      <c r="I16" s="25" t="n">
        <v>3336000</v>
      </c>
      <c r="J16" s="24" t="n">
        <f aca="false">I16-H16</f>
        <v>0</v>
      </c>
      <c r="K16" s="25" t="n">
        <v>3335999.04</v>
      </c>
      <c r="L16" s="25" t="n">
        <v>3335999.04</v>
      </c>
      <c r="M16" s="26" t="n">
        <f aca="false">E16+F16-G16+K16-L16</f>
        <v>0</v>
      </c>
    </row>
    <row r="17" customFormat="false" ht="63.75" hidden="false" customHeight="false" outlineLevel="0" collapsed="false">
      <c r="A17" s="20" t="s">
        <v>37</v>
      </c>
      <c r="B17" s="22" t="n">
        <v>500</v>
      </c>
      <c r="C17" s="22" t="n">
        <v>5053602</v>
      </c>
      <c r="D17" s="23" t="s">
        <v>38</v>
      </c>
      <c r="E17" s="25" t="n">
        <v>12639627.83</v>
      </c>
      <c r="F17" s="24" t="n">
        <v>0</v>
      </c>
      <c r="G17" s="24" t="n">
        <v>5874990.12</v>
      </c>
      <c r="H17" s="25" t="n">
        <v>59889800</v>
      </c>
      <c r="I17" s="25" t="n">
        <v>73441800</v>
      </c>
      <c r="J17" s="24" t="n">
        <f aca="false">I17-H17</f>
        <v>13552000</v>
      </c>
      <c r="K17" s="25" t="n">
        <v>71727701.29</v>
      </c>
      <c r="L17" s="25" t="n">
        <v>78492339</v>
      </c>
      <c r="M17" s="25" t="n">
        <f aca="false">E17+F17-G17+K17-L17</f>
        <v>0</v>
      </c>
    </row>
    <row r="18" customFormat="false" ht="89.25" hidden="false" customHeight="false" outlineLevel="0" collapsed="false">
      <c r="A18" s="20" t="s">
        <v>39</v>
      </c>
      <c r="B18" s="22" t="n">
        <v>500</v>
      </c>
      <c r="C18" s="22" t="n">
        <v>5057401</v>
      </c>
      <c r="D18" s="23" t="s">
        <v>36</v>
      </c>
      <c r="E18" s="24" t="n">
        <v>0</v>
      </c>
      <c r="F18" s="24" t="n">
        <v>0</v>
      </c>
      <c r="G18" s="24" t="n">
        <v>0</v>
      </c>
      <c r="H18" s="25" t="n">
        <v>135131500</v>
      </c>
      <c r="I18" s="25" t="n">
        <v>135661500</v>
      </c>
      <c r="J18" s="25" t="n">
        <f aca="false">I18-H18</f>
        <v>530000</v>
      </c>
      <c r="K18" s="25" t="n">
        <v>135590527.46</v>
      </c>
      <c r="L18" s="25" t="n">
        <v>135590527.46</v>
      </c>
      <c r="M18" s="25" t="n">
        <f aca="false">E18+F18-G18+K18-L18</f>
        <v>0</v>
      </c>
    </row>
    <row r="19" customFormat="false" ht="38.25" hidden="false" customHeight="false" outlineLevel="0" collapsed="false">
      <c r="A19" s="20" t="s">
        <v>40</v>
      </c>
      <c r="B19" s="22" t="n">
        <v>500</v>
      </c>
      <c r="C19" s="22" t="n">
        <v>5210215</v>
      </c>
      <c r="D19" s="23" t="s">
        <v>36</v>
      </c>
      <c r="E19" s="24" t="n">
        <v>0</v>
      </c>
      <c r="F19" s="25" t="n">
        <v>669486.9</v>
      </c>
      <c r="G19" s="25" t="n">
        <v>669486.9</v>
      </c>
      <c r="H19" s="25" t="n">
        <v>101948000</v>
      </c>
      <c r="I19" s="25" t="n">
        <v>101154000</v>
      </c>
      <c r="J19" s="24" t="n">
        <f aca="false">I19-H19</f>
        <v>-794000</v>
      </c>
      <c r="K19" s="25" t="n">
        <v>101000438.18</v>
      </c>
      <c r="L19" s="25" t="n">
        <v>101000438.18</v>
      </c>
      <c r="M19" s="26" t="n">
        <f aca="false">E19+F19-G19+K19-L19</f>
        <v>0</v>
      </c>
    </row>
    <row r="20" customFormat="false" ht="25.5" hidden="false" customHeight="false" outlineLevel="0" collapsed="false">
      <c r="A20" s="20" t="s">
        <v>41</v>
      </c>
      <c r="B20" s="22" t="n">
        <v>500</v>
      </c>
      <c r="C20" s="22" t="n">
        <v>5210201</v>
      </c>
      <c r="D20" s="23" t="s">
        <v>36</v>
      </c>
      <c r="E20" s="25" t="n">
        <v>169582.12</v>
      </c>
      <c r="F20" s="25" t="n">
        <v>1296746.94</v>
      </c>
      <c r="G20" s="25" t="n">
        <v>1466329.06</v>
      </c>
      <c r="H20" s="25" t="n">
        <v>1215337900</v>
      </c>
      <c r="I20" s="25" t="n">
        <v>1226337900</v>
      </c>
      <c r="J20" s="24" t="n">
        <f aca="false">I20-H20</f>
        <v>11000000</v>
      </c>
      <c r="K20" s="25" t="n">
        <v>1206480101.78</v>
      </c>
      <c r="L20" s="25" t="n">
        <v>1206335429.69</v>
      </c>
      <c r="M20" s="25" t="n">
        <f aca="false">E20+F20-G20+K20-L20</f>
        <v>144672.089999914</v>
      </c>
    </row>
    <row r="21" customFormat="false" ht="38.25" hidden="false" customHeight="false" outlineLevel="0" collapsed="false">
      <c r="A21" s="20" t="s">
        <v>42</v>
      </c>
      <c r="B21" s="22" t="n">
        <v>500</v>
      </c>
      <c r="C21" s="22" t="n">
        <v>5200902</v>
      </c>
      <c r="D21" s="23" t="s">
        <v>21</v>
      </c>
      <c r="E21" s="25" t="n">
        <v>4000</v>
      </c>
      <c r="F21" s="25" t="n">
        <v>7508.6</v>
      </c>
      <c r="G21" s="25" t="n">
        <v>11508.6</v>
      </c>
      <c r="H21" s="25" t="n">
        <v>2316000</v>
      </c>
      <c r="I21" s="25" t="n">
        <v>3722000</v>
      </c>
      <c r="J21" s="24" t="n">
        <f aca="false">I21-H21</f>
        <v>1406000</v>
      </c>
      <c r="K21" s="25" t="n">
        <v>3722000</v>
      </c>
      <c r="L21" s="25" t="n">
        <v>3721513.09</v>
      </c>
      <c r="M21" s="25" t="n">
        <f aca="false">E21+F21-G21+K21-L21</f>
        <v>486.910000000149</v>
      </c>
    </row>
    <row r="22" customFormat="false" ht="89.25" hidden="false" customHeight="false" outlineLevel="0" collapsed="false">
      <c r="A22" s="20" t="s">
        <v>24</v>
      </c>
      <c r="B22" s="22" t="n">
        <v>500</v>
      </c>
      <c r="C22" s="22" t="n">
        <v>5053401</v>
      </c>
      <c r="D22" s="23" t="s">
        <v>25</v>
      </c>
      <c r="E22" s="24" t="n">
        <v>0</v>
      </c>
      <c r="F22" s="24" t="n">
        <v>0</v>
      </c>
      <c r="G22" s="24" t="n">
        <v>0</v>
      </c>
      <c r="H22" s="25" t="n">
        <v>1259000</v>
      </c>
      <c r="I22" s="25" t="n">
        <v>882200</v>
      </c>
      <c r="J22" s="25" t="n">
        <f aca="false">I22-H22</f>
        <v>-376800</v>
      </c>
      <c r="K22" s="25" t="n">
        <v>882200</v>
      </c>
      <c r="L22" s="25" t="n">
        <v>882200</v>
      </c>
      <c r="M22" s="26" t="n">
        <f aca="false">E22+F22-G22+K22-L22</f>
        <v>0</v>
      </c>
    </row>
    <row r="23" customFormat="false" ht="25.5" hidden="false" customHeight="false" outlineLevel="0" collapsed="false">
      <c r="A23" s="20" t="s">
        <v>43</v>
      </c>
      <c r="B23" s="22" t="n">
        <v>500</v>
      </c>
      <c r="C23" s="22" t="n">
        <v>5210217</v>
      </c>
      <c r="D23" s="23" t="s">
        <v>36</v>
      </c>
      <c r="E23" s="24" t="n">
        <v>0</v>
      </c>
      <c r="F23" s="24" t="n">
        <v>0</v>
      </c>
      <c r="G23" s="24" t="n">
        <v>0</v>
      </c>
      <c r="H23" s="25" t="n">
        <v>13597500</v>
      </c>
      <c r="I23" s="25" t="n">
        <v>21492900</v>
      </c>
      <c r="J23" s="25" t="n">
        <f aca="false">I23-H23</f>
        <v>7895400</v>
      </c>
      <c r="K23" s="25" t="n">
        <v>19515692.55</v>
      </c>
      <c r="L23" s="25" t="n">
        <v>19515692.55</v>
      </c>
      <c r="M23" s="25" t="n">
        <f aca="false">E23+F23-G23+K23-L23</f>
        <v>0</v>
      </c>
    </row>
    <row r="24" customFormat="false" ht="37.5" hidden="false" customHeight="true" outlineLevel="0" collapsed="false">
      <c r="A24" s="20" t="s">
        <v>44</v>
      </c>
      <c r="B24" s="22" t="n">
        <v>500</v>
      </c>
      <c r="C24" s="22" t="n">
        <v>5210204</v>
      </c>
      <c r="D24" s="23" t="s">
        <v>36</v>
      </c>
      <c r="E24" s="24" t="n">
        <v>0</v>
      </c>
      <c r="F24" s="24" t="n">
        <v>49776</v>
      </c>
      <c r="G24" s="24" t="n">
        <v>49776</v>
      </c>
      <c r="H24" s="25" t="n">
        <v>10409400</v>
      </c>
      <c r="I24" s="25" t="n">
        <v>9959400</v>
      </c>
      <c r="J24" s="24" t="n">
        <f aca="false">I24-H24</f>
        <v>-450000</v>
      </c>
      <c r="K24" s="25" t="n">
        <v>9806059.89</v>
      </c>
      <c r="L24" s="25" t="n">
        <v>9806059.89</v>
      </c>
      <c r="M24" s="25" t="n">
        <f aca="false">E24+F24-G24+K24-L24</f>
        <v>0</v>
      </c>
    </row>
    <row r="25" customFormat="false" ht="51" hidden="false" customHeight="false" outlineLevel="0" collapsed="false">
      <c r="A25" s="20" t="s">
        <v>45</v>
      </c>
      <c r="B25" s="22" t="n">
        <v>500</v>
      </c>
      <c r="C25" s="22" t="n">
        <v>5225700</v>
      </c>
      <c r="D25" s="23" t="s">
        <v>36</v>
      </c>
      <c r="E25" s="24" t="n">
        <v>0</v>
      </c>
      <c r="F25" s="24" t="n">
        <v>0</v>
      </c>
      <c r="G25" s="24" t="n">
        <v>0</v>
      </c>
      <c r="H25" s="25" t="n">
        <v>24478000</v>
      </c>
      <c r="I25" s="25" t="n">
        <v>38338700</v>
      </c>
      <c r="J25" s="25" t="n">
        <f aca="false">I25-H25</f>
        <v>13860700</v>
      </c>
      <c r="K25" s="25" t="n">
        <v>38338686.46</v>
      </c>
      <c r="L25" s="25" t="n">
        <v>38338686.46</v>
      </c>
      <c r="M25" s="25" t="n">
        <f aca="false">E25+F25-G25+K25-L25</f>
        <v>0</v>
      </c>
    </row>
    <row r="26" customFormat="false" ht="25.5" hidden="false" customHeight="false" outlineLevel="0" collapsed="false">
      <c r="A26" s="20" t="s">
        <v>46</v>
      </c>
      <c r="B26" s="22" t="n">
        <v>500</v>
      </c>
      <c r="C26" s="22" t="n">
        <v>5210203</v>
      </c>
      <c r="D26" s="23" t="s">
        <v>36</v>
      </c>
      <c r="E26" s="24" t="n">
        <v>0</v>
      </c>
      <c r="F26" s="24" t="n">
        <v>0</v>
      </c>
      <c r="G26" s="24" t="n">
        <v>0</v>
      </c>
      <c r="H26" s="25" t="n">
        <v>31147800</v>
      </c>
      <c r="I26" s="25" t="n">
        <v>29395500</v>
      </c>
      <c r="J26" s="25" t="n">
        <f aca="false">I26-H26</f>
        <v>-1752300</v>
      </c>
      <c r="K26" s="25" t="n">
        <v>29375408</v>
      </c>
      <c r="L26" s="25" t="n">
        <v>29375408</v>
      </c>
      <c r="M26" s="25" t="n">
        <f aca="false">E26+F26-G26+K26-L26</f>
        <v>0</v>
      </c>
    </row>
    <row r="27" customFormat="false" ht="25.5" hidden="false" customHeight="false" outlineLevel="0" collapsed="false">
      <c r="A27" s="20" t="s">
        <v>47</v>
      </c>
      <c r="B27" s="27" t="n">
        <v>500</v>
      </c>
      <c r="C27" s="27" t="n">
        <v>5210202</v>
      </c>
      <c r="D27" s="23" t="s">
        <v>36</v>
      </c>
      <c r="E27" s="24" t="n">
        <v>0</v>
      </c>
      <c r="F27" s="24" t="n">
        <v>0</v>
      </c>
      <c r="G27" s="24" t="n">
        <v>0</v>
      </c>
      <c r="H27" s="25" t="n">
        <v>56592000</v>
      </c>
      <c r="I27" s="25" t="n">
        <v>52592000</v>
      </c>
      <c r="J27" s="24" t="n">
        <f aca="false">I27-H27</f>
        <v>-4000000</v>
      </c>
      <c r="K27" s="25" t="n">
        <v>52590872</v>
      </c>
      <c r="L27" s="25" t="n">
        <v>52590872</v>
      </c>
      <c r="M27" s="25" t="n">
        <f aca="false">E27+F27-G27+K27-L27</f>
        <v>0</v>
      </c>
    </row>
    <row r="28" customFormat="false" ht="26.25" hidden="false" customHeight="true" outlineLevel="0" collapsed="false">
      <c r="A28" s="20" t="s">
        <v>48</v>
      </c>
      <c r="B28" s="22" t="n">
        <v>500</v>
      </c>
      <c r="C28" s="22" t="n">
        <v>5210209</v>
      </c>
      <c r="D28" s="23" t="s">
        <v>36</v>
      </c>
      <c r="E28" s="24" t="n">
        <v>0</v>
      </c>
      <c r="F28" s="24" t="n">
        <v>0</v>
      </c>
      <c r="G28" s="24" t="n">
        <v>0</v>
      </c>
      <c r="H28" s="25" t="n">
        <v>32551800</v>
      </c>
      <c r="I28" s="25" t="n">
        <v>30051800</v>
      </c>
      <c r="J28" s="25" t="n">
        <f aca="false">I28-H28</f>
        <v>-2500000</v>
      </c>
      <c r="K28" s="25" t="n">
        <v>30015512.33</v>
      </c>
      <c r="L28" s="25" t="n">
        <v>30015512.33</v>
      </c>
      <c r="M28" s="25" t="n">
        <f aca="false">E28+F28-G28+K28-L28</f>
        <v>0</v>
      </c>
    </row>
    <row r="29" customFormat="false" ht="77.25" hidden="false" customHeight="true" outlineLevel="0" collapsed="false">
      <c r="A29" s="20" t="s">
        <v>49</v>
      </c>
      <c r="B29" s="22" t="n">
        <v>500</v>
      </c>
      <c r="C29" s="22" t="n">
        <v>5201002</v>
      </c>
      <c r="D29" s="23" t="s">
        <v>50</v>
      </c>
      <c r="E29" s="24" t="n">
        <v>0</v>
      </c>
      <c r="F29" s="24" t="n">
        <v>0</v>
      </c>
      <c r="G29" s="24" t="n">
        <v>0</v>
      </c>
      <c r="H29" s="25" t="n">
        <v>30850000</v>
      </c>
      <c r="I29" s="25" t="n">
        <v>30580000</v>
      </c>
      <c r="J29" s="24" t="n">
        <f aca="false">I29-H29</f>
        <v>-270000</v>
      </c>
      <c r="K29" s="25" t="n">
        <v>30561998.61</v>
      </c>
      <c r="L29" s="25" t="n">
        <v>30561998.61</v>
      </c>
      <c r="M29" s="26" t="n">
        <f aca="false">E29+F29-G29+K29-L29</f>
        <v>0</v>
      </c>
    </row>
    <row r="30" customFormat="false" ht="38.25" hidden="false" customHeight="false" outlineLevel="0" collapsed="false">
      <c r="A30" s="20" t="s">
        <v>51</v>
      </c>
      <c r="B30" s="22" t="n">
        <v>318</v>
      </c>
      <c r="C30" s="22" t="n">
        <v>13802</v>
      </c>
      <c r="D30" s="23" t="s">
        <v>30</v>
      </c>
      <c r="E30" s="24" t="n">
        <v>0</v>
      </c>
      <c r="F30" s="24" t="n">
        <v>0</v>
      </c>
      <c r="G30" s="24"/>
      <c r="H30" s="25" t="n">
        <v>3599800</v>
      </c>
      <c r="I30" s="25" t="n">
        <v>4006400</v>
      </c>
      <c r="J30" s="24" t="n">
        <f aca="false">I30-H30</f>
        <v>406600</v>
      </c>
      <c r="K30" s="25" t="n">
        <v>4006325.53</v>
      </c>
      <c r="L30" s="25" t="n">
        <v>4006325.53</v>
      </c>
      <c r="M30" s="25" t="n">
        <f aca="false">E30+F30-G30+K30-L30</f>
        <v>0</v>
      </c>
    </row>
    <row r="31" customFormat="false" ht="38.25" hidden="false" customHeight="false" outlineLevel="0" collapsed="false">
      <c r="A31" s="20" t="s">
        <v>52</v>
      </c>
      <c r="B31" s="22" t="n">
        <v>500</v>
      </c>
      <c r="C31" s="22" t="n">
        <v>5210205</v>
      </c>
      <c r="D31" s="23" t="s">
        <v>36</v>
      </c>
      <c r="E31" s="24" t="n">
        <v>0</v>
      </c>
      <c r="F31" s="24" t="n">
        <v>14068.38</v>
      </c>
      <c r="G31" s="24" t="n">
        <v>14068.38</v>
      </c>
      <c r="H31" s="25" t="n">
        <v>5546200</v>
      </c>
      <c r="I31" s="25" t="n">
        <v>5446200</v>
      </c>
      <c r="J31" s="24" t="n">
        <f aca="false">I31-H31</f>
        <v>-100000</v>
      </c>
      <c r="K31" s="25" t="n">
        <v>5358008.93</v>
      </c>
      <c r="L31" s="25" t="n">
        <v>5358008.93</v>
      </c>
      <c r="M31" s="25" t="n">
        <f aca="false">E31+F31-G31+K31-L31</f>
        <v>0</v>
      </c>
    </row>
    <row r="32" customFormat="false" ht="53.25" hidden="false" customHeight="true" outlineLevel="0" collapsed="false">
      <c r="A32" s="20" t="s">
        <v>53</v>
      </c>
      <c r="B32" s="22" t="n">
        <v>500</v>
      </c>
      <c r="C32" s="22" t="n">
        <v>5210221</v>
      </c>
      <c r="D32" s="23" t="s">
        <v>36</v>
      </c>
      <c r="E32" s="24" t="n">
        <v>0</v>
      </c>
      <c r="F32" s="24" t="n">
        <v>0</v>
      </c>
      <c r="G32" s="24" t="n">
        <v>0</v>
      </c>
      <c r="H32" s="25" t="n">
        <v>134200</v>
      </c>
      <c r="I32" s="25" t="n">
        <v>134200</v>
      </c>
      <c r="J32" s="24" t="n">
        <f aca="false">I32-H32</f>
        <v>0</v>
      </c>
      <c r="K32" s="25" t="n">
        <v>134200</v>
      </c>
      <c r="L32" s="25" t="n">
        <v>134200</v>
      </c>
      <c r="M32" s="26" t="n">
        <f aca="false">E32+F32-G32+K32-L32</f>
        <v>0</v>
      </c>
    </row>
    <row r="33" customFormat="false" ht="25.5" hidden="false" customHeight="false" outlineLevel="0" collapsed="false">
      <c r="A33" s="20" t="s">
        <v>54</v>
      </c>
      <c r="B33" s="22" t="n">
        <v>500</v>
      </c>
      <c r="C33" s="22" t="n">
        <v>5210216</v>
      </c>
      <c r="D33" s="23" t="s">
        <v>36</v>
      </c>
      <c r="E33" s="25" t="n">
        <v>53967.87</v>
      </c>
      <c r="F33" s="24" t="n">
        <v>0</v>
      </c>
      <c r="G33" s="25" t="n">
        <v>53967.87</v>
      </c>
      <c r="H33" s="25" t="n">
        <v>1831000</v>
      </c>
      <c r="I33" s="25" t="n">
        <v>1748000</v>
      </c>
      <c r="J33" s="24" t="n">
        <f aca="false">I33-H33</f>
        <v>-83000</v>
      </c>
      <c r="K33" s="25" t="n">
        <v>1724144.17</v>
      </c>
      <c r="L33" s="25" t="n">
        <v>1724144.17</v>
      </c>
      <c r="M33" s="25" t="n">
        <f aca="false">E33+F33-G33+K33-L33</f>
        <v>0</v>
      </c>
    </row>
    <row r="34" customFormat="false" ht="25.5" hidden="false" customHeight="false" outlineLevel="0" collapsed="false">
      <c r="A34" s="20" t="s">
        <v>55</v>
      </c>
      <c r="B34" s="22" t="n">
        <v>500</v>
      </c>
      <c r="C34" s="22" t="n">
        <v>5210223</v>
      </c>
      <c r="D34" s="23" t="s">
        <v>36</v>
      </c>
      <c r="E34" s="24" t="n">
        <v>0</v>
      </c>
      <c r="F34" s="24" t="n">
        <v>0</v>
      </c>
      <c r="G34" s="24" t="n">
        <v>0</v>
      </c>
      <c r="H34" s="25" t="n">
        <v>3480900</v>
      </c>
      <c r="I34" s="25" t="n">
        <v>3240900</v>
      </c>
      <c r="J34" s="24" t="n">
        <f aca="false">I34-H34</f>
        <v>-240000</v>
      </c>
      <c r="K34" s="25" t="n">
        <v>3146107.89</v>
      </c>
      <c r="L34" s="25" t="n">
        <v>3146107.89</v>
      </c>
      <c r="M34" s="25" t="n">
        <f aca="false">E34+F34-G34+K34-L34</f>
        <v>0</v>
      </c>
    </row>
    <row r="35" customFormat="false" ht="63.75" hidden="false" customHeight="false" outlineLevel="0" collapsed="false">
      <c r="A35" s="20" t="s">
        <v>56</v>
      </c>
      <c r="B35" s="22" t="n">
        <v>500</v>
      </c>
      <c r="C35" s="22" t="n">
        <v>5210225</v>
      </c>
      <c r="D35" s="23" t="s">
        <v>36</v>
      </c>
      <c r="E35" s="25" t="n">
        <v>2460.05</v>
      </c>
      <c r="F35" s="24" t="n">
        <v>0</v>
      </c>
      <c r="G35" s="25" t="n">
        <v>2460.05</v>
      </c>
      <c r="H35" s="25" t="n">
        <v>318745100</v>
      </c>
      <c r="I35" s="25" t="n">
        <v>317988100</v>
      </c>
      <c r="J35" s="24" t="n">
        <f aca="false">I35-H35</f>
        <v>-757000</v>
      </c>
      <c r="K35" s="25" t="n">
        <v>317799800</v>
      </c>
      <c r="L35" s="25" t="n">
        <v>311443072.53</v>
      </c>
      <c r="M35" s="25" t="n">
        <f aca="false">E35+F35-G35+K35-L35</f>
        <v>6356727.47000003</v>
      </c>
    </row>
    <row r="36" s="1" customFormat="true" ht="38.25" hidden="false" customHeight="false" outlineLevel="0" collapsed="false">
      <c r="A36" s="20" t="s">
        <v>57</v>
      </c>
      <c r="B36" s="22" t="n">
        <v>500</v>
      </c>
      <c r="C36" s="22" t="n">
        <v>5210218</v>
      </c>
      <c r="D36" s="23" t="s">
        <v>36</v>
      </c>
      <c r="E36" s="24" t="n">
        <v>0</v>
      </c>
      <c r="F36" s="24" t="n">
        <v>0</v>
      </c>
      <c r="G36" s="24" t="n">
        <v>0</v>
      </c>
      <c r="H36" s="25" t="n">
        <v>3882000</v>
      </c>
      <c r="I36" s="25" t="n">
        <v>1729400</v>
      </c>
      <c r="J36" s="25" t="n">
        <f aca="false">I36-H36</f>
        <v>-2152600</v>
      </c>
      <c r="K36" s="25" t="n">
        <v>1639150.35</v>
      </c>
      <c r="L36" s="25" t="n">
        <v>1639150.35</v>
      </c>
      <c r="M36" s="25" t="n">
        <f aca="false">E36+F36-G36+K36-L36</f>
        <v>0</v>
      </c>
    </row>
    <row r="37" customFormat="false" ht="63.75" hidden="false" customHeight="false" outlineLevel="0" collapsed="false">
      <c r="A37" s="20" t="s">
        <v>58</v>
      </c>
      <c r="B37" s="24" t="n">
        <v>0</v>
      </c>
      <c r="C37" s="22" t="n">
        <v>5210224</v>
      </c>
      <c r="D37" s="23" t="s">
        <v>36</v>
      </c>
      <c r="E37" s="24" t="n">
        <v>0</v>
      </c>
      <c r="F37" s="24" t="n">
        <v>0</v>
      </c>
      <c r="G37" s="24" t="n">
        <v>0</v>
      </c>
      <c r="H37" s="25" t="n">
        <v>665100</v>
      </c>
      <c r="I37" s="25"/>
      <c r="J37" s="24" t="n">
        <f aca="false">I37-H37</f>
        <v>-665100</v>
      </c>
      <c r="K37" s="24"/>
      <c r="L37" s="24"/>
      <c r="M37" s="26" t="n">
        <f aca="false">L37-K37</f>
        <v>0</v>
      </c>
    </row>
    <row r="38" customFormat="false" ht="51" hidden="false" customHeight="false" outlineLevel="0" collapsed="false">
      <c r="A38" s="20" t="s">
        <v>59</v>
      </c>
      <c r="B38" s="24" t="n">
        <v>0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5" t="n">
        <v>981500</v>
      </c>
      <c r="J38" s="25" t="n">
        <f aca="false">I38-H38</f>
        <v>981500</v>
      </c>
      <c r="K38" s="25" t="n">
        <v>981500</v>
      </c>
      <c r="L38" s="25" t="n">
        <v>981500</v>
      </c>
      <c r="M38" s="25" t="n">
        <f aca="false">E38+F38-G38+K38-L38</f>
        <v>0</v>
      </c>
    </row>
    <row r="39" s="14" customFormat="true" ht="12.75" hidden="false" customHeight="false" outlineLevel="0" collapsed="false">
      <c r="A39" s="28" t="s">
        <v>60</v>
      </c>
      <c r="B39" s="28"/>
      <c r="C39" s="28"/>
      <c r="D39" s="28"/>
      <c r="E39" s="29" t="n">
        <f aca="false">SUM(E9:E37)</f>
        <v>12869637.87</v>
      </c>
      <c r="F39" s="29" t="n">
        <f aca="false">SUM(F9:F37)</f>
        <v>2037586.82</v>
      </c>
      <c r="G39" s="29" t="n">
        <f aca="false">SUM(G9:G37)</f>
        <v>8142586.98</v>
      </c>
      <c r="H39" s="29" t="n">
        <f aca="false">SUM(H9:H37)</f>
        <v>2081861200</v>
      </c>
      <c r="I39" s="29" t="n">
        <f aca="false">SUM(I9:I38)</f>
        <v>2133176200</v>
      </c>
      <c r="J39" s="29" t="n">
        <f aca="false">SUM(J9:J38)</f>
        <v>51315000</v>
      </c>
      <c r="K39" s="29" t="n">
        <f aca="false">SUM(K9:K38)</f>
        <v>2105510712.14</v>
      </c>
      <c r="L39" s="29" t="n">
        <f aca="false">SUM(L9:L38)</f>
        <v>2105773463.38</v>
      </c>
      <c r="M39" s="29" t="n">
        <f aca="false">SUM(M9:M38)</f>
        <v>6501886.46999994</v>
      </c>
      <c r="N39" s="30"/>
    </row>
    <row r="40" s="14" customFormat="true" ht="7.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30"/>
    </row>
    <row r="41" customFormat="false" ht="15.75" hidden="false" customHeight="false" outlineLevel="0" collapsed="false">
      <c r="A41" s="31" t="s">
        <v>6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39" hidden="false" customHeight="false" outlineLevel="0" collapsed="false">
      <c r="A42" s="20" t="s">
        <v>62</v>
      </c>
      <c r="B42" s="31"/>
      <c r="C42" s="31"/>
      <c r="D42" s="32" t="s">
        <v>63</v>
      </c>
      <c r="E42" s="33" t="n">
        <v>0</v>
      </c>
      <c r="F42" s="33" t="n">
        <v>0</v>
      </c>
      <c r="G42" s="33" t="n">
        <v>0</v>
      </c>
      <c r="H42" s="33" t="n">
        <v>0</v>
      </c>
      <c r="I42" s="25" t="n">
        <v>39700</v>
      </c>
      <c r="J42" s="25"/>
      <c r="K42" s="25" t="n">
        <v>39645.23</v>
      </c>
      <c r="L42" s="25" t="n">
        <v>39645.23</v>
      </c>
      <c r="M42" s="23" t="n">
        <f aca="false">E42+F42-G42+K42-L42</f>
        <v>0</v>
      </c>
    </row>
    <row r="43" customFormat="false" ht="64.5" hidden="false" customHeight="false" outlineLevel="0" collapsed="false">
      <c r="A43" s="20" t="s">
        <v>64</v>
      </c>
      <c r="B43" s="22" t="n">
        <v>500</v>
      </c>
      <c r="C43" s="22" t="n">
        <v>5222100</v>
      </c>
      <c r="D43" s="23" t="s">
        <v>65</v>
      </c>
      <c r="E43" s="34" t="n">
        <v>4090366.44</v>
      </c>
      <c r="F43" s="33" t="n">
        <v>0</v>
      </c>
      <c r="G43" s="23" t="n">
        <v>225882.22</v>
      </c>
      <c r="H43" s="33" t="n">
        <v>0</v>
      </c>
      <c r="I43" s="23" t="n">
        <f aca="false">817195000+3517500+35939700</f>
        <v>856652200</v>
      </c>
      <c r="J43" s="23" t="n">
        <f aca="false">I43-H43</f>
        <v>856652200</v>
      </c>
      <c r="K43" s="23" t="n">
        <f aca="false">797958059.62+3517469.98+35939700</f>
        <v>837415229.6</v>
      </c>
      <c r="L43" s="23" t="n">
        <v>837673250.09</v>
      </c>
      <c r="M43" s="23" t="n">
        <f aca="false">E43+F43-G43+K43-L43</f>
        <v>3606463.73000002</v>
      </c>
    </row>
    <row r="44" customFormat="false" ht="64.5" hidden="false" customHeight="false" outlineLevel="0" collapsed="false">
      <c r="A44" s="20" t="s">
        <v>66</v>
      </c>
      <c r="B44" s="22" t="n">
        <v>500</v>
      </c>
      <c r="C44" s="22" t="n">
        <v>5222708</v>
      </c>
      <c r="D44" s="23" t="s">
        <v>65</v>
      </c>
      <c r="E44" s="34" t="n">
        <v>29970042.73</v>
      </c>
      <c r="F44" s="33" t="n">
        <v>0</v>
      </c>
      <c r="G44" s="35" t="n">
        <v>2831057.14</v>
      </c>
      <c r="H44" s="33" t="n">
        <v>0</v>
      </c>
      <c r="I44" s="33"/>
      <c r="J44" s="33" t="n">
        <v>0</v>
      </c>
      <c r="K44" s="33"/>
      <c r="L44" s="23" t="n">
        <v>27138985.59</v>
      </c>
      <c r="M44" s="23" t="n">
        <f aca="false">E44+F44-G44+K44-L44</f>
        <v>0</v>
      </c>
    </row>
    <row r="45" customFormat="false" ht="64.5" hidden="false" customHeight="false" outlineLevel="0" collapsed="false">
      <c r="A45" s="20" t="s">
        <v>67</v>
      </c>
      <c r="B45" s="22" t="n">
        <v>500</v>
      </c>
      <c r="C45" s="22" t="n">
        <v>5222705</v>
      </c>
      <c r="D45" s="23" t="s">
        <v>68</v>
      </c>
      <c r="E45" s="34" t="n">
        <v>0.01</v>
      </c>
      <c r="F45" s="33" t="n">
        <v>0</v>
      </c>
      <c r="G45" s="23" t="n">
        <v>0.01</v>
      </c>
      <c r="H45" s="33" t="n">
        <v>0</v>
      </c>
      <c r="I45" s="33"/>
      <c r="J45" s="33" t="n">
        <v>0</v>
      </c>
      <c r="K45" s="33"/>
      <c r="L45" s="33"/>
      <c r="M45" s="36" t="n">
        <v>0</v>
      </c>
    </row>
    <row r="46" customFormat="false" ht="50.25" hidden="false" customHeight="true" outlineLevel="0" collapsed="false">
      <c r="A46" s="20" t="s">
        <v>69</v>
      </c>
      <c r="B46" s="22" t="n">
        <v>500</v>
      </c>
      <c r="C46" s="22" t="n">
        <v>5222701</v>
      </c>
      <c r="D46" s="23" t="s">
        <v>68</v>
      </c>
      <c r="E46" s="34" t="n">
        <v>0.1</v>
      </c>
      <c r="F46" s="33" t="n">
        <v>0</v>
      </c>
      <c r="G46" s="23" t="n">
        <v>0.1</v>
      </c>
      <c r="H46" s="33" t="n">
        <v>0</v>
      </c>
      <c r="I46" s="33"/>
      <c r="J46" s="33" t="n">
        <v>0</v>
      </c>
      <c r="K46" s="33"/>
      <c r="L46" s="33"/>
      <c r="M46" s="36" t="n">
        <v>0</v>
      </c>
    </row>
    <row r="47" customFormat="false" ht="90" hidden="false" customHeight="false" outlineLevel="0" collapsed="false">
      <c r="A47" s="20" t="s">
        <v>70</v>
      </c>
      <c r="B47" s="22" t="n">
        <v>500</v>
      </c>
      <c r="C47" s="22" t="n">
        <v>5222605</v>
      </c>
      <c r="D47" s="23" t="s">
        <v>68</v>
      </c>
      <c r="E47" s="34" t="n">
        <v>118055609.8</v>
      </c>
      <c r="F47" s="33" t="n">
        <v>0</v>
      </c>
      <c r="G47" s="35" t="n">
        <v>0.8</v>
      </c>
      <c r="H47" s="33" t="n">
        <v>0</v>
      </c>
      <c r="I47" s="33"/>
      <c r="J47" s="33" t="n">
        <v>0</v>
      </c>
      <c r="K47" s="33"/>
      <c r="L47" s="25" t="n">
        <v>118055609</v>
      </c>
      <c r="M47" s="23" t="n">
        <f aca="false">E47+F47-G47+K47-L47</f>
        <v>0</v>
      </c>
    </row>
    <row r="48" customFormat="false" ht="64.5" hidden="false" customHeight="false" outlineLevel="0" collapsed="false">
      <c r="A48" s="20" t="s">
        <v>71</v>
      </c>
      <c r="B48" s="22" t="n">
        <v>500</v>
      </c>
      <c r="C48" s="22" t="n">
        <v>5225804</v>
      </c>
      <c r="D48" s="23" t="s">
        <v>68</v>
      </c>
      <c r="E48" s="34" t="n">
        <v>27581698.18</v>
      </c>
      <c r="F48" s="33" t="n">
        <v>0</v>
      </c>
      <c r="G48" s="35" t="n">
        <v>5472999.48</v>
      </c>
      <c r="H48" s="23" t="n">
        <v>140542000</v>
      </c>
      <c r="I48" s="23" t="n">
        <v>148342000</v>
      </c>
      <c r="J48" s="23" t="n">
        <f aca="false">I48-H48</f>
        <v>7800000</v>
      </c>
      <c r="K48" s="25" t="n">
        <v>143137127</v>
      </c>
      <c r="L48" s="25" t="n">
        <v>144606063.19</v>
      </c>
      <c r="M48" s="23" t="n">
        <f aca="false">E48+F48-G48+K48-L48</f>
        <v>20639762.51</v>
      </c>
    </row>
    <row r="49" customFormat="false" ht="90" hidden="false" customHeight="false" outlineLevel="0" collapsed="false">
      <c r="A49" s="37" t="s">
        <v>72</v>
      </c>
      <c r="B49" s="22" t="n">
        <v>500</v>
      </c>
      <c r="C49" s="22" t="n">
        <v>5225804</v>
      </c>
      <c r="D49" s="23" t="s">
        <v>68</v>
      </c>
      <c r="E49" s="34" t="n">
        <v>45504387.01</v>
      </c>
      <c r="F49" s="33" t="n">
        <v>0</v>
      </c>
      <c r="G49" s="35" t="n">
        <v>0.01</v>
      </c>
      <c r="H49" s="33" t="n">
        <v>0</v>
      </c>
      <c r="I49" s="33"/>
      <c r="J49" s="33" t="n">
        <v>0</v>
      </c>
      <c r="K49" s="33"/>
      <c r="L49" s="35" t="n">
        <v>8543226</v>
      </c>
      <c r="M49" s="23" t="n">
        <f aca="false">E49+F49-G49+K49-L49</f>
        <v>36961161</v>
      </c>
    </row>
    <row r="50" customFormat="false" ht="51.75" hidden="false" customHeight="false" outlineLevel="0" collapsed="false">
      <c r="A50" s="20" t="s">
        <v>73</v>
      </c>
      <c r="B50" s="22" t="n">
        <v>500</v>
      </c>
      <c r="C50" s="22" t="n">
        <v>5223500</v>
      </c>
      <c r="D50" s="23" t="s">
        <v>65</v>
      </c>
      <c r="E50" s="34" t="n">
        <v>860225</v>
      </c>
      <c r="F50" s="33" t="n">
        <v>0</v>
      </c>
      <c r="G50" s="33" t="n">
        <v>0</v>
      </c>
      <c r="H50" s="23" t="n">
        <v>1321000</v>
      </c>
      <c r="I50" s="23" t="n">
        <v>3477000</v>
      </c>
      <c r="J50" s="23" t="n">
        <f aca="false">I50-H50</f>
        <v>2156000</v>
      </c>
      <c r="K50" s="25" t="n">
        <v>3477000</v>
      </c>
      <c r="L50" s="25" t="n">
        <f aca="false">3888825+448400</f>
        <v>4337225</v>
      </c>
      <c r="M50" s="23" t="n">
        <f aca="false">E50+F50-G50+K50-L50</f>
        <v>0</v>
      </c>
    </row>
    <row r="51" customFormat="false" ht="64.5" hidden="false" customHeight="false" outlineLevel="0" collapsed="false">
      <c r="A51" s="20" t="s">
        <v>74</v>
      </c>
      <c r="B51" s="22" t="n">
        <v>500</v>
      </c>
      <c r="C51" s="22" t="n">
        <v>5226105</v>
      </c>
      <c r="D51" s="23" t="s">
        <v>75</v>
      </c>
      <c r="E51" s="34" t="n">
        <v>7228065.48</v>
      </c>
      <c r="F51" s="33" t="n">
        <v>0</v>
      </c>
      <c r="G51" s="35" t="n">
        <v>2081426.91</v>
      </c>
      <c r="H51" s="23" t="n">
        <v>52782000</v>
      </c>
      <c r="I51" s="23" t="n">
        <v>52782000</v>
      </c>
      <c r="J51" s="38" t="n">
        <f aca="false">I51-H51</f>
        <v>0</v>
      </c>
      <c r="K51" s="23" t="n">
        <v>52781997</v>
      </c>
      <c r="L51" s="25" t="n">
        <v>55451094.88</v>
      </c>
      <c r="M51" s="23" t="n">
        <f aca="false">E51+F51-G51+K51-L51</f>
        <v>2477540.69</v>
      </c>
    </row>
    <row r="52" customFormat="false" ht="64.5" hidden="false" customHeight="false" outlineLevel="0" collapsed="false">
      <c r="A52" s="20" t="s">
        <v>76</v>
      </c>
      <c r="B52" s="22" t="n">
        <v>500</v>
      </c>
      <c r="C52" s="22" t="n">
        <v>5225602</v>
      </c>
      <c r="D52" s="23" t="s">
        <v>65</v>
      </c>
      <c r="E52" s="34" t="n">
        <v>13186404.64</v>
      </c>
      <c r="F52" s="33" t="n">
        <v>0</v>
      </c>
      <c r="G52" s="23" t="n">
        <v>38652.64</v>
      </c>
      <c r="H52" s="38" t="n">
        <v>0</v>
      </c>
      <c r="I52" s="23" t="n">
        <v>182748800</v>
      </c>
      <c r="J52" s="23" t="n">
        <f aca="false">I52-H52</f>
        <v>182748800</v>
      </c>
      <c r="K52" s="38" t="n">
        <v>182748800</v>
      </c>
      <c r="L52" s="25" t="n">
        <v>49855316.08</v>
      </c>
      <c r="M52" s="23" t="n">
        <f aca="false">E52+F52-G52+K52-L52</f>
        <v>146041235.92</v>
      </c>
    </row>
    <row r="53" customFormat="false" ht="39" hidden="false" customHeight="false" outlineLevel="0" collapsed="false">
      <c r="A53" s="20" t="s">
        <v>77</v>
      </c>
      <c r="B53" s="22" t="n">
        <v>500</v>
      </c>
      <c r="C53" s="22" t="n">
        <v>5210104</v>
      </c>
      <c r="D53" s="23" t="s">
        <v>65</v>
      </c>
      <c r="E53" s="33" t="n">
        <v>0</v>
      </c>
      <c r="F53" s="33" t="n">
        <v>0</v>
      </c>
      <c r="G53" s="33" t="n">
        <v>0</v>
      </c>
      <c r="H53" s="23" t="n">
        <v>6599300</v>
      </c>
      <c r="I53" s="23" t="n">
        <v>9751400</v>
      </c>
      <c r="J53" s="23" t="n">
        <f aca="false">I53-H53</f>
        <v>3152100</v>
      </c>
      <c r="K53" s="23" t="n">
        <v>9750217</v>
      </c>
      <c r="L53" s="25" t="n">
        <v>9750217</v>
      </c>
      <c r="M53" s="23" t="n">
        <f aca="false">E53+F53-G53+K53-L53</f>
        <v>0</v>
      </c>
    </row>
    <row r="54" customFormat="false" ht="64.5" hidden="false" customHeight="false" outlineLevel="0" collapsed="false">
      <c r="A54" s="20" t="s">
        <v>78</v>
      </c>
      <c r="B54" s="22"/>
      <c r="C54" s="22" t="n">
        <v>5225908</v>
      </c>
      <c r="D54" s="23" t="s">
        <v>65</v>
      </c>
      <c r="E54" s="33" t="n">
        <v>0</v>
      </c>
      <c r="F54" s="33" t="n">
        <v>0</v>
      </c>
      <c r="G54" s="33" t="n">
        <v>0</v>
      </c>
      <c r="H54" s="33" t="n">
        <v>0</v>
      </c>
      <c r="I54" s="23" t="n">
        <v>119643400</v>
      </c>
      <c r="J54" s="23" t="n">
        <f aca="false">I54-H54</f>
        <v>119643400</v>
      </c>
      <c r="K54" s="38" t="n">
        <v>114393573.11</v>
      </c>
      <c r="L54" s="38" t="n">
        <v>107744173.11</v>
      </c>
      <c r="M54" s="23" t="n">
        <f aca="false">E54+F54-G54+K54-L54</f>
        <v>6649400</v>
      </c>
    </row>
    <row r="55" customFormat="false" ht="64.5" hidden="false" customHeight="false" outlineLevel="0" collapsed="false">
      <c r="A55" s="20" t="s">
        <v>79</v>
      </c>
      <c r="B55" s="22" t="n">
        <v>500</v>
      </c>
      <c r="C55" s="22" t="n">
        <v>5222501</v>
      </c>
      <c r="D55" s="23" t="s">
        <v>65</v>
      </c>
      <c r="E55" s="33" t="n">
        <v>0</v>
      </c>
      <c r="F55" s="33" t="n">
        <v>0</v>
      </c>
      <c r="G55" s="33" t="n">
        <v>0</v>
      </c>
      <c r="H55" s="23" t="n">
        <v>5334000</v>
      </c>
      <c r="I55" s="23" t="n">
        <v>5334000</v>
      </c>
      <c r="J55" s="38" t="n">
        <f aca="false">I55-H55</f>
        <v>0</v>
      </c>
      <c r="K55" s="23" t="n">
        <v>5333985.98</v>
      </c>
      <c r="L55" s="25" t="n">
        <v>5333985.98</v>
      </c>
      <c r="M55" s="23" t="n">
        <f aca="false">E55+F55-G55+K55-L55</f>
        <v>0</v>
      </c>
    </row>
    <row r="56" customFormat="false" ht="39" hidden="false" customHeight="false" outlineLevel="0" collapsed="false">
      <c r="A56" s="20" t="s">
        <v>80</v>
      </c>
      <c r="B56" s="22"/>
      <c r="C56" s="22" t="n">
        <v>5222806</v>
      </c>
      <c r="D56" s="23" t="s">
        <v>65</v>
      </c>
      <c r="E56" s="33" t="n">
        <v>0</v>
      </c>
      <c r="F56" s="33" t="n">
        <v>0</v>
      </c>
      <c r="G56" s="33" t="n">
        <v>0</v>
      </c>
      <c r="H56" s="23" t="n">
        <v>1098200</v>
      </c>
      <c r="I56" s="23" t="n">
        <v>1098200</v>
      </c>
      <c r="J56" s="23" t="n">
        <f aca="false">I56-H56</f>
        <v>0</v>
      </c>
      <c r="K56" s="23" t="n">
        <v>1098200</v>
      </c>
      <c r="L56" s="23" t="n">
        <v>1098200</v>
      </c>
      <c r="M56" s="23" t="n">
        <f aca="false">E56+F56-G56+K56-L56</f>
        <v>0</v>
      </c>
    </row>
    <row r="57" customFormat="false" ht="64.5" hidden="false" customHeight="false" outlineLevel="0" collapsed="false">
      <c r="A57" s="20" t="s">
        <v>81</v>
      </c>
      <c r="B57" s="22"/>
      <c r="C57" s="22" t="n">
        <v>5227601</v>
      </c>
      <c r="D57" s="23" t="s">
        <v>65</v>
      </c>
      <c r="E57" s="33" t="n">
        <v>0</v>
      </c>
      <c r="F57" s="33" t="n">
        <v>0</v>
      </c>
      <c r="G57" s="33" t="n">
        <v>0</v>
      </c>
      <c r="H57" s="23" t="n">
        <v>8312400</v>
      </c>
      <c r="I57" s="23" t="n">
        <v>19503900</v>
      </c>
      <c r="J57" s="23" t="n">
        <f aca="false">I57-H57</f>
        <v>11191500</v>
      </c>
      <c r="K57" s="23" t="n">
        <v>10403749.01</v>
      </c>
      <c r="L57" s="25" t="n">
        <v>10403749.01</v>
      </c>
      <c r="M57" s="23" t="n">
        <f aca="false">E57+F57-G57+K57-L57</f>
        <v>0</v>
      </c>
      <c r="N57" s="39"/>
    </row>
    <row r="58" customFormat="false" ht="64.5" hidden="false" customHeight="false" outlineLevel="0" collapsed="false">
      <c r="A58" s="20" t="s">
        <v>82</v>
      </c>
      <c r="B58" s="22"/>
      <c r="C58" s="22" t="n">
        <v>5222702</v>
      </c>
      <c r="D58" s="23" t="s">
        <v>83</v>
      </c>
      <c r="E58" s="33" t="n">
        <v>0</v>
      </c>
      <c r="F58" s="33" t="n">
        <v>0</v>
      </c>
      <c r="G58" s="33" t="n">
        <v>0</v>
      </c>
      <c r="H58" s="23" t="n">
        <v>734600</v>
      </c>
      <c r="I58" s="23" t="n">
        <v>680400</v>
      </c>
      <c r="J58" s="38" t="n">
        <f aca="false">I58-H58</f>
        <v>-54200</v>
      </c>
      <c r="K58" s="23" t="n">
        <v>680350.27</v>
      </c>
      <c r="L58" s="38" t="n">
        <v>680350.27</v>
      </c>
      <c r="M58" s="23" t="n">
        <f aca="false">E58+F58-G58+K58-L58</f>
        <v>0</v>
      </c>
      <c r="N58" s="39"/>
    </row>
    <row r="59" customFormat="false" ht="39" hidden="false" customHeight="false" outlineLevel="0" collapsed="false">
      <c r="A59" s="20" t="s">
        <v>84</v>
      </c>
      <c r="B59" s="22"/>
      <c r="C59" s="22" t="n">
        <v>4362402</v>
      </c>
      <c r="D59" s="32" t="s">
        <v>65</v>
      </c>
      <c r="E59" s="33" t="n">
        <v>0</v>
      </c>
      <c r="F59" s="33" t="n">
        <v>0</v>
      </c>
      <c r="G59" s="33" t="n">
        <v>0</v>
      </c>
      <c r="H59" s="23" t="n">
        <v>1200000</v>
      </c>
      <c r="I59" s="23" t="n">
        <f aca="false">720000+800000</f>
        <v>1520000</v>
      </c>
      <c r="J59" s="38" t="n">
        <f aca="false">I59-H59</f>
        <v>320000</v>
      </c>
      <c r="K59" s="38" t="n">
        <f aca="false">720000+800000</f>
        <v>1520000</v>
      </c>
      <c r="L59" s="38" t="n">
        <f aca="false">360000+400000</f>
        <v>760000</v>
      </c>
      <c r="M59" s="23" t="n">
        <f aca="false">E59+F59-G59+K59-L59</f>
        <v>760000</v>
      </c>
      <c r="N59" s="39"/>
    </row>
    <row r="60" customFormat="false" ht="26.25" hidden="false" customHeight="false" outlineLevel="0" collapsed="false">
      <c r="A60" s="20" t="s">
        <v>85</v>
      </c>
      <c r="B60" s="22" t="n">
        <v>500</v>
      </c>
      <c r="C60" s="22" t="n">
        <v>5227000</v>
      </c>
      <c r="D60" s="23"/>
      <c r="E60" s="34" t="n">
        <v>6940059.65</v>
      </c>
      <c r="F60" s="33" t="n">
        <v>0</v>
      </c>
      <c r="G60" s="35" t="n">
        <v>1834824.62</v>
      </c>
      <c r="H60" s="23" t="n">
        <v>18212500</v>
      </c>
      <c r="I60" s="23" t="n">
        <f aca="false">17170100+10672700</f>
        <v>27842800</v>
      </c>
      <c r="J60" s="23" t="n">
        <f aca="false">I60-H60</f>
        <v>9630300</v>
      </c>
      <c r="K60" s="23" t="n">
        <f aca="false">16379335.57+10587200</f>
        <v>26966535.57</v>
      </c>
      <c r="L60" s="25" t="n">
        <f aca="false">10587200+20939181.95</f>
        <v>31526381.95</v>
      </c>
      <c r="M60" s="23" t="n">
        <f aca="false">E60+F60-G60+K60-L60</f>
        <v>545388.650000002</v>
      </c>
      <c r="N60" s="39"/>
    </row>
    <row r="61" customFormat="false" ht="51.75" hidden="false" customHeight="false" outlineLevel="0" collapsed="false">
      <c r="A61" s="20" t="s">
        <v>86</v>
      </c>
      <c r="B61" s="40" t="n">
        <v>600</v>
      </c>
      <c r="C61" s="22" t="n">
        <v>5220400</v>
      </c>
      <c r="D61" s="23" t="s">
        <v>65</v>
      </c>
      <c r="E61" s="33" t="n">
        <v>0</v>
      </c>
      <c r="F61" s="33" t="n">
        <v>0</v>
      </c>
      <c r="G61" s="33" t="n">
        <v>0</v>
      </c>
      <c r="H61" s="33" t="n">
        <v>0</v>
      </c>
      <c r="I61" s="23" t="n">
        <v>1714800</v>
      </c>
      <c r="J61" s="23" t="n">
        <f aca="false">I61-H61</f>
        <v>1714800</v>
      </c>
      <c r="K61" s="23" t="n">
        <v>1710399.99</v>
      </c>
      <c r="L61" s="25" t="n">
        <v>1710399.99</v>
      </c>
      <c r="M61" s="23" t="n">
        <f aca="false">E61+F61-G61+K61-L61</f>
        <v>0</v>
      </c>
      <c r="N61" s="39"/>
    </row>
    <row r="62" customFormat="false" ht="39" hidden="false" customHeight="false" outlineLevel="0" collapsed="false">
      <c r="A62" s="20" t="s">
        <v>87</v>
      </c>
      <c r="B62" s="22" t="n">
        <v>500</v>
      </c>
      <c r="C62" s="22" t="n">
        <v>5210101</v>
      </c>
      <c r="D62" s="23" t="s">
        <v>65</v>
      </c>
      <c r="E62" s="34" t="n">
        <v>7567399</v>
      </c>
      <c r="F62" s="33" t="n">
        <v>0</v>
      </c>
      <c r="G62" s="33" t="n">
        <v>0</v>
      </c>
      <c r="H62" s="33" t="n">
        <v>0</v>
      </c>
      <c r="I62" s="33"/>
      <c r="J62" s="33" t="n">
        <v>0</v>
      </c>
      <c r="K62" s="41"/>
      <c r="L62" s="35" t="n">
        <v>7567398.06</v>
      </c>
      <c r="M62" s="23" t="n">
        <f aca="false">E62+F62-G62+K62-L62</f>
        <v>0.940000000409782</v>
      </c>
    </row>
    <row r="63" customFormat="false" ht="64.5" hidden="false" customHeight="false" outlineLevel="0" collapsed="false">
      <c r="A63" s="20" t="s">
        <v>88</v>
      </c>
      <c r="B63" s="22"/>
      <c r="C63" s="22"/>
      <c r="D63" s="23"/>
      <c r="E63" s="33" t="n">
        <v>0</v>
      </c>
      <c r="F63" s="33" t="n">
        <v>0</v>
      </c>
      <c r="G63" s="33" t="n">
        <v>0</v>
      </c>
      <c r="H63" s="33" t="n">
        <v>0</v>
      </c>
      <c r="I63" s="33"/>
      <c r="J63" s="33" t="n">
        <v>0</v>
      </c>
      <c r="K63" s="33"/>
      <c r="L63" s="33"/>
      <c r="M63" s="36" t="n">
        <v>0</v>
      </c>
    </row>
    <row r="64" customFormat="false" ht="51.75" hidden="false" customHeight="false" outlineLevel="0" collapsed="false">
      <c r="A64" s="20" t="s">
        <v>89</v>
      </c>
      <c r="B64" s="22" t="n">
        <v>500</v>
      </c>
      <c r="C64" s="22" t="n">
        <v>5225906</v>
      </c>
      <c r="D64" s="23" t="s">
        <v>65</v>
      </c>
      <c r="E64" s="33" t="n">
        <v>0</v>
      </c>
      <c r="F64" s="33" t="n">
        <v>0</v>
      </c>
      <c r="G64" s="33" t="n">
        <v>0</v>
      </c>
      <c r="H64" s="33" t="n">
        <v>0</v>
      </c>
      <c r="I64" s="23" t="n">
        <v>2631000</v>
      </c>
      <c r="J64" s="23" t="n">
        <f aca="false">I64-H64</f>
        <v>2631000</v>
      </c>
      <c r="K64" s="23" t="n">
        <v>2631000</v>
      </c>
      <c r="L64" s="42" t="n">
        <v>2631000</v>
      </c>
      <c r="M64" s="36" t="n">
        <v>0</v>
      </c>
    </row>
    <row r="65" s="14" customFormat="true" ht="17.25" hidden="false" customHeight="true" outlineLevel="0" collapsed="false">
      <c r="A65" s="28" t="s">
        <v>90</v>
      </c>
      <c r="B65" s="28"/>
      <c r="C65" s="28"/>
      <c r="D65" s="28"/>
      <c r="E65" s="29" t="n">
        <f aca="false">SUM(E42:E64)</f>
        <v>260984258.04</v>
      </c>
      <c r="F65" s="29" t="n">
        <f aca="false">SUM(F42:F64)</f>
        <v>0</v>
      </c>
      <c r="G65" s="29" t="n">
        <f aca="false">SUM(G42:G64)</f>
        <v>12484843.93</v>
      </c>
      <c r="H65" s="29" t="n">
        <f aca="false">SUM(H42:H64)</f>
        <v>236136000</v>
      </c>
      <c r="I65" s="29" t="n">
        <f aca="false">SUM(I42:I64)</f>
        <v>1433761600</v>
      </c>
      <c r="J65" s="29" t="n">
        <f aca="false">SUM(J42:J64)</f>
        <v>1197585900</v>
      </c>
      <c r="K65" s="29" t="n">
        <f aca="false">SUM(K42:K64)</f>
        <v>1394087809.76</v>
      </c>
      <c r="L65" s="29" t="n">
        <f aca="false">SUM(L42:L64)</f>
        <v>1424906270.43</v>
      </c>
      <c r="M65" s="29" t="n">
        <f aca="false">SUM(M42:M64)</f>
        <v>217680953.44</v>
      </c>
    </row>
    <row r="66" s="14" customFormat="true" ht="6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5.75" hidden="false" customHeight="true" outlineLevel="0" collapsed="false">
      <c r="A67" s="43" t="s">
        <v>91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25.5" hidden="false" customHeight="false" outlineLevel="0" collapsed="false">
      <c r="A68" s="20" t="s">
        <v>92</v>
      </c>
      <c r="B68" s="16"/>
      <c r="C68" s="16" t="n">
        <v>4400200</v>
      </c>
      <c r="D68" s="23" t="s">
        <v>93</v>
      </c>
      <c r="E68" s="44" t="n">
        <v>0</v>
      </c>
      <c r="F68" s="44" t="n">
        <v>0</v>
      </c>
      <c r="G68" s="44" t="n">
        <v>0</v>
      </c>
      <c r="H68" s="23" t="n">
        <v>284000</v>
      </c>
      <c r="I68" s="23" t="n">
        <v>284000</v>
      </c>
      <c r="J68" s="38" t="n">
        <f aca="false">I68-H68</f>
        <v>0</v>
      </c>
      <c r="K68" s="45" t="n">
        <v>284000</v>
      </c>
      <c r="L68" s="45" t="n">
        <v>284000</v>
      </c>
      <c r="M68" s="23" t="n">
        <f aca="false">E68+F68-G68+K68-L68</f>
        <v>0</v>
      </c>
    </row>
    <row r="69" customFormat="false" ht="63.75" hidden="false" customHeight="false" outlineLevel="0" collapsed="false">
      <c r="A69" s="20" t="s">
        <v>94</v>
      </c>
      <c r="B69" s="16" t="n">
        <v>500</v>
      </c>
      <c r="C69" s="16" t="n">
        <v>5222100</v>
      </c>
      <c r="D69" s="23" t="s">
        <v>95</v>
      </c>
      <c r="E69" s="44" t="n">
        <v>0</v>
      </c>
      <c r="F69" s="23" t="n">
        <v>3840.01</v>
      </c>
      <c r="G69" s="23" t="n">
        <v>3840.01</v>
      </c>
      <c r="H69" s="23" t="n">
        <v>648600</v>
      </c>
      <c r="I69" s="23" t="n">
        <v>525000</v>
      </c>
      <c r="J69" s="38" t="n">
        <f aca="false">I69-H69</f>
        <v>-123600</v>
      </c>
      <c r="K69" s="23" t="n">
        <v>518517.45</v>
      </c>
      <c r="L69" s="25" t="n">
        <v>518517.45</v>
      </c>
      <c r="M69" s="23" t="n">
        <f aca="false">E69+F69-G69+K69-L69</f>
        <v>0</v>
      </c>
    </row>
    <row r="70" customFormat="false" ht="77.25" hidden="false" customHeight="true" outlineLevel="0" collapsed="false">
      <c r="A70" s="20" t="s">
        <v>96</v>
      </c>
      <c r="B70" s="16"/>
      <c r="C70" s="16" t="n">
        <v>5222800</v>
      </c>
      <c r="D70" s="23" t="s">
        <v>95</v>
      </c>
      <c r="E70" s="44" t="n">
        <v>0</v>
      </c>
      <c r="F70" s="44" t="n">
        <v>0</v>
      </c>
      <c r="G70" s="44" t="n">
        <v>0</v>
      </c>
      <c r="H70" s="23" t="n">
        <v>520000</v>
      </c>
      <c r="I70" s="23" t="n">
        <v>720000</v>
      </c>
      <c r="J70" s="38" t="n">
        <f aca="false">I70-H70</f>
        <v>200000</v>
      </c>
      <c r="K70" s="23" t="n">
        <v>720000</v>
      </c>
      <c r="L70" s="25" t="n">
        <v>720000</v>
      </c>
      <c r="M70" s="46" t="n">
        <f aca="false">E70+F70-G70+K70-L70</f>
        <v>0</v>
      </c>
    </row>
    <row r="71" customFormat="false" ht="36.75" hidden="false" customHeight="true" outlineLevel="0" collapsed="false">
      <c r="A71" s="20" t="s">
        <v>97</v>
      </c>
      <c r="B71" s="16" t="n">
        <v>230</v>
      </c>
      <c r="C71" s="16" t="n">
        <v>52256001</v>
      </c>
      <c r="D71" s="23" t="s">
        <v>95</v>
      </c>
      <c r="E71" s="44" t="n">
        <v>0</v>
      </c>
      <c r="F71" s="23" t="n">
        <v>270</v>
      </c>
      <c r="G71" s="23" t="n">
        <v>270</v>
      </c>
      <c r="H71" s="44" t="n">
        <v>0</v>
      </c>
      <c r="I71" s="23" t="n">
        <v>3328411</v>
      </c>
      <c r="J71" s="23" t="n">
        <f aca="false">I71-H71</f>
        <v>3328411</v>
      </c>
      <c r="K71" s="25" t="n">
        <v>3220111</v>
      </c>
      <c r="L71" s="25" t="n">
        <v>3220111</v>
      </c>
      <c r="M71" s="23" t="n">
        <f aca="false">E71+F71-G71+K71-L71</f>
        <v>0</v>
      </c>
    </row>
    <row r="72" customFormat="false" ht="38.25" hidden="false" customHeight="false" outlineLevel="0" collapsed="false">
      <c r="A72" s="20" t="s">
        <v>98</v>
      </c>
      <c r="B72" s="16" t="n">
        <v>230</v>
      </c>
      <c r="C72" s="16" t="n">
        <v>5222501</v>
      </c>
      <c r="D72" s="23" t="s">
        <v>99</v>
      </c>
      <c r="E72" s="44" t="n">
        <v>0</v>
      </c>
      <c r="F72" s="44" t="n">
        <v>0</v>
      </c>
      <c r="G72" s="44" t="n">
        <v>0</v>
      </c>
      <c r="H72" s="44" t="n">
        <v>0</v>
      </c>
      <c r="I72" s="23" t="n">
        <v>300000</v>
      </c>
      <c r="J72" s="23" t="n">
        <v>230000</v>
      </c>
      <c r="K72" s="25" t="n">
        <v>300000</v>
      </c>
      <c r="L72" s="25" t="n">
        <v>300000</v>
      </c>
      <c r="M72" s="23" t="n">
        <f aca="false">E72+F72-G72+K72-L72</f>
        <v>0</v>
      </c>
    </row>
    <row r="73" customFormat="false" ht="38.25" hidden="false" customHeight="false" outlineLevel="0" collapsed="false">
      <c r="A73" s="20" t="s">
        <v>100</v>
      </c>
      <c r="B73" s="16"/>
      <c r="C73" s="16" t="n">
        <v>5220101</v>
      </c>
      <c r="D73" s="23" t="s">
        <v>95</v>
      </c>
      <c r="E73" s="44" t="n">
        <v>0</v>
      </c>
      <c r="F73" s="44" t="n">
        <v>0</v>
      </c>
      <c r="G73" s="44" t="n">
        <v>0</v>
      </c>
      <c r="H73" s="44" t="n">
        <v>0</v>
      </c>
      <c r="I73" s="23" t="n">
        <v>169125</v>
      </c>
      <c r="J73" s="23" t="n">
        <f aca="false">I73-H73</f>
        <v>169125</v>
      </c>
      <c r="K73" s="25" t="n">
        <v>169125</v>
      </c>
      <c r="L73" s="25" t="n">
        <v>169125</v>
      </c>
      <c r="M73" s="46" t="n">
        <f aca="false">E73+F73-G73+K73-L73</f>
        <v>0</v>
      </c>
    </row>
    <row r="74" customFormat="false" ht="51" hidden="false" customHeight="false" outlineLevel="0" collapsed="false">
      <c r="A74" s="47" t="s">
        <v>101</v>
      </c>
      <c r="B74" s="16"/>
      <c r="C74" s="16" t="n">
        <v>5227400</v>
      </c>
      <c r="D74" s="23" t="s">
        <v>95</v>
      </c>
      <c r="E74" s="44" t="n">
        <v>0</v>
      </c>
      <c r="F74" s="44" t="n">
        <v>0</v>
      </c>
      <c r="G74" s="44" t="n">
        <v>0</v>
      </c>
      <c r="H74" s="44" t="n">
        <v>0</v>
      </c>
      <c r="I74" s="25" t="n">
        <v>5618200</v>
      </c>
      <c r="J74" s="23" t="n">
        <f aca="false">I74-H74</f>
        <v>5618200</v>
      </c>
      <c r="K74" s="25" t="n">
        <v>5590599.38</v>
      </c>
      <c r="L74" s="25" t="n">
        <v>5590599.38</v>
      </c>
      <c r="M74" s="23" t="n">
        <f aca="false">E74+F74-G74+K74-L74</f>
        <v>0</v>
      </c>
    </row>
    <row r="75" customFormat="false" ht="65.25" hidden="false" customHeight="true" outlineLevel="0" collapsed="false">
      <c r="A75" s="48" t="s">
        <v>102</v>
      </c>
      <c r="B75" s="16"/>
      <c r="C75" s="16" t="n">
        <v>5227300</v>
      </c>
      <c r="D75" s="23" t="s">
        <v>95</v>
      </c>
      <c r="E75" s="44" t="n">
        <v>0</v>
      </c>
      <c r="F75" s="44" t="n">
        <v>0</v>
      </c>
      <c r="G75" s="44" t="n">
        <v>0</v>
      </c>
      <c r="H75" s="44" t="n">
        <v>0</v>
      </c>
      <c r="I75" s="45" t="n">
        <v>260000</v>
      </c>
      <c r="J75" s="49" t="n">
        <f aca="false">I75-H75</f>
        <v>260000</v>
      </c>
      <c r="K75" s="25" t="n">
        <v>260000</v>
      </c>
      <c r="L75" s="25" t="n">
        <v>260000</v>
      </c>
      <c r="M75" s="23" t="n">
        <f aca="false">E75+F75-G75+K75-L75</f>
        <v>0</v>
      </c>
    </row>
    <row r="76" customFormat="false" ht="39" hidden="false" customHeight="true" outlineLevel="0" collapsed="false">
      <c r="A76" s="20" t="s">
        <v>103</v>
      </c>
      <c r="B76" s="16"/>
      <c r="C76" s="16" t="n">
        <v>5221310</v>
      </c>
      <c r="D76" s="23" t="s">
        <v>95</v>
      </c>
      <c r="E76" s="44" t="n">
        <v>0</v>
      </c>
      <c r="F76" s="44" t="n">
        <v>0</v>
      </c>
      <c r="G76" s="44" t="n">
        <v>0</v>
      </c>
      <c r="H76" s="44" t="n">
        <v>0</v>
      </c>
      <c r="I76" s="23" t="n">
        <v>50000</v>
      </c>
      <c r="J76" s="23" t="n">
        <f aca="false">I76-H76</f>
        <v>50000</v>
      </c>
      <c r="K76" s="25" t="n">
        <v>50000</v>
      </c>
      <c r="L76" s="25" t="n">
        <v>50000</v>
      </c>
      <c r="M76" s="46" t="n">
        <f aca="false">E76+F76-G76+K76-L76</f>
        <v>0</v>
      </c>
    </row>
    <row r="77" customFormat="false" ht="38.25" hidden="false" customHeight="false" outlineLevel="0" collapsed="false">
      <c r="A77" s="20" t="s">
        <v>104</v>
      </c>
      <c r="B77" s="16" t="n">
        <v>350</v>
      </c>
      <c r="C77" s="16" t="n">
        <v>5224500</v>
      </c>
      <c r="D77" s="23" t="s">
        <v>95</v>
      </c>
      <c r="E77" s="44" t="n">
        <v>0</v>
      </c>
      <c r="F77" s="44" t="n">
        <v>0</v>
      </c>
      <c r="G77" s="44" t="n">
        <v>0</v>
      </c>
      <c r="H77" s="23" t="n">
        <v>1916800</v>
      </c>
      <c r="I77" s="23" t="n">
        <v>1585825</v>
      </c>
      <c r="J77" s="23" t="n">
        <f aca="false">I77-H77</f>
        <v>-330975</v>
      </c>
      <c r="K77" s="23" t="n">
        <v>1583986.19</v>
      </c>
      <c r="L77" s="25" t="n">
        <v>1583986.19</v>
      </c>
      <c r="M77" s="46" t="n">
        <f aca="false">E77+F77-G77+K77-L77</f>
        <v>0</v>
      </c>
    </row>
    <row r="78" customFormat="false" ht="38.25" hidden="false" customHeight="false" outlineLevel="0" collapsed="false">
      <c r="A78" s="20" t="s">
        <v>105</v>
      </c>
      <c r="B78" s="16" t="n">
        <v>500</v>
      </c>
      <c r="C78" s="16" t="n">
        <v>5210300</v>
      </c>
      <c r="D78" s="23" t="s">
        <v>95</v>
      </c>
      <c r="E78" s="34" t="n">
        <v>1500000</v>
      </c>
      <c r="F78" s="44" t="n">
        <v>0</v>
      </c>
      <c r="G78" s="44" t="n">
        <v>0</v>
      </c>
      <c r="H78" s="44" t="n">
        <v>0</v>
      </c>
      <c r="I78" s="23" t="n">
        <v>20178300</v>
      </c>
      <c r="J78" s="23" t="n">
        <f aca="false">I78-H78</f>
        <v>20178300</v>
      </c>
      <c r="K78" s="23" t="n">
        <v>19835369.86</v>
      </c>
      <c r="L78" s="25" t="n">
        <v>21335369.86</v>
      </c>
      <c r="M78" s="23" t="n">
        <f aca="false">E78+F78-G78+K78-L78</f>
        <v>0</v>
      </c>
    </row>
    <row r="79" customFormat="false" ht="63.75" hidden="false" customHeight="false" outlineLevel="0" collapsed="false">
      <c r="A79" s="20" t="s">
        <v>106</v>
      </c>
      <c r="B79" s="15" t="n">
        <v>600</v>
      </c>
      <c r="C79" s="16" t="n">
        <v>5220400</v>
      </c>
      <c r="D79" s="23" t="s">
        <v>95</v>
      </c>
      <c r="E79" s="50" t="n">
        <v>50000</v>
      </c>
      <c r="F79" s="44" t="n">
        <v>0</v>
      </c>
      <c r="G79" s="44" t="n">
        <v>50000</v>
      </c>
      <c r="H79" s="44" t="n">
        <v>0</v>
      </c>
      <c r="I79" s="44"/>
      <c r="J79" s="44" t="n">
        <v>0</v>
      </c>
      <c r="K79" s="44"/>
      <c r="L79" s="44"/>
      <c r="M79" s="23" t="n">
        <f aca="false">E79+F79-G79+K79-L79</f>
        <v>0</v>
      </c>
    </row>
    <row r="80" customFormat="false" ht="38.25" hidden="false" customHeight="false" outlineLevel="0" collapsed="false">
      <c r="A80" s="20" t="s">
        <v>107</v>
      </c>
      <c r="B80" s="15"/>
      <c r="C80" s="16"/>
      <c r="D80" s="23"/>
      <c r="E80" s="44" t="n">
        <v>0</v>
      </c>
      <c r="F80" s="44" t="n">
        <v>0</v>
      </c>
      <c r="G80" s="44" t="n">
        <v>0</v>
      </c>
      <c r="H80" s="44" t="n">
        <v>0</v>
      </c>
      <c r="I80" s="23" t="n">
        <v>275000</v>
      </c>
      <c r="J80" s="23" t="n">
        <f aca="false">I80-H80</f>
        <v>275000</v>
      </c>
      <c r="K80" s="23" t="n">
        <v>274998.56</v>
      </c>
      <c r="L80" s="23" t="n">
        <v>274998.56</v>
      </c>
      <c r="M80" s="23" t="n">
        <f aca="false">E80+F80-G80+K80-L80</f>
        <v>0</v>
      </c>
    </row>
    <row r="81" customFormat="false" ht="51" hidden="false" customHeight="false" outlineLevel="0" collapsed="false">
      <c r="A81" s="20" t="s">
        <v>108</v>
      </c>
      <c r="B81" s="15"/>
      <c r="C81" s="16"/>
      <c r="D81" s="23"/>
      <c r="E81" s="44" t="n">
        <v>0</v>
      </c>
      <c r="F81" s="44" t="n">
        <v>0</v>
      </c>
      <c r="G81" s="44" t="n">
        <v>0</v>
      </c>
      <c r="H81" s="44" t="n">
        <v>0</v>
      </c>
      <c r="I81" s="23" t="n">
        <v>66200</v>
      </c>
      <c r="J81" s="38" t="n">
        <v>0</v>
      </c>
      <c r="K81" s="23" t="n">
        <v>66200</v>
      </c>
      <c r="L81" s="38" t="n">
        <v>66200</v>
      </c>
      <c r="M81" s="23" t="n">
        <f aca="false">E81+F81-G81+K81-L81</f>
        <v>0</v>
      </c>
    </row>
    <row r="82" customFormat="false" ht="51" hidden="false" customHeight="false" outlineLevel="0" collapsed="false">
      <c r="A82" s="20" t="s">
        <v>109</v>
      </c>
      <c r="B82" s="15" t="n">
        <v>500</v>
      </c>
      <c r="C82" s="16" t="n">
        <v>5201500</v>
      </c>
      <c r="D82" s="23" t="s">
        <v>110</v>
      </c>
      <c r="E82" s="34" t="n">
        <v>6432673</v>
      </c>
      <c r="F82" s="44" t="n">
        <v>0</v>
      </c>
      <c r="G82" s="44" t="n">
        <v>53538.89</v>
      </c>
      <c r="H82" s="44" t="n">
        <v>0</v>
      </c>
      <c r="I82" s="44"/>
      <c r="J82" s="44" t="n">
        <v>0</v>
      </c>
      <c r="K82" s="44"/>
      <c r="L82" s="23" t="n">
        <v>6379134.11</v>
      </c>
      <c r="M82" s="23" t="n">
        <f aca="false">E82+F82-G82+K82-L82</f>
        <v>0</v>
      </c>
    </row>
    <row r="83" customFormat="false" ht="12.75" hidden="false" customHeight="false" outlineLevel="0" collapsed="false">
      <c r="A83" s="28" t="s">
        <v>111</v>
      </c>
      <c r="B83" s="28"/>
      <c r="C83" s="28"/>
      <c r="D83" s="28"/>
      <c r="E83" s="51" t="n">
        <f aca="false">SUM(E68:E82)</f>
        <v>7982673</v>
      </c>
      <c r="F83" s="51" t="n">
        <f aca="false">SUM(F68:F82)</f>
        <v>4110.01</v>
      </c>
      <c r="G83" s="51" t="n">
        <f aca="false">SUM(G68:G82)</f>
        <v>107648.9</v>
      </c>
      <c r="H83" s="51" t="n">
        <f aca="false">SUM(H68:H82)</f>
        <v>3369400</v>
      </c>
      <c r="I83" s="51" t="n">
        <f aca="false">SUM(I68:I82)</f>
        <v>33360061</v>
      </c>
      <c r="J83" s="51" t="n">
        <f aca="false">SUM(J68:J82)</f>
        <v>29854461</v>
      </c>
      <c r="K83" s="51" t="n">
        <f aca="false">SUM(K68:K82)</f>
        <v>32872907.44</v>
      </c>
      <c r="L83" s="51" t="n">
        <f aca="false">SUM(L68:L82)</f>
        <v>40752041.55</v>
      </c>
      <c r="M83" s="51" t="n">
        <f aca="false">SUM(M68:M82)</f>
        <v>0</v>
      </c>
    </row>
    <row r="84" customFormat="false" ht="6.7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</row>
    <row r="85" customFormat="false" ht="12.75" hidden="false" customHeight="false" outlineLevel="0" collapsed="false">
      <c r="A85" s="28" t="s">
        <v>112</v>
      </c>
      <c r="B85" s="52"/>
      <c r="C85" s="52"/>
      <c r="D85" s="28"/>
      <c r="E85" s="29" t="n">
        <f aca="false">E83+E65+E39</f>
        <v>281836568.91</v>
      </c>
      <c r="F85" s="29" t="n">
        <f aca="false">F83+F65+F39</f>
        <v>2041696.83</v>
      </c>
      <c r="G85" s="29" t="n">
        <f aca="false">G83+G65+G39</f>
        <v>20735079.81</v>
      </c>
      <c r="H85" s="29" t="n">
        <f aca="false">H83+H65+H39</f>
        <v>2321366600</v>
      </c>
      <c r="I85" s="29" t="n">
        <f aca="false">I83+I65+I39</f>
        <v>3600297861</v>
      </c>
      <c r="J85" s="29" t="n">
        <f aca="false">J83+J65+J39</f>
        <v>1278755361</v>
      </c>
      <c r="K85" s="29" t="n">
        <f aca="false">K83+K65+K39</f>
        <v>3532471429.34</v>
      </c>
      <c r="L85" s="29" t="n">
        <f aca="false">L83+L65+L39</f>
        <v>3571431775.36</v>
      </c>
      <c r="M85" s="29" t="n">
        <f aca="false">M83+M65+M39</f>
        <v>224182839.91</v>
      </c>
    </row>
    <row r="86" customFormat="false" ht="12.75" hidden="false" customHeight="false" outlineLevel="0" collapsed="false">
      <c r="A86" s="53"/>
      <c r="B86" s="54"/>
      <c r="C86" s="54"/>
      <c r="D86" s="54"/>
    </row>
    <row r="87" customFormat="false" ht="12.75" hidden="false" customHeight="false" outlineLevel="0" collapsed="false">
      <c r="L87" s="4"/>
    </row>
    <row r="94" customFormat="false" ht="12.75" hidden="false" customHeight="false" outlineLevel="0" collapsed="false">
      <c r="C94" s="55"/>
    </row>
  </sheetData>
  <mergeCells count="7">
    <mergeCell ref="A4:M4"/>
    <mergeCell ref="A8:M8"/>
    <mergeCell ref="A40:M40"/>
    <mergeCell ref="A41:M41"/>
    <mergeCell ref="A66:M66"/>
    <mergeCell ref="A67:M67"/>
    <mergeCell ref="A84:M84"/>
  </mergeCells>
  <printOptions headings="false" gridLines="false" gridLinesSet="true" horizontalCentered="false" verticalCentered="false"/>
  <pageMargins left="0.236111111111111" right="0.236111111111111" top="0.354166666666667" bottom="0" header="0.511811023622047" footer="0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3:27:06Z</dcterms:created>
  <dc:creator>User</dc:creator>
  <dc:description/>
  <dc:language>en-US</dc:language>
  <cp:lastModifiedBy>user</cp:lastModifiedBy>
  <cp:lastPrinted>2014-04-23T09:34:08Z</cp:lastPrinted>
  <dcterms:modified xsi:type="dcterms:W3CDTF">2014-04-23T09:34:23Z</dcterms:modified>
  <cp:revision>0</cp:revision>
  <dc:subject/>
  <dc:title/>
</cp:coreProperties>
</file>