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оходы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доходы!$7:$8</definedName>
    <definedName function="false" hidden="true" localSheetId="0" name="_xlnm._FilterDatabase" vbProcedure="false">доходы!$A$8:$J$91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75">
  <si>
    <t xml:space="preserve">Оперативный отчет о ходе исполнения бюджета города Нефтеюганска за 1 квартал 2014 года</t>
  </si>
  <si>
    <t xml:space="preserve">1. Исполнение по доходной части бюджета за 1 квартал 2014 года</t>
  </si>
  <si>
    <t xml:space="preserve">Код бюджетной классификации</t>
  </si>
  <si>
    <t xml:space="preserve">Наименование </t>
  </si>
  <si>
    <t xml:space="preserve">Первоначальный план на 2014 год, руб.</t>
  </si>
  <si>
    <t xml:space="preserve">Уточненный план на 2014 год по решению о бюджете, руб.</t>
  </si>
  <si>
    <t xml:space="preserve">Изменение плана               (гр.4-гр.3), руб. </t>
  </si>
  <si>
    <t xml:space="preserve">Уточненный план по данным департамента финансов, руб.</t>
  </si>
  <si>
    <t xml:space="preserve">Отклонение                  (гр.6-гр.4)</t>
  </si>
  <si>
    <t xml:space="preserve">Исполнение, руб.</t>
  </si>
  <si>
    <t xml:space="preserve">Отклонение               (гр.8-гр.4),  руб. </t>
  </si>
  <si>
    <t xml:space="preserve">% исполнения уточн. план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и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й на территории Российской Федерации</t>
  </si>
  <si>
    <t xml:space="preserve">000 1 03 02230 01 0000 110</t>
  </si>
  <si>
    <t xml:space="preserve">Доходы от уплаты акцизов на  дизельное топливо, зачисляемые в консолидированные бюджеты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рных) двигателей, зачисляемые в консолидированные бюджеты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 05 01012 01 0000 110</t>
  </si>
  <si>
    <t xml:space="preserve">Налог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ом  2 статьи 119, статьей 119.1, пунктами 1 и 2 статьи 120, статьями 125, 126, 128, 129, 129.1, статьями 129.4, 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</t>
  </si>
  <si>
    <t xml:space="preserve">Денежные взыскания (штрафы) за нарушение правил перевозки крупногабаратных и тяжеловесных грузов по автомобильным дорогам общего пользования местного значения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е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 бюджетов городских округов</t>
  </si>
  <si>
    <t xml:space="preserve">000 1 17 01040 04 0000 180</t>
  </si>
  <si>
    <t xml:space="preserve">Невыясненные поступления, зачисляемые в бюдетыгородских округов</t>
  </si>
  <si>
    <t xml:space="preserve">000 1 17 05040 04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4000 04 0000 151</t>
  </si>
  <si>
    <t xml:space="preserve">Возврат остатков субсидий, субвенций и иных мкжбюджетных трнасфертов, имеющий целевое назначение, прошлых лет из бюджетов городских округов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(* #,##0.00_);_(* \-#,##0.00;_(* &quot;&quot;??_);_(@_)"/>
    <numFmt numFmtId="167" formatCode="#,##0.00"/>
    <numFmt numFmtId="168" formatCode="_-* #,##0.00_р_._-;\-* #,##0.00_р_._-;_-* \-??_р_._-;_-@_-"/>
    <numFmt numFmtId="169" formatCode="#,##0.0_ ;\-#,##0.0\ "/>
    <numFmt numFmtId="170" formatCode="@"/>
    <numFmt numFmtId="171" formatCode="000000"/>
    <numFmt numFmtId="172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1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0" xfId="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10" xfId="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_Уточненные Приложения 1,6,7,8,9,13июль 2008 2" xfId="94"/>
    <cellStyle name="Обычный_расходы 2" xfId="95"/>
    <cellStyle name="Плохой 2" xfId="96"/>
    <cellStyle name="Плохой 3" xfId="97"/>
    <cellStyle name="Пояснение 2" xfId="98"/>
    <cellStyle name="Пояснение 3" xfId="99"/>
    <cellStyle name="Примечание 2" xfId="100"/>
    <cellStyle name="Примечание 3" xfId="101"/>
    <cellStyle name="Связанная ячейка 2" xfId="102"/>
    <cellStyle name="Связанная ячейка 3" xfId="103"/>
    <cellStyle name="Текст предупреждения 2" xfId="104"/>
    <cellStyle name="Текст предупреждения 3" xfId="105"/>
    <cellStyle name="Хороший 2" xfId="106"/>
    <cellStyle name="Хороший 3" xfId="10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45.42"/>
    <col collapsed="false" customWidth="true" hidden="false" outlineLevel="0" max="4" min="3" style="1" width="15.85"/>
    <col collapsed="false" customWidth="true" hidden="false" outlineLevel="0" max="5" min="5" style="1" width="14.14"/>
    <col collapsed="false" customWidth="true" hidden="false" outlineLevel="0" max="6" min="6" style="1" width="15.13"/>
    <col collapsed="false" customWidth="true" hidden="false" outlineLevel="0" max="7" min="7" style="1" width="12.85"/>
    <col collapsed="false" customWidth="true" hidden="false" outlineLevel="0" max="8" min="8" style="1" width="14.99"/>
    <col collapsed="false" customWidth="true" hidden="false" outlineLevel="0" max="9" min="9" style="1" width="15.85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8.75" hidden="false" customHeight="true" outlineLevel="0" collapsed="false">
      <c r="A3" s="3"/>
      <c r="B3" s="5" t="s">
        <v>0</v>
      </c>
      <c r="C3" s="5"/>
      <c r="D3" s="5"/>
      <c r="E3" s="5"/>
      <c r="F3" s="5"/>
      <c r="G3" s="5"/>
      <c r="H3" s="5"/>
    </row>
    <row r="4" customFormat="false" ht="20.25" hidden="false" customHeight="true" outlineLevel="0" collapsed="false">
      <c r="A4" s="6"/>
      <c r="B4" s="6"/>
      <c r="C4" s="6"/>
      <c r="D4" s="6"/>
    </row>
    <row r="5" customFormat="false" ht="15.75" hidden="false" customHeight="false" outlineLevel="0" collapsed="false">
      <c r="A5" s="3"/>
      <c r="B5" s="4"/>
      <c r="C5" s="7" t="s">
        <v>1</v>
      </c>
      <c r="D5" s="7"/>
      <c r="E5" s="7"/>
      <c r="F5" s="7"/>
      <c r="G5" s="7"/>
    </row>
    <row r="6" customFormat="false" ht="12.75" hidden="false" customHeight="false" outlineLevel="0" collapsed="false">
      <c r="A6" s="3"/>
      <c r="B6" s="4"/>
    </row>
    <row r="7" customFormat="false" ht="124.5" hidden="false" customHeight="true" outlineLevel="0" collapsed="false">
      <c r="A7" s="8" t="s">
        <v>2</v>
      </c>
      <c r="B7" s="9" t="s">
        <v>3</v>
      </c>
      <c r="C7" s="10" t="s">
        <v>4</v>
      </c>
      <c r="D7" s="10" t="s">
        <v>5</v>
      </c>
      <c r="E7" s="11" t="s">
        <v>6</v>
      </c>
      <c r="F7" s="11" t="s">
        <v>7</v>
      </c>
      <c r="G7" s="11" t="s">
        <v>8</v>
      </c>
      <c r="H7" s="11" t="s">
        <v>9</v>
      </c>
      <c r="I7" s="11" t="s">
        <v>10</v>
      </c>
      <c r="J7" s="12" t="s">
        <v>11</v>
      </c>
    </row>
    <row r="8" customFormat="false" ht="12.75" hidden="false" customHeight="false" outlineLevel="0" collapsed="false">
      <c r="A8" s="13" t="n">
        <v>1</v>
      </c>
      <c r="B8" s="14" t="n">
        <v>2</v>
      </c>
      <c r="C8" s="13" t="n">
        <v>3</v>
      </c>
      <c r="D8" s="13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5" t="n">
        <v>10</v>
      </c>
    </row>
    <row r="9" s="22" customFormat="true" ht="14.25" hidden="false" customHeight="true" outlineLevel="0" collapsed="false">
      <c r="A9" s="16" t="s">
        <v>12</v>
      </c>
      <c r="B9" s="17" t="s">
        <v>13</v>
      </c>
      <c r="C9" s="18" t="n">
        <f aca="false">C10+C43</f>
        <v>2784132500</v>
      </c>
      <c r="D9" s="18" t="n">
        <f aca="false">D10+D43</f>
        <v>2784132500</v>
      </c>
      <c r="E9" s="19" t="n">
        <v>0</v>
      </c>
      <c r="F9" s="18" t="n">
        <f aca="false">F10+F43</f>
        <v>2784132500</v>
      </c>
      <c r="G9" s="19" t="n">
        <v>0</v>
      </c>
      <c r="H9" s="18" t="n">
        <f aca="false">H10+H43</f>
        <v>673514757.05</v>
      </c>
      <c r="I9" s="20" t="n">
        <f aca="false">H9-D9</f>
        <v>-2110617742.95</v>
      </c>
      <c r="J9" s="21" t="n">
        <f aca="false">H9/D9*100</f>
        <v>24.1911890705633</v>
      </c>
    </row>
    <row r="10" s="22" customFormat="true" ht="15" hidden="false" customHeight="true" outlineLevel="0" collapsed="false">
      <c r="A10" s="16"/>
      <c r="B10" s="23" t="s">
        <v>14</v>
      </c>
      <c r="C10" s="18" t="n">
        <f aca="false">C11+C22+C34+C39+C16</f>
        <v>2572558900</v>
      </c>
      <c r="D10" s="18" t="n">
        <f aca="false">D11+D22+D34+D39+D16</f>
        <v>2572558900</v>
      </c>
      <c r="E10" s="19" t="n">
        <v>0</v>
      </c>
      <c r="F10" s="18" t="n">
        <f aca="false">F11+F22+F34+F39+F16</f>
        <v>2572558900</v>
      </c>
      <c r="G10" s="19" t="n">
        <v>0</v>
      </c>
      <c r="H10" s="18" t="n">
        <f aca="false">H11+H22+H34+H39+H16+H42</f>
        <v>595529676.12</v>
      </c>
      <c r="I10" s="20" t="n">
        <f aca="false">H10-D10</f>
        <v>-1977029223.88</v>
      </c>
      <c r="J10" s="21" t="n">
        <f aca="false">H10/D10*100</f>
        <v>23.1493116103192</v>
      </c>
    </row>
    <row r="11" s="22" customFormat="true" ht="16.5" hidden="false" customHeight="true" outlineLevel="0" collapsed="false">
      <c r="A11" s="24" t="s">
        <v>15</v>
      </c>
      <c r="B11" s="25" t="s">
        <v>16</v>
      </c>
      <c r="C11" s="18" t="n">
        <f aca="false">C12+C13+C15+C14</f>
        <v>2118043100</v>
      </c>
      <c r="D11" s="18" t="n">
        <f aca="false">D12+D13+D15+D14</f>
        <v>2118043100</v>
      </c>
      <c r="E11" s="19" t="n">
        <v>0</v>
      </c>
      <c r="F11" s="18" t="n">
        <f aca="false">F12+F13+F15+F14</f>
        <v>2118043100</v>
      </c>
      <c r="G11" s="19" t="n">
        <v>0</v>
      </c>
      <c r="H11" s="18" t="n">
        <f aca="false">H12+H13+H15+H14</f>
        <v>495275298.87</v>
      </c>
      <c r="I11" s="20" t="n">
        <f aca="false">H11-D11</f>
        <v>-1622767801.13</v>
      </c>
      <c r="J11" s="21" t="n">
        <f aca="false">H11/D11*100</f>
        <v>23.3836270314801</v>
      </c>
    </row>
    <row r="12" customFormat="false" ht="76.5" hidden="false" customHeight="false" outlineLevel="0" collapsed="false">
      <c r="A12" s="26" t="s">
        <v>17</v>
      </c>
      <c r="B12" s="27" t="s">
        <v>18</v>
      </c>
      <c r="C12" s="28" t="n">
        <v>2100956100</v>
      </c>
      <c r="D12" s="28" t="n">
        <v>2100956100</v>
      </c>
      <c r="E12" s="19" t="n">
        <v>0</v>
      </c>
      <c r="F12" s="28" t="n">
        <v>2100956100</v>
      </c>
      <c r="G12" s="19" t="n">
        <v>0</v>
      </c>
      <c r="H12" s="28" t="n">
        <v>493763930.86</v>
      </c>
      <c r="I12" s="29" t="n">
        <f aca="false">H12-D12</f>
        <v>-1607192169.14</v>
      </c>
      <c r="J12" s="30" t="n">
        <f aca="false">H12/D12*100</f>
        <v>23.5018680713985</v>
      </c>
    </row>
    <row r="13" customFormat="false" ht="114.75" hidden="false" customHeight="false" outlineLevel="0" collapsed="false">
      <c r="A13" s="26" t="s">
        <v>19</v>
      </c>
      <c r="B13" s="27" t="s">
        <v>20</v>
      </c>
      <c r="C13" s="31" t="n">
        <v>9934500</v>
      </c>
      <c r="D13" s="31" t="n">
        <v>9934500</v>
      </c>
      <c r="E13" s="19" t="n">
        <v>0</v>
      </c>
      <c r="F13" s="31" t="n">
        <v>9934500</v>
      </c>
      <c r="G13" s="19" t="n">
        <v>0</v>
      </c>
      <c r="H13" s="31" t="n">
        <v>953169.21</v>
      </c>
      <c r="I13" s="29" t="n">
        <f aca="false">H13-D13</f>
        <v>-8981330.79</v>
      </c>
      <c r="J13" s="30" t="n">
        <f aca="false">H13/D13*100</f>
        <v>9.59453631284916</v>
      </c>
    </row>
    <row r="14" customFormat="false" ht="51" hidden="false" customHeight="false" outlineLevel="0" collapsed="false">
      <c r="A14" s="26" t="s">
        <v>21</v>
      </c>
      <c r="B14" s="27" t="s">
        <v>22</v>
      </c>
      <c r="C14" s="28" t="n">
        <v>3953900</v>
      </c>
      <c r="D14" s="28" t="n">
        <v>3953900</v>
      </c>
      <c r="E14" s="19" t="n">
        <v>0</v>
      </c>
      <c r="F14" s="28" t="n">
        <v>3953900</v>
      </c>
      <c r="G14" s="19" t="n">
        <v>0</v>
      </c>
      <c r="H14" s="28" t="n">
        <v>-1009892.75</v>
      </c>
      <c r="I14" s="29" t="n">
        <f aca="false">H14-D14</f>
        <v>-4963792.75</v>
      </c>
      <c r="J14" s="30" t="n">
        <f aca="false">H14/D14*100</f>
        <v>-25.5416866890918</v>
      </c>
    </row>
    <row r="15" customFormat="false" ht="89.25" hidden="false" customHeight="false" outlineLevel="0" collapsed="false">
      <c r="A15" s="26" t="s">
        <v>23</v>
      </c>
      <c r="B15" s="27" t="s">
        <v>24</v>
      </c>
      <c r="C15" s="28" t="n">
        <v>3198600</v>
      </c>
      <c r="D15" s="28" t="n">
        <v>3198600</v>
      </c>
      <c r="E15" s="19" t="n">
        <v>0</v>
      </c>
      <c r="F15" s="28" t="n">
        <v>3198600</v>
      </c>
      <c r="G15" s="19" t="n">
        <v>0</v>
      </c>
      <c r="H15" s="28" t="n">
        <v>1568091.55</v>
      </c>
      <c r="I15" s="29" t="n">
        <f aca="false">H15-D15</f>
        <v>-1630508.45</v>
      </c>
      <c r="J15" s="30" t="n">
        <f aca="false">H15/D15*100</f>
        <v>49.0243090727193</v>
      </c>
    </row>
    <row r="16" s="22" customFormat="true" ht="25.5" hidden="false" customHeight="false" outlineLevel="0" collapsed="false">
      <c r="A16" s="32" t="s">
        <v>25</v>
      </c>
      <c r="B16" s="33" t="s">
        <v>26</v>
      </c>
      <c r="C16" s="18" t="n">
        <f aca="false">C17</f>
        <v>6513000</v>
      </c>
      <c r="D16" s="18" t="n">
        <f aca="false">D17</f>
        <v>6513000</v>
      </c>
      <c r="E16" s="19" t="n">
        <v>0</v>
      </c>
      <c r="F16" s="18" t="n">
        <f aca="false">F17</f>
        <v>6513000</v>
      </c>
      <c r="G16" s="19" t="n">
        <v>0</v>
      </c>
      <c r="H16" s="18" t="n">
        <f aca="false">H17</f>
        <v>1386985.82</v>
      </c>
      <c r="I16" s="20" t="n">
        <f aca="false">H16-D16</f>
        <v>-5126014.18</v>
      </c>
      <c r="J16" s="21" t="n">
        <f aca="false">H16/D16*100</f>
        <v>21.2956520804545</v>
      </c>
    </row>
    <row r="17" customFormat="false" ht="25.5" hidden="false" customHeight="false" outlineLevel="0" collapsed="false">
      <c r="A17" s="26" t="s">
        <v>27</v>
      </c>
      <c r="B17" s="27" t="s">
        <v>28</v>
      </c>
      <c r="C17" s="28" t="n">
        <f aca="false">C21+C20+C19+C18</f>
        <v>6513000</v>
      </c>
      <c r="D17" s="28" t="n">
        <f aca="false">D21+D20+D19+D18</f>
        <v>6513000</v>
      </c>
      <c r="E17" s="19" t="n">
        <v>0</v>
      </c>
      <c r="F17" s="28" t="n">
        <f aca="false">F21+F20+F19+F18</f>
        <v>6513000</v>
      </c>
      <c r="G17" s="19" t="n">
        <v>0</v>
      </c>
      <c r="H17" s="28" t="n">
        <f aca="false">H21+H20+H19+H18</f>
        <v>1386985.82</v>
      </c>
      <c r="I17" s="29" t="n">
        <f aca="false">H17-D17</f>
        <v>-5126014.18</v>
      </c>
      <c r="J17" s="30" t="n">
        <f aca="false">H17/D17*100</f>
        <v>21.2956520804545</v>
      </c>
    </row>
    <row r="18" customFormat="false" ht="38.25" hidden="false" customHeight="false" outlineLevel="0" collapsed="false">
      <c r="A18" s="26" t="s">
        <v>29</v>
      </c>
      <c r="B18" s="27" t="s">
        <v>30</v>
      </c>
      <c r="C18" s="28" t="n">
        <v>2930800</v>
      </c>
      <c r="D18" s="28" t="n">
        <v>2930800</v>
      </c>
      <c r="E18" s="19" t="n">
        <v>0</v>
      </c>
      <c r="F18" s="28" t="n">
        <v>2930800</v>
      </c>
      <c r="G18" s="19" t="n">
        <v>0</v>
      </c>
      <c r="H18" s="28" t="n">
        <v>548878.16</v>
      </c>
      <c r="I18" s="29" t="n">
        <f aca="false">H18-D18</f>
        <v>-2381921.84</v>
      </c>
      <c r="J18" s="30" t="n">
        <f aca="false">H18/D18*100</f>
        <v>18.7279295755425</v>
      </c>
    </row>
    <row r="19" customFormat="false" ht="51" hidden="false" customHeight="false" outlineLevel="0" collapsed="false">
      <c r="A19" s="26" t="s">
        <v>31</v>
      </c>
      <c r="B19" s="27" t="s">
        <v>32</v>
      </c>
      <c r="C19" s="28" t="n">
        <v>45600</v>
      </c>
      <c r="D19" s="28" t="n">
        <v>45600</v>
      </c>
      <c r="E19" s="19" t="n">
        <v>0</v>
      </c>
      <c r="F19" s="28" t="n">
        <v>45600</v>
      </c>
      <c r="G19" s="19" t="n">
        <v>0</v>
      </c>
      <c r="H19" s="28" t="n">
        <v>8723.88</v>
      </c>
      <c r="I19" s="29" t="n">
        <f aca="false">H19-D19</f>
        <v>-36876.12</v>
      </c>
      <c r="J19" s="30" t="n">
        <f aca="false">H19/D19*100</f>
        <v>19.1313157894737</v>
      </c>
    </row>
    <row r="20" customFormat="false" ht="51" hidden="false" customHeight="false" outlineLevel="0" collapsed="false">
      <c r="A20" s="26" t="s">
        <v>33</v>
      </c>
      <c r="B20" s="27" t="s">
        <v>34</v>
      </c>
      <c r="C20" s="28" t="n">
        <v>3354200</v>
      </c>
      <c r="D20" s="28" t="n">
        <v>3354200</v>
      </c>
      <c r="E20" s="19" t="n">
        <v>0</v>
      </c>
      <c r="F20" s="28" t="n">
        <v>3354200</v>
      </c>
      <c r="G20" s="19" t="n">
        <v>0</v>
      </c>
      <c r="H20" s="28" t="n">
        <v>829360.2</v>
      </c>
      <c r="I20" s="29" t="n">
        <f aca="false">H20-D20</f>
        <v>-2524839.8</v>
      </c>
      <c r="J20" s="30" t="n">
        <f aca="false">H20/D20*100</f>
        <v>24.7260211078648</v>
      </c>
    </row>
    <row r="21" customFormat="false" ht="51" hidden="false" customHeight="false" outlineLevel="0" collapsed="false">
      <c r="A21" s="26" t="s">
        <v>35</v>
      </c>
      <c r="B21" s="27" t="s">
        <v>36</v>
      </c>
      <c r="C21" s="28" t="n">
        <v>182400</v>
      </c>
      <c r="D21" s="28" t="n">
        <v>182400</v>
      </c>
      <c r="E21" s="19" t="n">
        <v>0</v>
      </c>
      <c r="F21" s="28" t="n">
        <v>182400</v>
      </c>
      <c r="G21" s="19" t="n">
        <v>0</v>
      </c>
      <c r="H21" s="28" t="n">
        <v>23.58</v>
      </c>
      <c r="I21" s="29" t="n">
        <f aca="false">H21-D21</f>
        <v>-182376.42</v>
      </c>
      <c r="J21" s="34" t="n">
        <v>0</v>
      </c>
    </row>
    <row r="22" s="22" customFormat="true" ht="12.75" hidden="false" customHeight="false" outlineLevel="0" collapsed="false">
      <c r="A22" s="24" t="s">
        <v>37</v>
      </c>
      <c r="B22" s="25" t="s">
        <v>38</v>
      </c>
      <c r="C22" s="35" t="n">
        <f aca="false">C23+C29+C31+C33</f>
        <v>330051800</v>
      </c>
      <c r="D22" s="35" t="n">
        <f aca="false">D23+D29+D31+D33</f>
        <v>330051800</v>
      </c>
      <c r="E22" s="19" t="n">
        <v>0</v>
      </c>
      <c r="F22" s="35" t="n">
        <f aca="false">F23+F29+F31+F33</f>
        <v>330051800</v>
      </c>
      <c r="G22" s="19" t="n">
        <v>0</v>
      </c>
      <c r="H22" s="35" t="n">
        <f aca="false">H23+H29+H31+H33+H30+H32</f>
        <v>72433539.11</v>
      </c>
      <c r="I22" s="20" t="n">
        <f aca="false">H22-D22</f>
        <v>-257618260.89</v>
      </c>
      <c r="J22" s="21" t="n">
        <f aca="false">H22/D22*100</f>
        <v>21.9461124314426</v>
      </c>
    </row>
    <row r="23" customFormat="false" ht="25.5" hidden="false" customHeight="false" outlineLevel="0" collapsed="false">
      <c r="A23" s="36" t="s">
        <v>39</v>
      </c>
      <c r="B23" s="37" t="s">
        <v>40</v>
      </c>
      <c r="C23" s="28" t="n">
        <f aca="false">C24+C26+C28</f>
        <v>179651800</v>
      </c>
      <c r="D23" s="28" t="n">
        <f aca="false">D24+D26+D28</f>
        <v>179651800</v>
      </c>
      <c r="E23" s="19" t="n">
        <v>0</v>
      </c>
      <c r="F23" s="28" t="n">
        <f aca="false">F24+F26+F28</f>
        <v>179651800</v>
      </c>
      <c r="G23" s="19" t="n">
        <v>0</v>
      </c>
      <c r="H23" s="28" t="n">
        <f aca="false">H24+H26+H28+H25+H27</f>
        <v>42514239.02</v>
      </c>
      <c r="I23" s="29" t="n">
        <f aca="false">H23-D23</f>
        <v>-137137560.98</v>
      </c>
      <c r="J23" s="30" t="n">
        <f aca="false">H23/D23*100</f>
        <v>23.664799918509</v>
      </c>
    </row>
    <row r="24" customFormat="false" ht="25.5" hidden="false" customHeight="false" outlineLevel="0" collapsed="false">
      <c r="A24" s="36" t="s">
        <v>41</v>
      </c>
      <c r="B24" s="37" t="s">
        <v>42</v>
      </c>
      <c r="C24" s="28" t="n">
        <v>135000000</v>
      </c>
      <c r="D24" s="28" t="n">
        <v>135000000</v>
      </c>
      <c r="E24" s="19" t="n">
        <v>0</v>
      </c>
      <c r="F24" s="28" t="n">
        <v>135000000</v>
      </c>
      <c r="G24" s="19" t="n">
        <v>0</v>
      </c>
      <c r="H24" s="28" t="n">
        <v>32286881.7</v>
      </c>
      <c r="I24" s="29" t="n">
        <f aca="false">H24-D24</f>
        <v>-102713118.3</v>
      </c>
      <c r="J24" s="30" t="n">
        <f aca="false">H24/D24*100</f>
        <v>23.9162086666667</v>
      </c>
    </row>
    <row r="25" customFormat="false" ht="38.25" hidden="false" customHeight="false" outlineLevel="0" collapsed="false">
      <c r="A25" s="36" t="s">
        <v>43</v>
      </c>
      <c r="B25" s="37" t="s">
        <v>44</v>
      </c>
      <c r="C25" s="38" t="n">
        <v>0</v>
      </c>
      <c r="D25" s="38" t="n">
        <v>0</v>
      </c>
      <c r="E25" s="19" t="n">
        <v>0</v>
      </c>
      <c r="F25" s="38" t="n">
        <v>0</v>
      </c>
      <c r="G25" s="19" t="n">
        <v>0</v>
      </c>
      <c r="H25" s="28" t="n">
        <v>311806.49</v>
      </c>
      <c r="I25" s="29" t="n">
        <f aca="false">H25-D25</f>
        <v>311806.49</v>
      </c>
      <c r="J25" s="34" t="n">
        <v>0</v>
      </c>
    </row>
    <row r="26" customFormat="false" ht="38.25" hidden="false" customHeight="false" outlineLevel="0" collapsed="false">
      <c r="A26" s="36" t="s">
        <v>45</v>
      </c>
      <c r="B26" s="37" t="s">
        <v>46</v>
      </c>
      <c r="C26" s="28" t="n">
        <v>36151800</v>
      </c>
      <c r="D26" s="28" t="n">
        <v>36151800</v>
      </c>
      <c r="E26" s="19" t="n">
        <v>0</v>
      </c>
      <c r="F26" s="28" t="n">
        <v>36151800</v>
      </c>
      <c r="G26" s="19" t="n">
        <v>0</v>
      </c>
      <c r="H26" s="28" t="n">
        <v>6940552.55</v>
      </c>
      <c r="I26" s="29" t="n">
        <f aca="false">H26-D26</f>
        <v>-29211247.45</v>
      </c>
      <c r="J26" s="30" t="n">
        <f aca="false">H26/D26*100</f>
        <v>19.198359556094</v>
      </c>
    </row>
    <row r="27" customFormat="false" ht="51" hidden="false" customHeight="false" outlineLevel="0" collapsed="false">
      <c r="A27" s="36" t="s">
        <v>47</v>
      </c>
      <c r="B27" s="37" t="s">
        <v>48</v>
      </c>
      <c r="C27" s="38" t="n">
        <v>0</v>
      </c>
      <c r="D27" s="38" t="n">
        <v>0</v>
      </c>
      <c r="E27" s="19" t="n">
        <v>0</v>
      </c>
      <c r="F27" s="38" t="n">
        <v>0</v>
      </c>
      <c r="G27" s="19" t="n">
        <v>0</v>
      </c>
      <c r="H27" s="28" t="n">
        <v>-0.31</v>
      </c>
      <c r="I27" s="29" t="n">
        <f aca="false">H27-D27</f>
        <v>-0.31</v>
      </c>
      <c r="J27" s="34" t="n">
        <v>0</v>
      </c>
    </row>
    <row r="28" customFormat="false" ht="25.5" hidden="false" customHeight="false" outlineLevel="0" collapsed="false">
      <c r="A28" s="36" t="s">
        <v>49</v>
      </c>
      <c r="B28" s="37" t="s">
        <v>50</v>
      </c>
      <c r="C28" s="28" t="n">
        <v>8500000</v>
      </c>
      <c r="D28" s="28" t="n">
        <v>8500000</v>
      </c>
      <c r="E28" s="19" t="n">
        <v>0</v>
      </c>
      <c r="F28" s="28" t="n">
        <v>8500000</v>
      </c>
      <c r="G28" s="19" t="n">
        <v>0</v>
      </c>
      <c r="H28" s="28" t="n">
        <v>2974998.59</v>
      </c>
      <c r="I28" s="29" t="n">
        <f aca="false">H28-D28</f>
        <v>-5525001.41</v>
      </c>
      <c r="J28" s="30" t="n">
        <f aca="false">H28/D28*100</f>
        <v>34.9999834117647</v>
      </c>
    </row>
    <row r="29" customFormat="false" ht="25.5" hidden="false" customHeight="false" outlineLevel="0" collapsed="false">
      <c r="A29" s="36" t="s">
        <v>51</v>
      </c>
      <c r="B29" s="37" t="s">
        <v>52</v>
      </c>
      <c r="C29" s="28" t="n">
        <v>140000000</v>
      </c>
      <c r="D29" s="28" t="n">
        <v>140000000</v>
      </c>
      <c r="E29" s="19" t="n">
        <v>0</v>
      </c>
      <c r="F29" s="28" t="n">
        <v>140000000</v>
      </c>
      <c r="G29" s="19" t="n">
        <v>0</v>
      </c>
      <c r="H29" s="28" t="n">
        <v>25291931.48</v>
      </c>
      <c r="I29" s="29" t="n">
        <f aca="false">H29-D29</f>
        <v>-114708068.52</v>
      </c>
      <c r="J29" s="30" t="n">
        <f aca="false">H29/D29*100</f>
        <v>18.0656653428571</v>
      </c>
    </row>
    <row r="30" customFormat="false" ht="38.25" hidden="false" customHeight="false" outlineLevel="0" collapsed="false">
      <c r="A30" s="36" t="s">
        <v>53</v>
      </c>
      <c r="B30" s="37" t="s">
        <v>54</v>
      </c>
      <c r="C30" s="38" t="n">
        <v>0</v>
      </c>
      <c r="D30" s="38" t="n">
        <v>0</v>
      </c>
      <c r="E30" s="19" t="n">
        <v>0</v>
      </c>
      <c r="F30" s="38" t="n">
        <v>0</v>
      </c>
      <c r="G30" s="19" t="n">
        <v>0</v>
      </c>
      <c r="H30" s="28" t="n">
        <v>44168.13</v>
      </c>
      <c r="I30" s="29" t="n">
        <f aca="false">H30-D30</f>
        <v>44168.13</v>
      </c>
      <c r="J30" s="34" t="n">
        <v>0</v>
      </c>
    </row>
    <row r="31" customFormat="false" ht="12.75" hidden="false" customHeight="false" outlineLevel="0" collapsed="false">
      <c r="A31" s="36" t="s">
        <v>55</v>
      </c>
      <c r="B31" s="37" t="s">
        <v>56</v>
      </c>
      <c r="C31" s="28" t="n">
        <v>400000</v>
      </c>
      <c r="D31" s="28" t="n">
        <v>400000</v>
      </c>
      <c r="E31" s="19" t="n">
        <v>0</v>
      </c>
      <c r="F31" s="28" t="n">
        <v>400000</v>
      </c>
      <c r="G31" s="19" t="n">
        <v>0</v>
      </c>
      <c r="H31" s="28" t="n">
        <v>143140</v>
      </c>
      <c r="I31" s="29" t="n">
        <f aca="false">H31-D31</f>
        <v>-256860</v>
      </c>
      <c r="J31" s="30" t="n">
        <f aca="false">H31/D31*100</f>
        <v>35.785</v>
      </c>
    </row>
    <row r="32" customFormat="false" ht="25.5" hidden="false" customHeight="false" outlineLevel="0" collapsed="false">
      <c r="A32" s="36" t="s">
        <v>57</v>
      </c>
      <c r="B32" s="37" t="s">
        <v>58</v>
      </c>
      <c r="C32" s="38" t="n">
        <v>0</v>
      </c>
      <c r="D32" s="38" t="n">
        <v>0</v>
      </c>
      <c r="E32" s="19" t="n">
        <v>0</v>
      </c>
      <c r="F32" s="38" t="n">
        <v>0</v>
      </c>
      <c r="G32" s="19" t="n">
        <v>0</v>
      </c>
      <c r="H32" s="28" t="n">
        <v>0.17</v>
      </c>
      <c r="I32" s="29" t="n">
        <f aca="false">H32-D32</f>
        <v>0.17</v>
      </c>
      <c r="J32" s="34" t="n">
        <v>0</v>
      </c>
    </row>
    <row r="33" customFormat="false" ht="38.25" hidden="false" customHeight="false" outlineLevel="0" collapsed="false">
      <c r="A33" s="36" t="s">
        <v>59</v>
      </c>
      <c r="B33" s="39" t="s">
        <v>60</v>
      </c>
      <c r="C33" s="28" t="n">
        <v>10000000</v>
      </c>
      <c r="D33" s="28" t="n">
        <v>10000000</v>
      </c>
      <c r="E33" s="19" t="n">
        <v>0</v>
      </c>
      <c r="F33" s="28" t="n">
        <v>10000000</v>
      </c>
      <c r="G33" s="19" t="n">
        <v>0</v>
      </c>
      <c r="H33" s="28" t="n">
        <v>4440060.31</v>
      </c>
      <c r="I33" s="29" t="n">
        <f aca="false">H33-D33</f>
        <v>-5559939.69</v>
      </c>
      <c r="J33" s="30" t="n">
        <f aca="false">H33/D33*100</f>
        <v>44.4006031</v>
      </c>
    </row>
    <row r="34" s="22" customFormat="true" ht="12.75" hidden="false" customHeight="false" outlineLevel="0" collapsed="false">
      <c r="A34" s="24" t="s">
        <v>61</v>
      </c>
      <c r="B34" s="40" t="s">
        <v>62</v>
      </c>
      <c r="C34" s="18" t="n">
        <f aca="false">C35+C36</f>
        <v>101575000</v>
      </c>
      <c r="D34" s="18" t="n">
        <f aca="false">D35+D36</f>
        <v>101575000</v>
      </c>
      <c r="E34" s="19" t="n">
        <v>0</v>
      </c>
      <c r="F34" s="18" t="n">
        <f aca="false">F35+F36</f>
        <v>101575000</v>
      </c>
      <c r="G34" s="19" t="n">
        <v>0</v>
      </c>
      <c r="H34" s="18" t="n">
        <f aca="false">H35+H36</f>
        <v>22603659.34</v>
      </c>
      <c r="I34" s="20" t="n">
        <f aca="false">H34-D34</f>
        <v>-78971340.66</v>
      </c>
      <c r="J34" s="21" t="n">
        <f aca="false">H34/D34*100</f>
        <v>22.2531718828452</v>
      </c>
    </row>
    <row r="35" customFormat="false" ht="38.25" hidden="false" customHeight="false" outlineLevel="0" collapsed="false">
      <c r="A35" s="36" t="s">
        <v>63</v>
      </c>
      <c r="B35" s="41" t="s">
        <v>64</v>
      </c>
      <c r="C35" s="28" t="n">
        <v>33075000</v>
      </c>
      <c r="D35" s="28" t="n">
        <v>33075000</v>
      </c>
      <c r="E35" s="19" t="n">
        <v>0</v>
      </c>
      <c r="F35" s="28" t="n">
        <v>33075000</v>
      </c>
      <c r="G35" s="19" t="n">
        <v>0</v>
      </c>
      <c r="H35" s="28" t="n">
        <v>2841886.28</v>
      </c>
      <c r="I35" s="29" t="n">
        <f aca="false">H35-D35</f>
        <v>-30233113.72</v>
      </c>
      <c r="J35" s="30" t="n">
        <f aca="false">H35/D35*100</f>
        <v>8.59224876795162</v>
      </c>
    </row>
    <row r="36" customFormat="false" ht="12.75" hidden="false" customHeight="false" outlineLevel="0" collapsed="false">
      <c r="A36" s="36" t="s">
        <v>65</v>
      </c>
      <c r="B36" s="41" t="s">
        <v>66</v>
      </c>
      <c r="C36" s="28" t="n">
        <f aca="false">C37+C38</f>
        <v>68500000</v>
      </c>
      <c r="D36" s="28" t="n">
        <f aca="false">D37+D38</f>
        <v>68500000</v>
      </c>
      <c r="E36" s="19" t="n">
        <v>0</v>
      </c>
      <c r="F36" s="28" t="n">
        <f aca="false">F37+F38</f>
        <v>68500000</v>
      </c>
      <c r="G36" s="19" t="n">
        <v>0</v>
      </c>
      <c r="H36" s="28" t="n">
        <f aca="false">H37+H38</f>
        <v>19761773.06</v>
      </c>
      <c r="I36" s="29" t="n">
        <f aca="false">H36-D36</f>
        <v>-48738226.94</v>
      </c>
      <c r="J36" s="30" t="n">
        <f aca="false">H36/D36*100</f>
        <v>28.8493037372263</v>
      </c>
    </row>
    <row r="37" customFormat="false" ht="76.5" hidden="false" customHeight="false" outlineLevel="0" collapsed="false">
      <c r="A37" s="36" t="s">
        <v>67</v>
      </c>
      <c r="B37" s="41" t="s">
        <v>68</v>
      </c>
      <c r="C37" s="28" t="n">
        <v>8500000</v>
      </c>
      <c r="D37" s="28" t="n">
        <v>8500000</v>
      </c>
      <c r="E37" s="19" t="n">
        <v>0</v>
      </c>
      <c r="F37" s="28" t="n">
        <v>8500000</v>
      </c>
      <c r="G37" s="19" t="n">
        <v>0</v>
      </c>
      <c r="H37" s="28" t="n">
        <v>1501828.18</v>
      </c>
      <c r="I37" s="29" t="n">
        <f aca="false">H37-D37</f>
        <v>-6998171.82</v>
      </c>
      <c r="J37" s="30" t="n">
        <f aca="false">H37/D37*100</f>
        <v>17.6685668235294</v>
      </c>
    </row>
    <row r="38" customFormat="false" ht="76.5" hidden="false" customHeight="false" outlineLevel="0" collapsed="false">
      <c r="A38" s="36" t="s">
        <v>69</v>
      </c>
      <c r="B38" s="41" t="s">
        <v>70</v>
      </c>
      <c r="C38" s="28" t="n">
        <v>60000000</v>
      </c>
      <c r="D38" s="28" t="n">
        <v>60000000</v>
      </c>
      <c r="E38" s="19" t="n">
        <v>0</v>
      </c>
      <c r="F38" s="28" t="n">
        <v>60000000</v>
      </c>
      <c r="G38" s="19" t="n">
        <v>0</v>
      </c>
      <c r="H38" s="28" t="n">
        <v>18259944.88</v>
      </c>
      <c r="I38" s="29" t="n">
        <f aca="false">H38-D38</f>
        <v>-41740055.12</v>
      </c>
      <c r="J38" s="30" t="n">
        <f aca="false">H38/D38*100</f>
        <v>30.4332414666667</v>
      </c>
    </row>
    <row r="39" s="22" customFormat="true" ht="12.75" hidden="false" customHeight="false" outlineLevel="0" collapsed="false">
      <c r="A39" s="24" t="s">
        <v>71</v>
      </c>
      <c r="B39" s="23" t="s">
        <v>72</v>
      </c>
      <c r="C39" s="18" t="n">
        <f aca="false">C40+C41</f>
        <v>16376000</v>
      </c>
      <c r="D39" s="18" t="n">
        <f aca="false">D40+D41</f>
        <v>16376000</v>
      </c>
      <c r="E39" s="19" t="n">
        <v>0</v>
      </c>
      <c r="F39" s="18" t="n">
        <f aca="false">F40+F41</f>
        <v>16376000</v>
      </c>
      <c r="G39" s="19" t="n">
        <v>0</v>
      </c>
      <c r="H39" s="18" t="n">
        <f aca="false">H40+H41</f>
        <v>3800526.15</v>
      </c>
      <c r="I39" s="20" t="n">
        <f aca="false">H39-D39</f>
        <v>-12575473.85</v>
      </c>
      <c r="J39" s="21" t="n">
        <f aca="false">H39/D39*100</f>
        <v>23.2079027234978</v>
      </c>
    </row>
    <row r="40" customFormat="false" ht="51" hidden="false" customHeight="false" outlineLevel="0" collapsed="false">
      <c r="A40" s="36" t="s">
        <v>73</v>
      </c>
      <c r="B40" s="42" t="s">
        <v>74</v>
      </c>
      <c r="C40" s="28" t="n">
        <v>13876000</v>
      </c>
      <c r="D40" s="28" t="n">
        <v>13876000</v>
      </c>
      <c r="E40" s="19" t="n">
        <v>0</v>
      </c>
      <c r="F40" s="28" t="n">
        <v>13876000</v>
      </c>
      <c r="G40" s="19" t="n">
        <v>0</v>
      </c>
      <c r="H40" s="28" t="n">
        <v>3662526.15</v>
      </c>
      <c r="I40" s="29" t="n">
        <f aca="false">H40-D40</f>
        <v>-10213473.85</v>
      </c>
      <c r="J40" s="30" t="n">
        <f aca="false">H40/D40*100</f>
        <v>26.3946825454021</v>
      </c>
    </row>
    <row r="41" customFormat="false" ht="76.5" hidden="false" customHeight="false" outlineLevel="0" collapsed="false">
      <c r="A41" s="36" t="s">
        <v>75</v>
      </c>
      <c r="B41" s="42" t="s">
        <v>76</v>
      </c>
      <c r="C41" s="28" t="n">
        <v>2500000</v>
      </c>
      <c r="D41" s="28" t="n">
        <v>2500000</v>
      </c>
      <c r="E41" s="19" t="n">
        <v>0</v>
      </c>
      <c r="F41" s="28" t="n">
        <v>2500000</v>
      </c>
      <c r="G41" s="19" t="n">
        <v>0</v>
      </c>
      <c r="H41" s="28" t="n">
        <v>138000</v>
      </c>
      <c r="I41" s="29" t="n">
        <f aca="false">H41-D41</f>
        <v>-2362000</v>
      </c>
      <c r="J41" s="30" t="n">
        <f aca="false">H41/D41*100</f>
        <v>5.52</v>
      </c>
    </row>
    <row r="42" customFormat="false" ht="25.5" hidden="false" customHeight="false" outlineLevel="0" collapsed="false">
      <c r="A42" s="36" t="s">
        <v>77</v>
      </c>
      <c r="B42" s="41" t="s">
        <v>78</v>
      </c>
      <c r="C42" s="38" t="n">
        <v>0</v>
      </c>
      <c r="D42" s="38" t="n">
        <v>0</v>
      </c>
      <c r="E42" s="19" t="n">
        <v>0</v>
      </c>
      <c r="F42" s="38" t="n">
        <v>0</v>
      </c>
      <c r="G42" s="19" t="n">
        <v>0</v>
      </c>
      <c r="H42" s="28" t="n">
        <v>29666.83</v>
      </c>
      <c r="I42" s="29" t="n">
        <f aca="false">H42-D42</f>
        <v>29666.83</v>
      </c>
      <c r="J42" s="34" t="n">
        <v>0</v>
      </c>
    </row>
    <row r="43" s="22" customFormat="true" ht="12.75" hidden="false" customHeight="false" outlineLevel="0" collapsed="false">
      <c r="A43" s="24"/>
      <c r="B43" s="40" t="s">
        <v>79</v>
      </c>
      <c r="C43" s="18" t="n">
        <f aca="false">C44+C51+C53+C56+C60+C78</f>
        <v>211573600</v>
      </c>
      <c r="D43" s="18" t="n">
        <f aca="false">D44+D51+D53+D60+D56</f>
        <v>211573600</v>
      </c>
      <c r="E43" s="19" t="n">
        <v>0</v>
      </c>
      <c r="F43" s="18" t="n">
        <f aca="false">F44+F51+F53+F60+F56</f>
        <v>211573600</v>
      </c>
      <c r="G43" s="19" t="n">
        <v>0</v>
      </c>
      <c r="H43" s="18" t="n">
        <f aca="false">H44+H51+H53+H60+H56+H78</f>
        <v>77985080.93</v>
      </c>
      <c r="I43" s="20" t="n">
        <f aca="false">H43-D43</f>
        <v>-133588519.07</v>
      </c>
      <c r="J43" s="21" t="n">
        <f aca="false">H43/D43*100</f>
        <v>36.8595519147947</v>
      </c>
    </row>
    <row r="44" s="22" customFormat="true" ht="25.5" hidden="false" customHeight="false" outlineLevel="0" collapsed="false">
      <c r="A44" s="24" t="s">
        <v>80</v>
      </c>
      <c r="B44" s="40" t="s">
        <v>81</v>
      </c>
      <c r="C44" s="18" t="n">
        <f aca="false">C45+C46+C47+C48+C49+C50</f>
        <v>165130000</v>
      </c>
      <c r="D44" s="18" t="n">
        <f aca="false">D45+D46+D47+D48+D49+D50</f>
        <v>165130000</v>
      </c>
      <c r="E44" s="19" t="n">
        <v>0</v>
      </c>
      <c r="F44" s="18" t="n">
        <f aca="false">F45+F46+F47+F48+F49+F50</f>
        <v>165130000</v>
      </c>
      <c r="G44" s="19" t="n">
        <v>0</v>
      </c>
      <c r="H44" s="18" t="n">
        <f aca="false">H45+H46+H47+H48+H49+H50</f>
        <v>57626796.71</v>
      </c>
      <c r="I44" s="20" t="n">
        <f aca="false">H44-D44</f>
        <v>-107503203.29</v>
      </c>
      <c r="J44" s="21" t="n">
        <f aca="false">H44/D44*100</f>
        <v>34.8978360746079</v>
      </c>
    </row>
    <row r="45" customFormat="false" ht="51" hidden="false" customHeight="false" outlineLevel="0" collapsed="false">
      <c r="A45" s="36" t="s">
        <v>82</v>
      </c>
      <c r="B45" s="37" t="s">
        <v>83</v>
      </c>
      <c r="C45" s="38" t="n">
        <v>0</v>
      </c>
      <c r="D45" s="38" t="n">
        <v>0</v>
      </c>
      <c r="E45" s="19" t="n">
        <v>0</v>
      </c>
      <c r="F45" s="38" t="n">
        <v>0</v>
      </c>
      <c r="G45" s="19" t="n">
        <v>0</v>
      </c>
      <c r="H45" s="28" t="n">
        <v>2563</v>
      </c>
      <c r="I45" s="29" t="n">
        <f aca="false">H45-D45</f>
        <v>2563</v>
      </c>
      <c r="J45" s="34" t="n">
        <v>0</v>
      </c>
    </row>
    <row r="46" customFormat="false" ht="76.5" hidden="false" customHeight="false" outlineLevel="0" collapsed="false">
      <c r="A46" s="36" t="s">
        <v>84</v>
      </c>
      <c r="B46" s="43" t="s">
        <v>85</v>
      </c>
      <c r="C46" s="28" t="n">
        <v>145000000</v>
      </c>
      <c r="D46" s="28" t="n">
        <v>145000000</v>
      </c>
      <c r="E46" s="19" t="n">
        <v>0</v>
      </c>
      <c r="F46" s="28" t="n">
        <v>145000000</v>
      </c>
      <c r="G46" s="19" t="n">
        <v>0</v>
      </c>
      <c r="H46" s="28" t="n">
        <v>52440284.09</v>
      </c>
      <c r="I46" s="29" t="n">
        <f aca="false">H46-D46</f>
        <v>-92559715.91</v>
      </c>
      <c r="J46" s="30" t="n">
        <f aca="false">H46/D46*100</f>
        <v>36.1657131655172</v>
      </c>
    </row>
    <row r="47" customFormat="false" ht="76.5" hidden="false" customHeight="false" outlineLevel="0" collapsed="false">
      <c r="A47" s="36" t="s">
        <v>86</v>
      </c>
      <c r="B47" s="43" t="s">
        <v>87</v>
      </c>
      <c r="C47" s="28" t="n">
        <v>300000</v>
      </c>
      <c r="D47" s="28" t="n">
        <v>300000</v>
      </c>
      <c r="E47" s="19" t="n">
        <v>0</v>
      </c>
      <c r="F47" s="28" t="n">
        <v>300000</v>
      </c>
      <c r="G47" s="19" t="n">
        <v>0</v>
      </c>
      <c r="H47" s="28" t="n">
        <v>4843.43</v>
      </c>
      <c r="I47" s="29" t="n">
        <f aca="false">H47-D47</f>
        <v>-295156.57</v>
      </c>
      <c r="J47" s="30" t="n">
        <f aca="false">H47/D47*100</f>
        <v>1.61447666666667</v>
      </c>
    </row>
    <row r="48" customFormat="false" ht="63.75" hidden="false" customHeight="false" outlineLevel="0" collapsed="false">
      <c r="A48" s="36" t="s">
        <v>88</v>
      </c>
      <c r="B48" s="37" t="s">
        <v>89</v>
      </c>
      <c r="C48" s="28" t="n">
        <v>15000000</v>
      </c>
      <c r="D48" s="28" t="n">
        <v>15000000</v>
      </c>
      <c r="E48" s="19" t="n">
        <v>0</v>
      </c>
      <c r="F48" s="28" t="n">
        <v>15000000</v>
      </c>
      <c r="G48" s="19" t="n">
        <v>0</v>
      </c>
      <c r="H48" s="28" t="n">
        <v>4212715.97</v>
      </c>
      <c r="I48" s="29" t="n">
        <f aca="false">H48-D48</f>
        <v>-10787284.03</v>
      </c>
      <c r="J48" s="30" t="n">
        <f aca="false">H48/D48*100</f>
        <v>28.0847731333333</v>
      </c>
    </row>
    <row r="49" customFormat="false" ht="51" hidden="false" customHeight="false" outlineLevel="0" collapsed="false">
      <c r="A49" s="36" t="s">
        <v>90</v>
      </c>
      <c r="B49" s="37" t="s">
        <v>91</v>
      </c>
      <c r="C49" s="38" t="n">
        <v>0</v>
      </c>
      <c r="D49" s="38" t="n">
        <v>0</v>
      </c>
      <c r="E49" s="19" t="n">
        <v>0</v>
      </c>
      <c r="F49" s="38" t="n">
        <v>0</v>
      </c>
      <c r="G49" s="19" t="n">
        <v>0</v>
      </c>
      <c r="H49" s="38" t="n">
        <v>0</v>
      </c>
      <c r="I49" s="44" t="n">
        <f aca="false">H49-D49</f>
        <v>0</v>
      </c>
      <c r="J49" s="34" t="n">
        <v>0</v>
      </c>
    </row>
    <row r="50" customFormat="false" ht="76.5" hidden="false" customHeight="false" outlineLevel="0" collapsed="false">
      <c r="A50" s="36" t="s">
        <v>92</v>
      </c>
      <c r="B50" s="37" t="s">
        <v>93</v>
      </c>
      <c r="C50" s="28" t="n">
        <v>4830000</v>
      </c>
      <c r="D50" s="28" t="n">
        <v>4830000</v>
      </c>
      <c r="E50" s="19" t="n">
        <v>0</v>
      </c>
      <c r="F50" s="28" t="n">
        <v>4830000</v>
      </c>
      <c r="G50" s="19" t="n">
        <v>0</v>
      </c>
      <c r="H50" s="45" t="n">
        <v>966390.22</v>
      </c>
      <c r="I50" s="29" t="n">
        <f aca="false">H50-D50</f>
        <v>-3863609.78</v>
      </c>
      <c r="J50" s="30" t="n">
        <f aca="false">H50/D50*100</f>
        <v>20.0080790890269</v>
      </c>
    </row>
    <row r="51" s="22" customFormat="true" ht="12.75" hidden="false" customHeight="false" outlineLevel="0" collapsed="false">
      <c r="A51" s="24" t="s">
        <v>94</v>
      </c>
      <c r="B51" s="40" t="s">
        <v>95</v>
      </c>
      <c r="C51" s="18" t="n">
        <f aca="false">C52</f>
        <v>6767500</v>
      </c>
      <c r="D51" s="18" t="n">
        <f aca="false">D52</f>
        <v>6767500</v>
      </c>
      <c r="E51" s="19" t="n">
        <v>0</v>
      </c>
      <c r="F51" s="18" t="n">
        <f aca="false">F52</f>
        <v>6767500</v>
      </c>
      <c r="G51" s="19" t="n">
        <v>0</v>
      </c>
      <c r="H51" s="18" t="n">
        <f aca="false">H52</f>
        <v>2357662.98</v>
      </c>
      <c r="I51" s="20" t="n">
        <f aca="false">H51-D51</f>
        <v>-4409837.02</v>
      </c>
      <c r="J51" s="21" t="n">
        <f aca="false">H51/D51*100</f>
        <v>34.8380196527521</v>
      </c>
    </row>
    <row r="52" customFormat="false" ht="25.5" hidden="false" customHeight="false" outlineLevel="0" collapsed="false">
      <c r="A52" s="36" t="s">
        <v>96</v>
      </c>
      <c r="B52" s="37" t="s">
        <v>97</v>
      </c>
      <c r="C52" s="28" t="n">
        <v>6767500</v>
      </c>
      <c r="D52" s="28" t="n">
        <v>6767500</v>
      </c>
      <c r="E52" s="19" t="n">
        <v>0</v>
      </c>
      <c r="F52" s="28" t="n">
        <v>6767500</v>
      </c>
      <c r="G52" s="19" t="n">
        <v>0</v>
      </c>
      <c r="H52" s="28" t="n">
        <v>2357662.98</v>
      </c>
      <c r="I52" s="29" t="n">
        <f aca="false">H52-D52</f>
        <v>-4409837.02</v>
      </c>
      <c r="J52" s="30" t="n">
        <f aca="false">H52/D52*100</f>
        <v>34.8380196527521</v>
      </c>
    </row>
    <row r="53" s="22" customFormat="true" ht="25.5" hidden="false" customHeight="false" outlineLevel="0" collapsed="false">
      <c r="A53" s="24" t="s">
        <v>98</v>
      </c>
      <c r="B53" s="40" t="s">
        <v>99</v>
      </c>
      <c r="C53" s="35" t="n">
        <f aca="false">C54+C55</f>
        <v>1984500</v>
      </c>
      <c r="D53" s="35" t="n">
        <f aca="false">D54+D55</f>
        <v>1984500</v>
      </c>
      <c r="E53" s="19" t="n">
        <v>0</v>
      </c>
      <c r="F53" s="35" t="n">
        <f aca="false">F54+F55</f>
        <v>1984500</v>
      </c>
      <c r="G53" s="19" t="n">
        <v>0</v>
      </c>
      <c r="H53" s="35" t="n">
        <f aca="false">H54+H55</f>
        <v>216172.34</v>
      </c>
      <c r="I53" s="20" t="n">
        <f aca="false">H53-D53</f>
        <v>-1768327.66</v>
      </c>
      <c r="J53" s="21" t="n">
        <f aca="false">H53/D53*100</f>
        <v>10.8930380448476</v>
      </c>
    </row>
    <row r="54" customFormat="false" ht="25.5" hidden="false" customHeight="false" outlineLevel="0" collapsed="false">
      <c r="A54" s="36" t="s">
        <v>100</v>
      </c>
      <c r="B54" s="37" t="s">
        <v>101</v>
      </c>
      <c r="C54" s="31" t="n">
        <v>434500</v>
      </c>
      <c r="D54" s="31" t="n">
        <v>434500</v>
      </c>
      <c r="E54" s="19" t="n">
        <v>0</v>
      </c>
      <c r="F54" s="31" t="n">
        <v>434500</v>
      </c>
      <c r="G54" s="19" t="n">
        <v>0</v>
      </c>
      <c r="H54" s="31" t="n">
        <v>19000</v>
      </c>
      <c r="I54" s="29" t="n">
        <f aca="false">H54-D54</f>
        <v>-415500</v>
      </c>
      <c r="J54" s="30" t="n">
        <f aca="false">H54/D54*100</f>
        <v>4.37284234752589</v>
      </c>
    </row>
    <row r="55" customFormat="false" ht="25.5" hidden="false" customHeight="false" outlineLevel="0" collapsed="false">
      <c r="A55" s="36" t="s">
        <v>102</v>
      </c>
      <c r="B55" s="37" t="s">
        <v>103</v>
      </c>
      <c r="C55" s="31" t="n">
        <v>1550000</v>
      </c>
      <c r="D55" s="31" t="n">
        <v>1550000</v>
      </c>
      <c r="E55" s="19" t="n">
        <v>0</v>
      </c>
      <c r="F55" s="31" t="n">
        <v>1550000</v>
      </c>
      <c r="G55" s="19" t="n">
        <v>0</v>
      </c>
      <c r="H55" s="31" t="n">
        <v>197172.34</v>
      </c>
      <c r="I55" s="29" t="n">
        <f aca="false">H55-D55</f>
        <v>-1352827.66</v>
      </c>
      <c r="J55" s="30" t="n">
        <f aca="false">H55/D55*100</f>
        <v>12.7207961290323</v>
      </c>
    </row>
    <row r="56" s="22" customFormat="true" ht="25.5" hidden="false" customHeight="false" outlineLevel="0" collapsed="false">
      <c r="A56" s="24" t="s">
        <v>104</v>
      </c>
      <c r="B56" s="40" t="s">
        <v>105</v>
      </c>
      <c r="C56" s="18" t="n">
        <f aca="false">C58+C59+C57</f>
        <v>22500000</v>
      </c>
      <c r="D56" s="18" t="n">
        <f aca="false">D58+D59</f>
        <v>22500000</v>
      </c>
      <c r="E56" s="19" t="n">
        <v>0</v>
      </c>
      <c r="F56" s="18" t="n">
        <f aca="false">F58+F59</f>
        <v>22500000</v>
      </c>
      <c r="G56" s="19" t="n">
        <v>0</v>
      </c>
      <c r="H56" s="18" t="n">
        <f aca="false">H58+H59+H57</f>
        <v>13546982.62</v>
      </c>
      <c r="I56" s="20" t="n">
        <f aca="false">H56-D56</f>
        <v>-8953017.38</v>
      </c>
      <c r="J56" s="21" t="n">
        <f aca="false">H56/D56*100</f>
        <v>60.2088116444445</v>
      </c>
    </row>
    <row r="57" customFormat="false" ht="25.5" hidden="false" customHeight="false" outlineLevel="0" collapsed="false">
      <c r="A57" s="36" t="s">
        <v>106</v>
      </c>
      <c r="B57" s="37" t="s">
        <v>107</v>
      </c>
      <c r="C57" s="38" t="n">
        <v>0</v>
      </c>
      <c r="D57" s="38" t="n">
        <v>0</v>
      </c>
      <c r="E57" s="19" t="n">
        <v>0</v>
      </c>
      <c r="F57" s="38" t="n">
        <v>0</v>
      </c>
      <c r="G57" s="19" t="n">
        <v>0</v>
      </c>
      <c r="H57" s="28" t="n">
        <v>724926.82</v>
      </c>
      <c r="I57" s="29" t="n">
        <f aca="false">H57-D57</f>
        <v>724926.82</v>
      </c>
      <c r="J57" s="34" t="n">
        <v>0</v>
      </c>
    </row>
    <row r="58" customFormat="false" ht="89.25" hidden="false" customHeight="false" outlineLevel="0" collapsed="false">
      <c r="A58" s="36" t="s">
        <v>108</v>
      </c>
      <c r="B58" s="43" t="s">
        <v>109</v>
      </c>
      <c r="C58" s="28" t="n">
        <v>10000000</v>
      </c>
      <c r="D58" s="28" t="n">
        <v>10000000</v>
      </c>
      <c r="E58" s="19" t="n">
        <v>0</v>
      </c>
      <c r="F58" s="28" t="n">
        <v>10000000</v>
      </c>
      <c r="G58" s="19" t="n">
        <v>0</v>
      </c>
      <c r="H58" s="28" t="n">
        <v>5261673.71</v>
      </c>
      <c r="I58" s="29" t="n">
        <f aca="false">H58-D58</f>
        <v>-4738326.29</v>
      </c>
      <c r="J58" s="30" t="n">
        <f aca="false">H58/D58*100</f>
        <v>52.6167371</v>
      </c>
    </row>
    <row r="59" customFormat="false" ht="51" hidden="false" customHeight="false" outlineLevel="0" collapsed="false">
      <c r="A59" s="36" t="s">
        <v>110</v>
      </c>
      <c r="B59" s="43" t="s">
        <v>111</v>
      </c>
      <c r="C59" s="28" t="n">
        <v>12500000</v>
      </c>
      <c r="D59" s="28" t="n">
        <v>12500000</v>
      </c>
      <c r="E59" s="19" t="n">
        <v>0</v>
      </c>
      <c r="F59" s="28" t="n">
        <v>12500000</v>
      </c>
      <c r="G59" s="19" t="n">
        <v>0</v>
      </c>
      <c r="H59" s="28" t="n">
        <v>7560382.09</v>
      </c>
      <c r="I59" s="29" t="n">
        <f aca="false">H59-D59</f>
        <v>-4939617.91</v>
      </c>
      <c r="J59" s="30" t="n">
        <f aca="false">H59/D59*100</f>
        <v>60.48305672</v>
      </c>
    </row>
    <row r="60" s="22" customFormat="true" ht="12.75" hidden="false" customHeight="false" outlineLevel="0" collapsed="false">
      <c r="A60" s="24" t="s">
        <v>112</v>
      </c>
      <c r="B60" s="40" t="s">
        <v>113</v>
      </c>
      <c r="C60" s="18" t="n">
        <f aca="false">C61+C62+C63+C64+C67+C68+C69+C70+C71+C73+C75+C77+C72</f>
        <v>15191600</v>
      </c>
      <c r="D60" s="18" t="n">
        <f aca="false">D61+D62+D63+D64+D67+D68+D69+D70+D71+D73+D75+D77+D72</f>
        <v>15191600</v>
      </c>
      <c r="E60" s="19" t="n">
        <v>0</v>
      </c>
      <c r="F60" s="18" t="n">
        <f aca="false">F61+F62+F63+F64+F67+F68+F69+F70+F71+F73+F75+F77+F72</f>
        <v>15191600</v>
      </c>
      <c r="G60" s="19" t="n">
        <v>0</v>
      </c>
      <c r="H60" s="18" t="n">
        <f aca="false">H61+H62+H63+H64+H67+H68+H69+H70+H71+H73+H75+H77+H72+H74+H76</f>
        <v>4679526.59</v>
      </c>
      <c r="I60" s="20" t="n">
        <f aca="false">H60-D60</f>
        <v>-10512073.41</v>
      </c>
      <c r="J60" s="21" t="n">
        <f aca="false">H60/D60*100</f>
        <v>30.8033820664051</v>
      </c>
    </row>
    <row r="61" customFormat="false" ht="127.5" hidden="false" customHeight="false" outlineLevel="0" collapsed="false">
      <c r="A61" s="36" t="s">
        <v>114</v>
      </c>
      <c r="B61" s="46" t="s">
        <v>115</v>
      </c>
      <c r="C61" s="28" t="n">
        <v>600000</v>
      </c>
      <c r="D61" s="28" t="n">
        <v>600000</v>
      </c>
      <c r="E61" s="19" t="n">
        <v>0</v>
      </c>
      <c r="F61" s="28" t="n">
        <v>600000</v>
      </c>
      <c r="G61" s="19" t="n">
        <v>0</v>
      </c>
      <c r="H61" s="28" t="n">
        <v>154275.64</v>
      </c>
      <c r="I61" s="29" t="n">
        <f aca="false">H61-D61</f>
        <v>-445724.36</v>
      </c>
      <c r="J61" s="30" t="n">
        <f aca="false">H61/D61*100</f>
        <v>25.7126066666667</v>
      </c>
    </row>
    <row r="62" customFormat="false" ht="51" hidden="false" customHeight="false" outlineLevel="0" collapsed="false">
      <c r="A62" s="36" t="s">
        <v>116</v>
      </c>
      <c r="B62" s="41" t="s">
        <v>117</v>
      </c>
      <c r="C62" s="28" t="n">
        <v>50000</v>
      </c>
      <c r="D62" s="28" t="n">
        <v>50000</v>
      </c>
      <c r="E62" s="19" t="n">
        <v>0</v>
      </c>
      <c r="F62" s="28" t="n">
        <v>50000</v>
      </c>
      <c r="G62" s="19" t="n">
        <v>0</v>
      </c>
      <c r="H62" s="28" t="n">
        <v>8629.36</v>
      </c>
      <c r="I62" s="29" t="n">
        <f aca="false">H62-D62</f>
        <v>-41370.64</v>
      </c>
      <c r="J62" s="30" t="n">
        <f aca="false">H62/D62*100</f>
        <v>17.25872</v>
      </c>
    </row>
    <row r="63" customFormat="false" ht="63.75" hidden="false" customHeight="false" outlineLevel="0" collapsed="false">
      <c r="A63" s="36" t="s">
        <v>118</v>
      </c>
      <c r="B63" s="41" t="s">
        <v>119</v>
      </c>
      <c r="C63" s="28" t="n">
        <v>800000</v>
      </c>
      <c r="D63" s="28" t="n">
        <v>800000</v>
      </c>
      <c r="E63" s="19" t="n">
        <v>0</v>
      </c>
      <c r="F63" s="28" t="n">
        <v>800000</v>
      </c>
      <c r="G63" s="19" t="n">
        <v>0</v>
      </c>
      <c r="H63" s="28" t="n">
        <v>145126.29</v>
      </c>
      <c r="I63" s="29" t="n">
        <f aca="false">H63-D63</f>
        <v>-654873.71</v>
      </c>
      <c r="J63" s="30" t="n">
        <f aca="false">H63/D63*100</f>
        <v>18.14078625</v>
      </c>
    </row>
    <row r="64" customFormat="false" ht="63.75" hidden="false" customHeight="false" outlineLevel="0" collapsed="false">
      <c r="A64" s="36" t="s">
        <v>120</v>
      </c>
      <c r="B64" s="41" t="s">
        <v>121</v>
      </c>
      <c r="C64" s="28" t="n">
        <f aca="false">C65+C66</f>
        <v>290000</v>
      </c>
      <c r="D64" s="28" t="n">
        <f aca="false">D65+D66</f>
        <v>290000</v>
      </c>
      <c r="E64" s="19" t="n">
        <v>0</v>
      </c>
      <c r="F64" s="28" t="n">
        <f aca="false">F65+F66</f>
        <v>290000</v>
      </c>
      <c r="G64" s="19" t="n">
        <v>0</v>
      </c>
      <c r="H64" s="28" t="n">
        <f aca="false">H65+H66</f>
        <v>502200</v>
      </c>
      <c r="I64" s="29" t="n">
        <f aca="false">H64-D64</f>
        <v>212200</v>
      </c>
      <c r="J64" s="30" t="n">
        <f aca="false">H64/D64*100</f>
        <v>173.172413793103</v>
      </c>
    </row>
    <row r="65" customFormat="false" ht="51" hidden="false" customHeight="false" outlineLevel="0" collapsed="false">
      <c r="A65" s="36" t="s">
        <v>122</v>
      </c>
      <c r="B65" s="41" t="s">
        <v>123</v>
      </c>
      <c r="C65" s="28" t="n">
        <v>230000</v>
      </c>
      <c r="D65" s="28" t="n">
        <v>230000</v>
      </c>
      <c r="E65" s="19" t="n">
        <v>0</v>
      </c>
      <c r="F65" s="28" t="n">
        <v>230000</v>
      </c>
      <c r="G65" s="19" t="n">
        <v>0</v>
      </c>
      <c r="H65" s="28" t="n">
        <v>493700</v>
      </c>
      <c r="I65" s="29" t="n">
        <f aca="false">H65-D65</f>
        <v>263700</v>
      </c>
      <c r="J65" s="30" t="n">
        <f aca="false">H65/D65*100</f>
        <v>214.652173913044</v>
      </c>
    </row>
    <row r="66" customFormat="false" ht="51" hidden="false" customHeight="false" outlineLevel="0" collapsed="false">
      <c r="A66" s="36" t="s">
        <v>124</v>
      </c>
      <c r="B66" s="41" t="s">
        <v>125</v>
      </c>
      <c r="C66" s="28" t="n">
        <v>60000</v>
      </c>
      <c r="D66" s="28" t="n">
        <v>60000</v>
      </c>
      <c r="E66" s="19" t="n">
        <v>0</v>
      </c>
      <c r="F66" s="28" t="n">
        <v>60000</v>
      </c>
      <c r="G66" s="19" t="n">
        <v>0</v>
      </c>
      <c r="H66" s="28" t="n">
        <v>8500</v>
      </c>
      <c r="I66" s="29" t="n">
        <f aca="false">H66-D66</f>
        <v>-51500</v>
      </c>
      <c r="J66" s="30" t="n">
        <f aca="false">H66/D66*100</f>
        <v>14.1666666666667</v>
      </c>
    </row>
    <row r="67" customFormat="false" ht="51" hidden="false" customHeight="false" outlineLevel="0" collapsed="false">
      <c r="A67" s="36" t="s">
        <v>126</v>
      </c>
      <c r="B67" s="41" t="s">
        <v>127</v>
      </c>
      <c r="C67" s="38" t="n">
        <v>0</v>
      </c>
      <c r="D67" s="38" t="n">
        <v>0</v>
      </c>
      <c r="E67" s="19" t="n">
        <v>0</v>
      </c>
      <c r="F67" s="38" t="n">
        <v>0</v>
      </c>
      <c r="G67" s="19" t="n">
        <v>0</v>
      </c>
      <c r="H67" s="38" t="n">
        <v>0</v>
      </c>
      <c r="I67" s="29"/>
      <c r="J67" s="34" t="n">
        <v>0</v>
      </c>
    </row>
    <row r="68" customFormat="false" ht="38.25" hidden="false" customHeight="false" outlineLevel="0" collapsed="false">
      <c r="A68" s="36" t="s">
        <v>128</v>
      </c>
      <c r="B68" s="41" t="s">
        <v>129</v>
      </c>
      <c r="C68" s="28" t="n">
        <v>170000</v>
      </c>
      <c r="D68" s="28" t="n">
        <v>170000</v>
      </c>
      <c r="E68" s="19" t="n">
        <v>0</v>
      </c>
      <c r="F68" s="28" t="n">
        <v>170000</v>
      </c>
      <c r="G68" s="19" t="n">
        <v>0</v>
      </c>
      <c r="H68" s="28" t="n">
        <v>-92740.62</v>
      </c>
      <c r="I68" s="29" t="n">
        <f aca="false">H68-D68</f>
        <v>-262740.62</v>
      </c>
      <c r="J68" s="30" t="n">
        <f aca="false">H68/D68*100</f>
        <v>-54.5533058823529</v>
      </c>
    </row>
    <row r="69" customFormat="false" ht="38.25" hidden="false" customHeight="false" outlineLevel="0" collapsed="false">
      <c r="A69" s="36" t="s">
        <v>130</v>
      </c>
      <c r="B69" s="41" t="s">
        <v>131</v>
      </c>
      <c r="C69" s="28" t="n">
        <v>2000000</v>
      </c>
      <c r="D69" s="28" t="n">
        <v>2000000</v>
      </c>
      <c r="E69" s="19" t="n">
        <v>0</v>
      </c>
      <c r="F69" s="28" t="n">
        <v>2000000</v>
      </c>
      <c r="G69" s="19" t="n">
        <v>0</v>
      </c>
      <c r="H69" s="28" t="n">
        <v>98748.52</v>
      </c>
      <c r="I69" s="29" t="n">
        <f aca="false">H69-D69</f>
        <v>-1901251.48</v>
      </c>
      <c r="J69" s="30" t="n">
        <f aca="false">H69/D69*100</f>
        <v>4.937426</v>
      </c>
    </row>
    <row r="70" customFormat="false" ht="25.5" hidden="false" customHeight="false" outlineLevel="0" collapsed="false">
      <c r="A70" s="36" t="s">
        <v>132</v>
      </c>
      <c r="B70" s="41" t="s">
        <v>133</v>
      </c>
      <c r="C70" s="28" t="n">
        <v>100000</v>
      </c>
      <c r="D70" s="28" t="n">
        <v>100000</v>
      </c>
      <c r="E70" s="19" t="n">
        <v>0</v>
      </c>
      <c r="F70" s="28" t="n">
        <v>100000</v>
      </c>
      <c r="G70" s="19" t="n">
        <v>0</v>
      </c>
      <c r="H70" s="28" t="n">
        <v>34700</v>
      </c>
      <c r="I70" s="29" t="n">
        <f aca="false">H70-D70</f>
        <v>-65300</v>
      </c>
      <c r="J70" s="30" t="n">
        <f aca="false">H70/D70*100</f>
        <v>34.7</v>
      </c>
    </row>
    <row r="71" customFormat="false" ht="51" hidden="false" customHeight="false" outlineLevel="0" collapsed="false">
      <c r="A71" s="36" t="s">
        <v>134</v>
      </c>
      <c r="B71" s="41" t="s">
        <v>135</v>
      </c>
      <c r="C71" s="28" t="n">
        <v>923100</v>
      </c>
      <c r="D71" s="28" t="n">
        <v>923100</v>
      </c>
      <c r="E71" s="19" t="n">
        <v>0</v>
      </c>
      <c r="F71" s="28" t="n">
        <v>923100</v>
      </c>
      <c r="G71" s="19" t="n">
        <v>0</v>
      </c>
      <c r="H71" s="28" t="n">
        <v>673776.04</v>
      </c>
      <c r="I71" s="29" t="n">
        <f aca="false">H71-D71</f>
        <v>-249323.96</v>
      </c>
      <c r="J71" s="30" t="n">
        <f aca="false">H71/D71*100</f>
        <v>72.9905795688441</v>
      </c>
    </row>
    <row r="72" customFormat="false" ht="51" hidden="false" customHeight="false" outlineLevel="0" collapsed="false">
      <c r="A72" s="36" t="s">
        <v>136</v>
      </c>
      <c r="B72" s="41" t="s">
        <v>137</v>
      </c>
      <c r="C72" s="28" t="n">
        <v>620000</v>
      </c>
      <c r="D72" s="28" t="n">
        <v>620000</v>
      </c>
      <c r="E72" s="19" t="n">
        <v>0</v>
      </c>
      <c r="F72" s="28" t="n">
        <v>620000</v>
      </c>
      <c r="G72" s="19" t="n">
        <v>0</v>
      </c>
      <c r="H72" s="28" t="n">
        <v>330300</v>
      </c>
      <c r="I72" s="29" t="n">
        <f aca="false">H72-D72</f>
        <v>-289700</v>
      </c>
      <c r="J72" s="30" t="n">
        <f aca="false">H72/D72*100</f>
        <v>53.2741935483871</v>
      </c>
    </row>
    <row r="73" customFormat="false" ht="63.75" hidden="false" customHeight="false" outlineLevel="0" collapsed="false">
      <c r="A73" s="36" t="s">
        <v>138</v>
      </c>
      <c r="B73" s="41" t="s">
        <v>139</v>
      </c>
      <c r="C73" s="38" t="n">
        <v>0</v>
      </c>
      <c r="D73" s="38" t="n">
        <v>0</v>
      </c>
      <c r="E73" s="19" t="n">
        <v>0</v>
      </c>
      <c r="F73" s="38" t="n">
        <v>0</v>
      </c>
      <c r="G73" s="19" t="n">
        <v>0</v>
      </c>
      <c r="H73" s="28" t="n">
        <v>116550</v>
      </c>
      <c r="I73" s="29" t="n">
        <f aca="false">H73-D73</f>
        <v>116550</v>
      </c>
      <c r="J73" s="34" t="n">
        <v>0</v>
      </c>
    </row>
    <row r="74" customFormat="false" ht="38.25" hidden="false" customHeight="false" outlineLevel="0" collapsed="false">
      <c r="A74" s="36" t="s">
        <v>140</v>
      </c>
      <c r="B74" s="41" t="s">
        <v>141</v>
      </c>
      <c r="C74" s="38" t="n">
        <v>0</v>
      </c>
      <c r="D74" s="38" t="n">
        <v>0</v>
      </c>
      <c r="E74" s="19" t="n">
        <v>0</v>
      </c>
      <c r="F74" s="38" t="n">
        <v>0</v>
      </c>
      <c r="G74" s="19" t="n">
        <v>0</v>
      </c>
      <c r="H74" s="28" t="n">
        <v>10000</v>
      </c>
      <c r="I74" s="29" t="n">
        <f aca="false">H74-D74</f>
        <v>10000</v>
      </c>
      <c r="J74" s="34" t="n">
        <v>0</v>
      </c>
    </row>
    <row r="75" customFormat="false" ht="63.75" hidden="false" customHeight="false" outlineLevel="0" collapsed="false">
      <c r="A75" s="36" t="s">
        <v>142</v>
      </c>
      <c r="B75" s="41" t="s">
        <v>143</v>
      </c>
      <c r="C75" s="28" t="n">
        <v>1000000</v>
      </c>
      <c r="D75" s="28" t="n">
        <v>1000000</v>
      </c>
      <c r="E75" s="19" t="n">
        <v>0</v>
      </c>
      <c r="F75" s="28" t="n">
        <v>1000000</v>
      </c>
      <c r="G75" s="19" t="n">
        <v>0</v>
      </c>
      <c r="H75" s="28" t="n">
        <v>216900</v>
      </c>
      <c r="I75" s="29" t="n">
        <f aca="false">H75-D75</f>
        <v>-783100</v>
      </c>
      <c r="J75" s="30" t="n">
        <f aca="false">H75/D75*100</f>
        <v>21.69</v>
      </c>
    </row>
    <row r="76" customFormat="false" ht="38.25" hidden="false" customHeight="false" outlineLevel="0" collapsed="false">
      <c r="A76" s="36" t="s">
        <v>144</v>
      </c>
      <c r="B76" s="41" t="s">
        <v>145</v>
      </c>
      <c r="C76" s="38" t="n">
        <v>0</v>
      </c>
      <c r="D76" s="38" t="n">
        <v>0</v>
      </c>
      <c r="E76" s="19" t="n">
        <v>0</v>
      </c>
      <c r="F76" s="38" t="n">
        <v>0</v>
      </c>
      <c r="G76" s="19" t="n">
        <v>0</v>
      </c>
      <c r="H76" s="28" t="n">
        <v>100000</v>
      </c>
      <c r="I76" s="29" t="n">
        <f aca="false">H76-D76</f>
        <v>100000</v>
      </c>
      <c r="J76" s="34" t="n">
        <v>0</v>
      </c>
    </row>
    <row r="77" customFormat="false" ht="38.25" hidden="false" customHeight="false" outlineLevel="0" collapsed="false">
      <c r="A77" s="36" t="s">
        <v>146</v>
      </c>
      <c r="B77" s="41" t="s">
        <v>147</v>
      </c>
      <c r="C77" s="28" t="n">
        <v>8638500</v>
      </c>
      <c r="D77" s="28" t="n">
        <v>8638500</v>
      </c>
      <c r="E77" s="19" t="n">
        <v>0</v>
      </c>
      <c r="F77" s="28" t="n">
        <v>8638500</v>
      </c>
      <c r="G77" s="19" t="n">
        <v>0</v>
      </c>
      <c r="H77" s="28" t="n">
        <v>2381061.36</v>
      </c>
      <c r="I77" s="29" t="n">
        <f aca="false">H77-D77</f>
        <v>-6257438.64</v>
      </c>
      <c r="J77" s="30" t="n">
        <f aca="false">H77/D77*100</f>
        <v>27.5633658621288</v>
      </c>
    </row>
    <row r="78" customFormat="false" ht="25.5" hidden="false" customHeight="false" outlineLevel="0" collapsed="false">
      <c r="A78" s="36" t="s">
        <v>148</v>
      </c>
      <c r="B78" s="41" t="s">
        <v>149</v>
      </c>
      <c r="C78" s="38" t="n">
        <f aca="false">C79+C80</f>
        <v>0</v>
      </c>
      <c r="D78" s="38" t="n">
        <v>0</v>
      </c>
      <c r="E78" s="19" t="n">
        <v>0</v>
      </c>
      <c r="F78" s="38" t="n">
        <v>0</v>
      </c>
      <c r="G78" s="19" t="n">
        <v>0</v>
      </c>
      <c r="H78" s="28" t="n">
        <f aca="false">H79+H80</f>
        <v>-442060.31</v>
      </c>
      <c r="I78" s="29" t="n">
        <f aca="false">H78-D78</f>
        <v>-442060.31</v>
      </c>
      <c r="J78" s="34" t="n">
        <v>0</v>
      </c>
    </row>
    <row r="79" customFormat="false" ht="25.5" hidden="false" customHeight="false" outlineLevel="0" collapsed="false">
      <c r="A79" s="36" t="s">
        <v>150</v>
      </c>
      <c r="B79" s="41" t="s">
        <v>151</v>
      </c>
      <c r="C79" s="38" t="n">
        <v>0</v>
      </c>
      <c r="D79" s="38" t="n">
        <v>0</v>
      </c>
      <c r="E79" s="19" t="n">
        <v>0</v>
      </c>
      <c r="F79" s="38" t="n">
        <v>0</v>
      </c>
      <c r="G79" s="19" t="n">
        <v>0</v>
      </c>
      <c r="H79" s="28" t="n">
        <v>-617886.49</v>
      </c>
      <c r="I79" s="29" t="n">
        <f aca="false">H79-D79</f>
        <v>-617886.49</v>
      </c>
      <c r="J79" s="34" t="n">
        <v>0</v>
      </c>
    </row>
    <row r="80" customFormat="false" ht="25.5" hidden="false" customHeight="false" outlineLevel="0" collapsed="false">
      <c r="A80" s="36" t="s">
        <v>152</v>
      </c>
      <c r="B80" s="41" t="s">
        <v>149</v>
      </c>
      <c r="C80" s="38" t="n">
        <v>0</v>
      </c>
      <c r="D80" s="38" t="n">
        <v>0</v>
      </c>
      <c r="E80" s="19" t="n">
        <v>0</v>
      </c>
      <c r="F80" s="38" t="n">
        <v>0</v>
      </c>
      <c r="G80" s="19" t="n">
        <v>0</v>
      </c>
      <c r="H80" s="28" t="n">
        <v>175826.18</v>
      </c>
      <c r="I80" s="29" t="n">
        <f aca="false">H80-D80</f>
        <v>175826.18</v>
      </c>
      <c r="J80" s="34" t="n">
        <v>0</v>
      </c>
    </row>
    <row r="81" s="22" customFormat="true" ht="12.75" hidden="false" customHeight="false" outlineLevel="0" collapsed="false">
      <c r="A81" s="16" t="s">
        <v>153</v>
      </c>
      <c r="B81" s="23" t="s">
        <v>154</v>
      </c>
      <c r="C81" s="35" t="n">
        <f aca="false">C82+C90+C87+C88</f>
        <v>3588048200</v>
      </c>
      <c r="D81" s="35" t="n">
        <f aca="false">D82+D90+D87+D88</f>
        <v>3363855557</v>
      </c>
      <c r="E81" s="18" t="n">
        <f aca="false">D81-C81</f>
        <v>-224192643</v>
      </c>
      <c r="F81" s="35" t="n">
        <f aca="false">F82+F90+F87+F88</f>
        <v>3407443157</v>
      </c>
      <c r="G81" s="18" t="n">
        <f aca="false">F81-D81</f>
        <v>43587600</v>
      </c>
      <c r="H81" s="35" t="n">
        <f aca="false">H82+H90+H87+H88</f>
        <v>622021220.25</v>
      </c>
      <c r="I81" s="20" t="n">
        <f aca="false">H81-D81</f>
        <v>-2741834336.75</v>
      </c>
      <c r="J81" s="21" t="n">
        <f aca="false">H81/D81*100</f>
        <v>18.4913177664721</v>
      </c>
    </row>
    <row r="82" customFormat="false" ht="25.5" hidden="false" customHeight="false" outlineLevel="0" collapsed="false">
      <c r="A82" s="47" t="s">
        <v>155</v>
      </c>
      <c r="B82" s="41" t="s">
        <v>156</v>
      </c>
      <c r="C82" s="31" t="n">
        <f aca="false">C83+C84+C85+C86</f>
        <v>3588048200</v>
      </c>
      <c r="D82" s="31" t="n">
        <f aca="false">D83+D84+D85+D86</f>
        <v>3588048200</v>
      </c>
      <c r="E82" s="19" t="n">
        <v>0</v>
      </c>
      <c r="F82" s="31" t="n">
        <f aca="false">F83+F84+F85+F86</f>
        <v>3624586400</v>
      </c>
      <c r="G82" s="28" t="n">
        <f aca="false">F82-D82</f>
        <v>36538200</v>
      </c>
      <c r="H82" s="31" t="n">
        <f aca="false">H83+H84+H85+H86</f>
        <v>821520604.56</v>
      </c>
      <c r="I82" s="29" t="n">
        <f aca="false">H82-D82</f>
        <v>-2766527595.44</v>
      </c>
      <c r="J82" s="30" t="n">
        <f aca="false">H82/D82*100</f>
        <v>22.8960303420673</v>
      </c>
    </row>
    <row r="83" customFormat="false" ht="25.5" hidden="false" customHeight="false" outlineLevel="0" collapsed="false">
      <c r="A83" s="36" t="s">
        <v>157</v>
      </c>
      <c r="B83" s="42" t="s">
        <v>158</v>
      </c>
      <c r="C83" s="28" t="n">
        <v>147193200</v>
      </c>
      <c r="D83" s="28" t="n">
        <v>147193200</v>
      </c>
      <c r="E83" s="19" t="n">
        <v>0</v>
      </c>
      <c r="F83" s="28" t="n">
        <v>151551600</v>
      </c>
      <c r="G83" s="28" t="n">
        <f aca="false">F83-D83</f>
        <v>4358400</v>
      </c>
      <c r="H83" s="28" t="n">
        <v>36798400</v>
      </c>
      <c r="I83" s="29" t="n">
        <f aca="false">H83-D83</f>
        <v>-110394800</v>
      </c>
      <c r="J83" s="30" t="n">
        <f aca="false">H83/D83*100</f>
        <v>25.000067937921</v>
      </c>
    </row>
    <row r="84" customFormat="false" ht="38.25" hidden="false" customHeight="false" outlineLevel="0" collapsed="false">
      <c r="A84" s="36" t="s">
        <v>159</v>
      </c>
      <c r="B84" s="41" t="s">
        <v>160</v>
      </c>
      <c r="C84" s="28" t="n">
        <v>1087797600</v>
      </c>
      <c r="D84" s="28" t="n">
        <v>1087797600</v>
      </c>
      <c r="E84" s="19" t="n">
        <v>0</v>
      </c>
      <c r="F84" s="28" t="n">
        <v>1113733300</v>
      </c>
      <c r="G84" s="28" t="n">
        <f aca="false">F84-D84</f>
        <v>25935700</v>
      </c>
      <c r="H84" s="28" t="n">
        <v>291232838.56</v>
      </c>
      <c r="I84" s="29" t="n">
        <f aca="false">H84-D84</f>
        <v>-796564761.44</v>
      </c>
      <c r="J84" s="30" t="n">
        <f aca="false">H84/D84*100</f>
        <v>26.772704642849</v>
      </c>
    </row>
    <row r="85" customFormat="false" ht="25.5" hidden="false" customHeight="false" outlineLevel="0" collapsed="false">
      <c r="A85" s="36" t="s">
        <v>161</v>
      </c>
      <c r="B85" s="41" t="s">
        <v>162</v>
      </c>
      <c r="C85" s="28" t="n">
        <v>2349502700</v>
      </c>
      <c r="D85" s="28" t="n">
        <v>2349502700</v>
      </c>
      <c r="E85" s="19" t="n">
        <v>0</v>
      </c>
      <c r="F85" s="28" t="n">
        <v>2349017200</v>
      </c>
      <c r="G85" s="28" t="n">
        <f aca="false">F85-D85</f>
        <v>-485500</v>
      </c>
      <c r="H85" s="28" t="n">
        <v>486053092</v>
      </c>
      <c r="I85" s="29" t="n">
        <f aca="false">H85-D85</f>
        <v>-1863449608</v>
      </c>
      <c r="J85" s="30" t="n">
        <f aca="false">H85/D85*100</f>
        <v>20.6874881224865</v>
      </c>
    </row>
    <row r="86" customFormat="false" ht="12.75" hidden="false" customHeight="false" outlineLevel="0" collapsed="false">
      <c r="A86" s="36" t="s">
        <v>163</v>
      </c>
      <c r="B86" s="41" t="s">
        <v>164</v>
      </c>
      <c r="C86" s="28" t="n">
        <v>3554700</v>
      </c>
      <c r="D86" s="28" t="n">
        <v>3554700</v>
      </c>
      <c r="E86" s="19" t="n">
        <v>0</v>
      </c>
      <c r="F86" s="28" t="n">
        <v>10284300</v>
      </c>
      <c r="G86" s="28" t="n">
        <f aca="false">F86-D86</f>
        <v>6729600</v>
      </c>
      <c r="H86" s="28" t="n">
        <v>7436274</v>
      </c>
      <c r="I86" s="29" t="n">
        <f aca="false">H86-D86</f>
        <v>3881574</v>
      </c>
      <c r="J86" s="30" t="n">
        <f aca="false">H86/D86*100</f>
        <v>209.195543927758</v>
      </c>
    </row>
    <row r="87" customFormat="false" ht="25.5" hidden="false" customHeight="false" outlineLevel="0" collapsed="false">
      <c r="A87" s="36" t="s">
        <v>165</v>
      </c>
      <c r="B87" s="41" t="s">
        <v>166</v>
      </c>
      <c r="C87" s="38" t="n">
        <v>0</v>
      </c>
      <c r="D87" s="28" t="n">
        <v>-9803</v>
      </c>
      <c r="E87" s="28" t="n">
        <f aca="false">D87-C87</f>
        <v>-9803</v>
      </c>
      <c r="F87" s="28" t="n">
        <v>-9803</v>
      </c>
      <c r="G87" s="19" t="n">
        <v>0</v>
      </c>
      <c r="H87" s="28" t="n">
        <v>-9802.54</v>
      </c>
      <c r="I87" s="29" t="n">
        <f aca="false">H87-D87</f>
        <v>0.459999999999127</v>
      </c>
      <c r="J87" s="30" t="n">
        <f aca="false">H87/D87*100</f>
        <v>99.9953075589106</v>
      </c>
    </row>
    <row r="88" customFormat="false" ht="25.5" hidden="false" customHeight="false" outlineLevel="0" collapsed="false">
      <c r="A88" s="36" t="s">
        <v>167</v>
      </c>
      <c r="B88" s="41" t="s">
        <v>168</v>
      </c>
      <c r="C88" s="38" t="n">
        <f aca="false">C89+C90</f>
        <v>0</v>
      </c>
      <c r="D88" s="38" t="n">
        <v>0</v>
      </c>
      <c r="E88" s="19" t="n">
        <v>0</v>
      </c>
      <c r="F88" s="38" t="n">
        <v>0</v>
      </c>
      <c r="G88" s="19" t="n">
        <v>0</v>
      </c>
      <c r="H88" s="28" t="n">
        <f aca="false">H89</f>
        <v>1500</v>
      </c>
      <c r="I88" s="29" t="n">
        <f aca="false">H88-D88</f>
        <v>1500</v>
      </c>
      <c r="J88" s="34" t="n">
        <v>0</v>
      </c>
    </row>
    <row r="89" customFormat="false" ht="38.25" hidden="false" customHeight="false" outlineLevel="0" collapsed="false">
      <c r="A89" s="36" t="s">
        <v>169</v>
      </c>
      <c r="B89" s="41" t="s">
        <v>170</v>
      </c>
      <c r="C89" s="38" t="n">
        <v>0</v>
      </c>
      <c r="D89" s="38" t="n">
        <v>0</v>
      </c>
      <c r="E89" s="19" t="n">
        <v>0</v>
      </c>
      <c r="F89" s="38" t="n">
        <v>0</v>
      </c>
      <c r="G89" s="19" t="n">
        <v>0</v>
      </c>
      <c r="H89" s="28" t="n">
        <v>1500</v>
      </c>
      <c r="I89" s="29" t="n">
        <f aca="false">H89-D89</f>
        <v>1500</v>
      </c>
      <c r="J89" s="34" t="n">
        <v>0</v>
      </c>
    </row>
    <row r="90" customFormat="false" ht="51" hidden="false" customHeight="false" outlineLevel="0" collapsed="false">
      <c r="A90" s="36" t="s">
        <v>171</v>
      </c>
      <c r="B90" s="41" t="s">
        <v>172</v>
      </c>
      <c r="C90" s="38" t="n">
        <v>0</v>
      </c>
      <c r="D90" s="28" t="n">
        <v>-224182840</v>
      </c>
      <c r="E90" s="28" t="n">
        <f aca="false">D90-C90</f>
        <v>-224182840</v>
      </c>
      <c r="F90" s="28" t="n">
        <v>-217133440</v>
      </c>
      <c r="G90" s="28" t="n">
        <f aca="false">F90-D90</f>
        <v>7049400</v>
      </c>
      <c r="H90" s="28" t="n">
        <v>-199491081.77</v>
      </c>
      <c r="I90" s="29" t="n">
        <f aca="false">H90-D90</f>
        <v>24691758.23</v>
      </c>
      <c r="J90" s="30" t="n">
        <f aca="false">H90/D90*100</f>
        <v>88.9858839195721</v>
      </c>
    </row>
    <row r="91" s="22" customFormat="true" ht="21.75" hidden="false" customHeight="true" outlineLevel="0" collapsed="false">
      <c r="A91" s="24" t="s">
        <v>173</v>
      </c>
      <c r="B91" s="40" t="s">
        <v>174</v>
      </c>
      <c r="C91" s="35" t="n">
        <f aca="false">C81+C43+C10</f>
        <v>6372180700</v>
      </c>
      <c r="D91" s="35" t="n">
        <f aca="false">D81+D43+D10</f>
        <v>6147988057</v>
      </c>
      <c r="E91" s="18" t="n">
        <f aca="false">D91-C91</f>
        <v>-224192643</v>
      </c>
      <c r="F91" s="35" t="n">
        <f aca="false">F81+F43+F10</f>
        <v>6191575657</v>
      </c>
      <c r="G91" s="18" t="n">
        <f aca="false">F91-D91</f>
        <v>43587600</v>
      </c>
      <c r="H91" s="35" t="n">
        <f aca="false">H81+H43+H10</f>
        <v>1295535977.3</v>
      </c>
      <c r="I91" s="20" t="n">
        <f aca="false">H91-D91</f>
        <v>-4852452079.7</v>
      </c>
      <c r="J91" s="21" t="n">
        <f aca="false">H91/D91*100</f>
        <v>21.0725194208034</v>
      </c>
    </row>
    <row r="95" customFormat="false" ht="12.75" hidden="false" customHeight="false" outlineLevel="0" collapsed="false">
      <c r="F95" s="45"/>
    </row>
  </sheetData>
  <autoFilter ref="A8:J91"/>
  <mergeCells count="2">
    <mergeCell ref="B3:H3"/>
    <mergeCell ref="C5:G5"/>
  </mergeCells>
  <printOptions headings="false" gridLines="false" gridLinesSet="true" horizontalCentered="false" verticalCentered="false"/>
  <pageMargins left="0.827083333333333" right="0.433333333333333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"Times New Roman,Regular"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4-05-23T06:33:51Z</cp:lastPrinted>
  <dcterms:modified xsi:type="dcterms:W3CDTF">2014-06-09T03:00:53Z</dcterms:modified>
  <cp:revision>0</cp:revision>
  <dc:subject/>
  <dc:title/>
</cp:coreProperties>
</file>