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3</xdr:rowOff>
              </xdr:from>
              <xdr:to>
                <xdr:col>5</xdr:col>
                <xdr:colOff>49</xdr:colOff>
                <xdr:row>42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90">
  <si>
    <t xml:space="preserve"> 6.  Информация об использовании субвенций, субсидий и межбюджетных трансфертов за  1 полугодие 2014 года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4 г. </t>
  </si>
  <si>
    <t xml:space="preserve">Поступили остатки прошлых лет</t>
  </si>
  <si>
    <t xml:space="preserve">Возвращено в бюджет округа неиспользованных остатков прошлых лет</t>
  </si>
  <si>
    <t xml:space="preserve">Сумма восстановленного неиспользованного остатка прошлых лет из окружного бюджета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7-гр.6)</t>
  </si>
  <si>
    <t xml:space="preserve">Фактически поступило в бюджет</t>
  </si>
  <si>
    <t xml:space="preserve">Израсходовано</t>
  </si>
  <si>
    <t xml:space="preserve">Остаток на 01.07.2014 г. </t>
  </si>
  <si>
    <t xml:space="preserve">2</t>
  </si>
  <si>
    <t xml:space="preserve">Субвенции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автономного округа - Югры в 2014 - 2020 годах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окружной бюджет)</t>
  </si>
  <si>
    <t xml:space="preserve">Субвенции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федеральный бюджет)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 на реализацию основных общеобразовательных программ в рамках подпрограммы "Общее образование. Дополнительное образование" государственной программы "Развитие образования в Ханты-Мансийском автономном округе – Югре на 2014 - 2020 годы"(ежемесячное денежное вознаграждение за классное руководство из бюджета автономного округа) </t>
  </si>
  <si>
    <t xml:space="preserve">Субвенции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 на реализацию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 </t>
  </si>
  <si>
    <t xml:space="preserve">Субвенции на реализацию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                                       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существление полномочий по государственной регистрации актов гражданского состояния за счет средств федерального бюджета</t>
  </si>
  <si>
    <t xml:space="preserve">Субвенции на осуществление полномочий по государственной регистрации актов гражданского состояния за счет средств окружного бюджета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- 2020 годы"</t>
  </si>
  <si>
    <t xml:space="preserve">Субвенций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 автономном округе - Югре на 2014 - 2020 годы"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полномочий, указанных в пунктах 3.1., 3.2. статьи 2 Закона Ханты-Мансийского автономного округа-Югры от 31 марта 2009 года № 3б-оз "О наделении органов местного самоуправления муниципальных образований Ханты-Мансийского автономного округа-Югры"</t>
  </si>
  <si>
    <t xml:space="preserve">Итого субвенций</t>
  </si>
  <si>
    <t xml:space="preserve">Субсидии</t>
  </si>
  <si>
    <t xml:space="preserve">Субсидии на обеспечение комплексной безопасности  образовательного учреждений" в рамках подпрограммы "Общее образование. Дополнительное образование" государственной программы "Развитие образования в Ханты-Мансийском автономном округе – Югре на 2014 - 2020 годы"</t>
  </si>
  <si>
    <t xml:space="preserve">Субсидий 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
</t>
  </si>
  <si>
    <t xml:space="preserve"> Субсидий 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словий отдельных категорий граждан"
государственной программы "Обеспечение доступным
и комфортным жильем жителей Ханты-Мансийского
автономного округа - Югры в 2014 - 2020 годах"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" (парково-досуговая зона)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" (каток)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" на 2014-2020 годы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 Ханты-Мансийского автономного округа - Югры  в отдельных сферах жизнедеятелльности в 2014 - 2020 годах" 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 -Югры в 2014-2020 годах" за счет средств федерального бюджета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 -Югры в 2014-2020 годах" за счет средств окружного  бюджета</t>
  </si>
  <si>
    <t xml:space="preserve">Субсидии на реализацию программы "Наш дом" на 2011-2015 годы</t>
  </si>
  <si>
    <t xml:space="preserve">Субсидии на реализаию подпрограммы "Создание условий для обеспечения качественными коммунальными услугами" государственной программы "Развитие жилищно коммунального комплекса и повышение энергетической эффективности в Ханты-Мансийском автономном округе -Югре на 20104-2020 годы"</t>
  </si>
  <si>
    <t xml:space="preserve">Субсидии на реализаию подпрограммы "Содействие проведению капитального ремонта многоквартирных домов" государственной программы "Развитие жилищно коммунального комплекса и повышение энергетической эффективности в Ханты-Мансийском автономном округе -Югре на 20104-2020 годы"</t>
  </si>
  <si>
    <t xml:space="preserve">Субсидии на реализацию подпрограммы "Создание условий для обеспечения качественными коммунальными услугами</t>
  </si>
  <si>
    <t xml:space="preserve">Субсидии на реализацию программы "Содействие развитию жилищного строительства" государственной программы "Обеспечение доступным и комфортныи жильем жителей Ханты-Мансийского автономного округа-Югры в 2014-2020 годах"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в целях обеспечения страхования имущества муниципальных образований автономного округа государственной программы "Управление государственным имуществом  Ханты-Мансийского автономного округе -Югре на 20104-2020 годы"</t>
  </si>
  <si>
    <t xml:space="preserve">Субсидии на строительство (реконструкцию), капиталльный ремонт автомобильных дорог общего пользования местного значения в рамках подпрограммы "Дорожное строительство" государственной программы "Развитие транспортной системы Ханты-Мансийского автономного округе -Югре на 2014-2020 годы"</t>
  </si>
  <si>
    <t xml:space="preserve">Субсидии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Югре на 20104-2020 годы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округа-Югры от чрезвычайных ситуаций" государственной программы "Защита населения и территории от чрезвычайных ситуаций, обеспечение пожарной безопасности вв Ханты-Мансийском автономном округе -Югре на 20104-2020 годы"</t>
  </si>
  <si>
    <t xml:space="preserve">Субсидии на реализацию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-2020годы"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а на 204-2020 годы" за счет средств бюджета автономного округа</t>
  </si>
  <si>
    <t xml:space="preserve">Субсидии на реализацию подпрограммы "Обеспечение равных прав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 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Югре на 2014-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-Югры в 2014-2020 годах"</t>
  </si>
  <si>
    <t xml:space="preserve">Итого субсидий</t>
  </si>
  <si>
    <t xml:space="preserve">Иные межбюджетные трансферты</t>
  </si>
  <si>
    <t xml:space="preserve">Иные межбюджетные трансферты на реализацию мероприятий подпрограммы "Общее образование. Дополнительное образование" государственной программы "Развитие образования в в Ханты-Мансийском автономном округе -Югре на 2014 - 2020 годы" (бюджет автономного округа)</t>
  </si>
  <si>
    <t xml:space="preserve">Иные межбюджетные трансферты на реализацию мероприятий государственной программы "Развитие образования в в Ханты-Мансийском автономном округе -Югре на 2014 - 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в Ханты-Мансийском автономном округе -Югре на 2014 - 2020 годы"(бюджет автономного округа)</t>
  </si>
  <si>
    <t xml:space="preserve">Иные межбюджетные трансферты, на реализацию мероприятий подпрограммы "Развитие казачества" государственной программы "О реализации  государственной политики по профилактике экстремизма и развитию российского казачества в Ханты-Мансийском автономном округе-Югре на 2014-2020 годы""</t>
  </si>
  <si>
    <t xml:space="preserve">Иные межбюджетные трансферты в рамках реализации наказов избирателей Ханты-Мансийского автономного округа</t>
  </si>
  <si>
    <t xml:space="preserve">Иные межбюджетные трансферты на реализацию мероприятий по содействию трудоустройства граждан в рамках подпрограммы "Содействие трудоустройству грраждан"  государственной программы "Содействие занятости населения в Ханты-Мансийском автономном округе -Югре на 2014 - 2020 годы"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 в рамках подпрограммы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-Югре на 2014 - 2020 годы "</t>
  </si>
  <si>
    <t xml:space="preserve">Иные межбюджетные трансферты на реализацию мероприятий подпрограммы "Укрепление единного культурного пространства" государственной программы "Развитие культуры и туризма в Ханты-Мансийском автономном округе-Югры н 2014-2020 годы"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государственной программы  "Развитие культуры и туризма в Ханты-Мансийском автономном округе-Югры н 2014-2020 годы"</t>
  </si>
  <si>
    <t xml:space="preserve">Иные межбюджетные трансферты на осуществление финансовой поддержки победилям конкурсов при участиии в реализации отдельных мероприятий подпрограммы "Обеспечение прав и законных интересов населения Ханты-Мансийского округа -Югры в отдельных сферах жизнедеятельности в 2014-2020 годах" (бюджет автономного округа) </t>
  </si>
  <si>
    <t xml:space="preserve">Итого иных межбюджетных трансфер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_окружные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A8442665E34D48168B916DBB4BAAE22E0483F9DB580AD027133FD627302773B472252ADCBC932B71E57920eEW3K" TargetMode="External"/><Relationship Id="rId3" Type="http://schemas.openxmlformats.org/officeDocument/2006/relationships/hyperlink" Target="consultantplus://offline/ref=A8442665E34D48168B916DBB4BAAE22E0483F9DB580AD027133FD627302773B472252ADCBC932B71E57920eEW3K" TargetMode="External"/><Relationship Id="rId4" Type="http://schemas.openxmlformats.org/officeDocument/2006/relationships/hyperlink" Target="consultantplus://offline/ref=53436AC90E950A2E932A75C8C68332DE14FC1CB5BA391DD66AFFC38DD7E7DF9C75223A361CE59B90D3B90Fd4W3K" TargetMode="External"/><Relationship Id="rId5" Type="http://schemas.openxmlformats.org/officeDocument/2006/relationships/hyperlink" Target="consultantplus://offline/ref=A8442665E34D48168B916DBB4BAAE22E0483F9DB580DD427173FD627302773B472252ADCBC932B71E57520eEW9K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" ySplit="5" topLeftCell="E57" activePane="bottomRight" state="frozen"/>
      <selection pane="topLeft" activeCell="A2" activeCellId="0" sqref="A2"/>
      <selection pane="topRight" activeCell="E2" activeCellId="0" sqref="E2"/>
      <selection pane="bottomLeft" activeCell="A57" activeCellId="0" sqref="A57"/>
      <selection pane="bottomRight" activeCell="S62" activeCellId="0" sqref="S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2" width="8.7"/>
    <col collapsed="false" customWidth="true" hidden="true" outlineLevel="0" max="3" min="3" style="2" width="14.41"/>
    <col collapsed="false" customWidth="true" hidden="true" outlineLevel="0" max="4" min="4" style="2" width="12.42"/>
    <col collapsed="false" customWidth="true" hidden="false" outlineLevel="0" max="5" min="5" style="2" width="16.28"/>
    <col collapsed="false" customWidth="true" hidden="false" outlineLevel="0" max="6" min="6" style="2" width="11.13"/>
    <col collapsed="false" customWidth="true" hidden="false" outlineLevel="0" max="7" min="7" style="2" width="15.99"/>
    <col collapsed="false" customWidth="true" hidden="false" outlineLevel="0" max="8" min="8" style="2" width="16.42"/>
    <col collapsed="false" customWidth="true" hidden="false" outlineLevel="0" max="9" min="9" style="2" width="17.85"/>
    <col collapsed="false" customWidth="true" hidden="false" outlineLevel="0" max="10" min="10" style="2" width="17.99"/>
    <col collapsed="false" customWidth="true" hidden="false" outlineLevel="0" max="11" min="11" style="2" width="19.14"/>
    <col collapsed="false" customWidth="true" hidden="false" outlineLevel="0" max="12" min="12" style="2" width="17.56"/>
    <col collapsed="false" customWidth="true" hidden="false" outlineLevel="0" max="13" min="13" style="2" width="18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5"/>
      <c r="H1" s="5"/>
      <c r="I1" s="5"/>
      <c r="J1" s="6"/>
      <c r="K1" s="6"/>
      <c r="L1" s="6"/>
      <c r="M1" s="7"/>
      <c r="N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3"/>
      <c r="B3" s="4"/>
      <c r="C3" s="4"/>
      <c r="D3" s="4"/>
      <c r="E3" s="5"/>
      <c r="F3" s="5"/>
      <c r="G3" s="5"/>
      <c r="H3" s="5"/>
      <c r="I3" s="5"/>
      <c r="J3" s="6"/>
      <c r="K3" s="6"/>
      <c r="L3" s="6"/>
      <c r="M3" s="9"/>
      <c r="N3" s="6" t="s">
        <v>1</v>
      </c>
    </row>
    <row r="4" customFormat="false" ht="87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2" t="s">
        <v>14</v>
      </c>
      <c r="N4" s="11" t="s">
        <v>15</v>
      </c>
    </row>
    <row r="5" customFormat="false" ht="15" hidden="false" customHeight="false" outlineLevel="0" collapsed="false">
      <c r="A5" s="13" t="n">
        <v>1</v>
      </c>
      <c r="B5" s="13"/>
      <c r="C5" s="13"/>
      <c r="D5" s="13"/>
      <c r="E5" s="13" t="s">
        <v>16</v>
      </c>
      <c r="F5" s="13" t="n">
        <v>3</v>
      </c>
      <c r="G5" s="13" t="n">
        <v>4</v>
      </c>
      <c r="H5" s="13" t="n">
        <v>5</v>
      </c>
      <c r="I5" s="13" t="n">
        <v>6</v>
      </c>
      <c r="J5" s="14" t="n">
        <v>7</v>
      </c>
      <c r="K5" s="14" t="n">
        <v>8</v>
      </c>
      <c r="L5" s="14" t="n">
        <v>9</v>
      </c>
      <c r="M5" s="14" t="n">
        <v>10</v>
      </c>
      <c r="N5" s="15" t="n">
        <v>11</v>
      </c>
    </row>
    <row r="6" customFormat="false" ht="15.7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7.5" hidden="false" customHeight="false" outlineLevel="0" collapsed="false">
      <c r="A7" s="17" t="s">
        <v>18</v>
      </c>
      <c r="B7" s="18"/>
      <c r="C7" s="19"/>
      <c r="D7" s="20"/>
      <c r="E7" s="21" t="n">
        <v>0</v>
      </c>
      <c r="F7" s="21" t="n">
        <v>0</v>
      </c>
      <c r="G7" s="21" t="n">
        <v>0</v>
      </c>
      <c r="H7" s="21" t="n">
        <v>0</v>
      </c>
      <c r="I7" s="22" t="n">
        <v>31025100</v>
      </c>
      <c r="J7" s="23" t="n">
        <v>20564712</v>
      </c>
      <c r="K7" s="21" t="n">
        <f aca="false">J7-I7</f>
        <v>-10460388</v>
      </c>
      <c r="L7" s="21" t="n">
        <v>20564712</v>
      </c>
      <c r="M7" s="21" t="n">
        <v>2937816</v>
      </c>
      <c r="N7" s="21" t="n">
        <f aca="false">E7+F7-G7+H7+L7-M7</f>
        <v>17626896</v>
      </c>
    </row>
    <row r="8" customFormat="false" ht="153" hidden="false" customHeight="false" outlineLevel="0" collapsed="false">
      <c r="A8" s="17" t="s">
        <v>19</v>
      </c>
      <c r="B8" s="24"/>
      <c r="C8" s="19"/>
      <c r="D8" s="20"/>
      <c r="E8" s="21" t="n">
        <v>0</v>
      </c>
      <c r="F8" s="21" t="n">
        <v>0</v>
      </c>
      <c r="G8" s="21" t="n">
        <v>0</v>
      </c>
      <c r="H8" s="21" t="n">
        <v>0</v>
      </c>
      <c r="I8" s="22" t="n">
        <v>1341200</v>
      </c>
      <c r="J8" s="23" t="n">
        <v>1795400</v>
      </c>
      <c r="K8" s="21" t="n">
        <f aca="false">J8-I8</f>
        <v>454200</v>
      </c>
      <c r="L8" s="21" t="n">
        <v>1795332</v>
      </c>
      <c r="M8" s="21" t="n">
        <v>1346499</v>
      </c>
      <c r="N8" s="21" t="n">
        <f aca="false">E8+F8-G8+H8+L8-M8</f>
        <v>448833</v>
      </c>
    </row>
    <row r="9" customFormat="false" ht="153" hidden="false" customHeight="false" outlineLevel="0" collapsed="false">
      <c r="A9" s="17" t="s">
        <v>20</v>
      </c>
      <c r="B9" s="18"/>
      <c r="C9" s="19"/>
      <c r="D9" s="20"/>
      <c r="E9" s="21" t="n">
        <v>0</v>
      </c>
      <c r="F9" s="21" t="n">
        <v>0</v>
      </c>
      <c r="G9" s="21" t="n">
        <v>0</v>
      </c>
      <c r="H9" s="21" t="n">
        <v>0</v>
      </c>
      <c r="I9" s="22" t="n">
        <v>4389200</v>
      </c>
      <c r="J9" s="23" t="n">
        <v>5875800</v>
      </c>
      <c r="K9" s="21" t="n">
        <f aca="false">J9-I9</f>
        <v>1486600</v>
      </c>
      <c r="L9" s="21" t="n">
        <v>5875632</v>
      </c>
      <c r="M9" s="21" t="n">
        <v>4406724</v>
      </c>
      <c r="N9" s="21" t="n">
        <f aca="false">E9+F9-G9+H9+L9-M9</f>
        <v>1468908</v>
      </c>
    </row>
    <row r="10" customFormat="false" ht="76.5" hidden="false" customHeight="false" outlineLevel="0" collapsed="false">
      <c r="A10" s="17" t="s">
        <v>21</v>
      </c>
      <c r="B10" s="18"/>
      <c r="C10" s="19"/>
      <c r="D10" s="20"/>
      <c r="E10" s="21" t="n">
        <v>0</v>
      </c>
      <c r="F10" s="21" t="n">
        <v>0</v>
      </c>
      <c r="G10" s="21" t="n">
        <v>0</v>
      </c>
      <c r="H10" s="21" t="n">
        <v>0</v>
      </c>
      <c r="I10" s="22" t="n">
        <v>1383000</v>
      </c>
      <c r="J10" s="23" t="n">
        <v>1383000</v>
      </c>
      <c r="K10" s="21" t="n">
        <f aca="false">J10-I10</f>
        <v>0</v>
      </c>
      <c r="L10" s="25" t="n">
        <v>930000</v>
      </c>
      <c r="M10" s="21" t="n">
        <v>930000</v>
      </c>
      <c r="N10" s="21" t="n">
        <f aca="false">E10+F10-G10+H10+L10-M10</f>
        <v>0</v>
      </c>
    </row>
    <row r="11" customFormat="false" ht="102" hidden="false" customHeight="false" outlineLevel="0" collapsed="false">
      <c r="A11" s="17" t="s">
        <v>22</v>
      </c>
      <c r="B11" s="18"/>
      <c r="C11" s="19"/>
      <c r="D11" s="20"/>
      <c r="E11" s="21" t="n">
        <v>0</v>
      </c>
      <c r="F11" s="21" t="n">
        <v>0</v>
      </c>
      <c r="G11" s="21" t="n">
        <v>0</v>
      </c>
      <c r="H11" s="21" t="n">
        <v>0</v>
      </c>
      <c r="I11" s="22" t="n">
        <v>2309000</v>
      </c>
      <c r="J11" s="23"/>
      <c r="K11" s="21" t="n">
        <f aca="false">J11-I11</f>
        <v>-2309000</v>
      </c>
      <c r="L11" s="21" t="n">
        <v>0</v>
      </c>
      <c r="M11" s="25"/>
      <c r="N11" s="21" t="n">
        <f aca="false">E11+F11-G11+H11+L11-M11</f>
        <v>0</v>
      </c>
    </row>
    <row r="12" customFormat="false" ht="98.25" hidden="false" customHeight="true" outlineLevel="0" collapsed="false">
      <c r="A12" s="17" t="s">
        <v>23</v>
      </c>
      <c r="B12" s="18"/>
      <c r="C12" s="19"/>
      <c r="D12" s="20"/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37851900</v>
      </c>
      <c r="J12" s="23" t="n">
        <v>37851900</v>
      </c>
      <c r="K12" s="21" t="n">
        <f aca="false">J12-I12</f>
        <v>0</v>
      </c>
      <c r="L12" s="25" t="n">
        <v>29048000</v>
      </c>
      <c r="M12" s="21" t="n">
        <v>4407986.74</v>
      </c>
      <c r="N12" s="21" t="n">
        <f aca="false">E12+F12-G12+H12+L12-M12</f>
        <v>24640013.26</v>
      </c>
    </row>
    <row r="13" customFormat="false" ht="104.25" hidden="false" customHeight="true" outlineLevel="0" collapsed="false">
      <c r="A13" s="17" t="s">
        <v>24</v>
      </c>
      <c r="B13" s="18"/>
      <c r="C13" s="19"/>
      <c r="D13" s="20"/>
      <c r="E13" s="21" t="n">
        <v>0</v>
      </c>
      <c r="F13" s="21" t="n">
        <v>0</v>
      </c>
      <c r="G13" s="21" t="n">
        <v>0</v>
      </c>
      <c r="H13" s="21" t="n">
        <v>0</v>
      </c>
      <c r="I13" s="22" t="n">
        <v>122899900</v>
      </c>
      <c r="J13" s="23" t="n">
        <v>119324200</v>
      </c>
      <c r="K13" s="21" t="n">
        <f aca="false">J13-I13</f>
        <v>-3575700</v>
      </c>
      <c r="L13" s="25" t="n">
        <v>81592000</v>
      </c>
      <c r="M13" s="25" t="n">
        <v>75982643.54</v>
      </c>
      <c r="N13" s="21" t="n">
        <f aca="false">E13+F13-G13+H13+L13-M13</f>
        <v>5609356.45999999</v>
      </c>
    </row>
    <row r="14" customFormat="false" ht="108" hidden="false" customHeight="true" outlineLevel="0" collapsed="false">
      <c r="A14" s="17" t="s">
        <v>25</v>
      </c>
      <c r="B14" s="18"/>
      <c r="C14" s="19"/>
      <c r="D14" s="20"/>
      <c r="E14" s="21" t="n">
        <v>0</v>
      </c>
      <c r="F14" s="21" t="n">
        <v>0</v>
      </c>
      <c r="G14" s="21" t="n">
        <v>0</v>
      </c>
      <c r="H14" s="21" t="n">
        <v>0</v>
      </c>
      <c r="I14" s="22" t="n">
        <v>110264000</v>
      </c>
      <c r="J14" s="23" t="n">
        <v>110264000</v>
      </c>
      <c r="K14" s="21" t="n">
        <f aca="false">J14-I14</f>
        <v>0</v>
      </c>
      <c r="L14" s="25" t="n">
        <v>56794000</v>
      </c>
      <c r="M14" s="25" t="n">
        <v>52132688.88</v>
      </c>
      <c r="N14" s="21" t="n">
        <f aca="false">E14+F14-G14+H14+L14-M14</f>
        <v>4661311.12</v>
      </c>
    </row>
    <row r="15" customFormat="false" ht="66" hidden="false" customHeight="true" outlineLevel="0" collapsed="false">
      <c r="A15" s="17" t="s">
        <v>26</v>
      </c>
      <c r="B15" s="18"/>
      <c r="C15" s="19"/>
      <c r="D15" s="20"/>
      <c r="E15" s="25" t="n">
        <v>144672.09</v>
      </c>
      <c r="F15" s="21" t="n">
        <v>0</v>
      </c>
      <c r="G15" s="25" t="n">
        <v>144672.09</v>
      </c>
      <c r="H15" s="21" t="n">
        <v>0</v>
      </c>
      <c r="I15" s="22" t="n">
        <v>1377045000</v>
      </c>
      <c r="J15" s="23" t="n">
        <v>1360374000</v>
      </c>
      <c r="K15" s="21" t="n">
        <f aca="false">J15-I15</f>
        <v>-16671000</v>
      </c>
      <c r="L15" s="25" t="n">
        <v>793242000</v>
      </c>
      <c r="M15" s="25" t="n">
        <v>739491463.26</v>
      </c>
      <c r="N15" s="21" t="n">
        <f aca="false">E15+F15-G15+H15+L15-M15</f>
        <v>53750536.74</v>
      </c>
    </row>
    <row r="16" customFormat="false" ht="93.75" hidden="false" customHeight="true" outlineLevel="0" collapsed="false">
      <c r="A16" s="26" t="s">
        <v>27</v>
      </c>
      <c r="B16" s="18"/>
      <c r="C16" s="19"/>
      <c r="D16" s="20"/>
      <c r="E16" s="25" t="n">
        <v>486.91</v>
      </c>
      <c r="F16" s="21" t="n">
        <v>0</v>
      </c>
      <c r="G16" s="25" t="n">
        <v>486.91</v>
      </c>
      <c r="H16" s="21" t="n">
        <v>0</v>
      </c>
      <c r="I16" s="27" t="n">
        <v>0</v>
      </c>
      <c r="J16" s="23" t="n">
        <v>16671000</v>
      </c>
      <c r="K16" s="21" t="n">
        <f aca="false">J16-I16</f>
        <v>16671000</v>
      </c>
      <c r="L16" s="25" t="n">
        <v>9979000</v>
      </c>
      <c r="M16" s="21" t="n">
        <v>0</v>
      </c>
      <c r="N16" s="21" t="n">
        <f aca="false">E16+F16-G16+H16+L16-M16</f>
        <v>9979000</v>
      </c>
    </row>
    <row r="17" customFormat="false" ht="54.75" hidden="false" customHeight="true" outlineLevel="0" collapsed="false">
      <c r="A17" s="17" t="s">
        <v>28</v>
      </c>
      <c r="B17" s="18"/>
      <c r="C17" s="19"/>
      <c r="D17" s="20"/>
      <c r="E17" s="21" t="n">
        <v>0</v>
      </c>
      <c r="F17" s="21" t="n">
        <v>0</v>
      </c>
      <c r="G17" s="21" t="n">
        <v>0</v>
      </c>
      <c r="H17" s="21" t="n">
        <v>0</v>
      </c>
      <c r="I17" s="22" t="n">
        <v>16184600</v>
      </c>
      <c r="J17" s="23" t="n">
        <v>19274800</v>
      </c>
      <c r="K17" s="21" t="n">
        <f aca="false">J17-I17</f>
        <v>3090200</v>
      </c>
      <c r="L17" s="25" t="n">
        <v>15699100</v>
      </c>
      <c r="M17" s="25" t="n">
        <v>5859700</v>
      </c>
      <c r="N17" s="21" t="n">
        <f aca="false">E17+F17-G17+H17+L17-M17</f>
        <v>9839400</v>
      </c>
    </row>
    <row r="18" customFormat="false" ht="40.5" hidden="false" customHeight="true" outlineLevel="0" collapsed="false">
      <c r="A18" s="26" t="s">
        <v>29</v>
      </c>
      <c r="B18" s="18"/>
      <c r="C18" s="19"/>
      <c r="D18" s="20"/>
      <c r="E18" s="21" t="n">
        <v>0</v>
      </c>
      <c r="F18" s="21" t="n">
        <v>0</v>
      </c>
      <c r="G18" s="21" t="n">
        <v>0</v>
      </c>
      <c r="H18" s="21" t="n">
        <v>0</v>
      </c>
      <c r="I18" s="22" t="n">
        <v>10409400</v>
      </c>
      <c r="J18" s="23" t="n">
        <v>10409400</v>
      </c>
      <c r="K18" s="21" t="n">
        <f aca="false">J18-I18</f>
        <v>0</v>
      </c>
      <c r="L18" s="25" t="n">
        <v>5817000</v>
      </c>
      <c r="M18" s="25" t="n">
        <v>5735543.4</v>
      </c>
      <c r="N18" s="21" t="n">
        <f aca="false">E18+F18-G18+H18+L18-M18</f>
        <v>81456.5999999996</v>
      </c>
    </row>
    <row r="19" customFormat="false" ht="93" hidden="false" customHeight="true" outlineLevel="0" collapsed="false">
      <c r="A19" s="17" t="s">
        <v>30</v>
      </c>
      <c r="B19" s="24"/>
      <c r="C19" s="19"/>
      <c r="D19" s="20"/>
      <c r="E19" s="21" t="n">
        <v>0</v>
      </c>
      <c r="F19" s="21" t="n">
        <v>0</v>
      </c>
      <c r="G19" s="21" t="n">
        <v>0</v>
      </c>
      <c r="H19" s="21" t="n">
        <v>0</v>
      </c>
      <c r="I19" s="22" t="n">
        <v>220500</v>
      </c>
      <c r="J19" s="23" t="n">
        <v>220500</v>
      </c>
      <c r="K19" s="21" t="n">
        <f aca="false">J19-I19</f>
        <v>0</v>
      </c>
      <c r="L19" s="21" t="n">
        <v>3125</v>
      </c>
      <c r="M19" s="21" t="n">
        <v>3125</v>
      </c>
      <c r="N19" s="21" t="n">
        <f aca="false">E19+F19-G19+H19+L19-M19</f>
        <v>0</v>
      </c>
    </row>
    <row r="20" customFormat="false" ht="89.25" hidden="false" customHeight="false" outlineLevel="0" collapsed="false">
      <c r="A20" s="17" t="s">
        <v>31</v>
      </c>
      <c r="B20" s="24"/>
      <c r="C20" s="19"/>
      <c r="D20" s="20"/>
      <c r="E20" s="21" t="n">
        <v>0</v>
      </c>
      <c r="F20" s="21" t="n">
        <v>0</v>
      </c>
      <c r="G20" s="21" t="n">
        <v>0</v>
      </c>
      <c r="H20" s="21" t="n">
        <v>0</v>
      </c>
      <c r="I20" s="22" t="n">
        <v>12031000</v>
      </c>
      <c r="J20" s="23" t="n">
        <v>12031000</v>
      </c>
      <c r="K20" s="21" t="n">
        <f aca="false">J20-I20</f>
        <v>0</v>
      </c>
      <c r="L20" s="25" t="n">
        <v>9606547</v>
      </c>
      <c r="M20" s="25" t="n">
        <v>9285319.77</v>
      </c>
      <c r="N20" s="21" t="n">
        <f aca="false">E20+F20-G20+H20+L20-M20</f>
        <v>321227.23</v>
      </c>
    </row>
    <row r="21" customFormat="false" ht="76.5" hidden="false" customHeight="false" outlineLevel="0" collapsed="false">
      <c r="A21" s="17" t="s">
        <v>32</v>
      </c>
      <c r="B21" s="24"/>
      <c r="C21" s="19"/>
      <c r="D21" s="20"/>
      <c r="E21" s="21" t="n">
        <v>0</v>
      </c>
      <c r="F21" s="21" t="n">
        <v>0</v>
      </c>
      <c r="G21" s="21" t="n">
        <v>0</v>
      </c>
      <c r="H21" s="21" t="n">
        <v>0</v>
      </c>
      <c r="I21" s="22" t="n">
        <v>3698200</v>
      </c>
      <c r="J21" s="23" t="n">
        <v>3698200</v>
      </c>
      <c r="K21" s="21" t="n">
        <f aca="false">J21-I21</f>
        <v>0</v>
      </c>
      <c r="L21" s="21" t="n">
        <v>941507</v>
      </c>
      <c r="M21" s="21" t="n">
        <v>385407</v>
      </c>
      <c r="N21" s="21" t="n">
        <f aca="false">E21+F21-G21+H21+L21-M21</f>
        <v>556100</v>
      </c>
    </row>
    <row r="22" customFormat="false" ht="76.5" hidden="false" customHeight="false" outlineLevel="0" collapsed="false">
      <c r="A22" s="17" t="s">
        <v>33</v>
      </c>
      <c r="B22" s="24"/>
      <c r="C22" s="19"/>
      <c r="D22" s="20"/>
      <c r="E22" s="21" t="n">
        <v>0</v>
      </c>
      <c r="F22" s="21" t="n">
        <v>0</v>
      </c>
      <c r="G22" s="21" t="n">
        <v>0</v>
      </c>
      <c r="H22" s="21" t="n">
        <v>0</v>
      </c>
      <c r="I22" s="22" t="n">
        <v>687000</v>
      </c>
      <c r="J22" s="23" t="n">
        <v>687000</v>
      </c>
      <c r="K22" s="21" t="n">
        <f aca="false">J22-I22</f>
        <v>0</v>
      </c>
      <c r="L22" s="21" t="n">
        <v>0</v>
      </c>
      <c r="M22" s="21" t="n">
        <v>0</v>
      </c>
      <c r="N22" s="21" t="n">
        <f aca="false">E22+F22-G22+H22+L22-M22</f>
        <v>0</v>
      </c>
    </row>
    <row r="23" customFormat="false" ht="65.25" hidden="false" customHeight="true" outlineLevel="0" collapsed="false">
      <c r="A23" s="17" t="s">
        <v>34</v>
      </c>
      <c r="B23" s="18"/>
      <c r="C23" s="19"/>
      <c r="D23" s="20"/>
      <c r="E23" s="21" t="n">
        <v>0</v>
      </c>
      <c r="F23" s="25" t="n">
        <v>51321.86</v>
      </c>
      <c r="G23" s="25" t="n">
        <v>51321.86</v>
      </c>
      <c r="H23" s="21" t="n">
        <v>0</v>
      </c>
      <c r="I23" s="22" t="n">
        <v>38791500</v>
      </c>
      <c r="J23" s="23" t="n">
        <v>38791500</v>
      </c>
      <c r="K23" s="21" t="n">
        <f aca="false">J23-I23</f>
        <v>0</v>
      </c>
      <c r="L23" s="25" t="n">
        <v>18890000</v>
      </c>
      <c r="M23" s="25" t="n">
        <v>17572829.54</v>
      </c>
      <c r="N23" s="21" t="n">
        <f aca="false">E23+F23-G23+H23+L23-M23</f>
        <v>1317170.46</v>
      </c>
    </row>
    <row r="24" customFormat="false" ht="89.25" hidden="false" customHeight="false" outlineLevel="0" collapsed="false">
      <c r="A24" s="17" t="s">
        <v>35</v>
      </c>
      <c r="B24" s="18"/>
      <c r="C24" s="19"/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2" t="n">
        <v>45239000</v>
      </c>
      <c r="J24" s="23" t="n">
        <v>45239000</v>
      </c>
      <c r="K24" s="21" t="n">
        <f aca="false">J24-I24</f>
        <v>0</v>
      </c>
      <c r="L24" s="25" t="n">
        <v>28245500</v>
      </c>
      <c r="M24" s="25" t="n">
        <v>28154998.8</v>
      </c>
      <c r="N24" s="21" t="n">
        <f aca="false">E24+F24-G24+H24+L24-M24</f>
        <v>90501.1999999993</v>
      </c>
    </row>
    <row r="25" customFormat="false" ht="41.25" hidden="false" customHeight="true" outlineLevel="0" collapsed="false">
      <c r="A25" s="28" t="s">
        <v>36</v>
      </c>
      <c r="B25" s="18"/>
      <c r="C25" s="19"/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2" t="n">
        <v>3599800</v>
      </c>
      <c r="J25" s="23" t="n">
        <v>9748400</v>
      </c>
      <c r="K25" s="21" t="n">
        <f aca="false">J25-I25</f>
        <v>6148600</v>
      </c>
      <c r="L25" s="25" t="n">
        <v>7311300</v>
      </c>
      <c r="M25" s="25" t="n">
        <v>5524986.39</v>
      </c>
      <c r="N25" s="21" t="n">
        <f aca="false">E25+F25-G25+H25+L25-M25</f>
        <v>1786313.61</v>
      </c>
    </row>
    <row r="26" customFormat="false" ht="42.75" hidden="false" customHeight="true" outlineLevel="0" collapsed="false">
      <c r="A26" s="28" t="s">
        <v>37</v>
      </c>
      <c r="B26" s="18"/>
      <c r="C26" s="19"/>
      <c r="D26" s="20"/>
      <c r="E26" s="21"/>
      <c r="F26" s="21"/>
      <c r="G26" s="21"/>
      <c r="H26" s="21"/>
      <c r="I26" s="22"/>
      <c r="J26" s="23" t="n">
        <v>3599800</v>
      </c>
      <c r="K26" s="21" t="n">
        <f aca="false">J26-I26</f>
        <v>3599800</v>
      </c>
      <c r="L26" s="25" t="n">
        <v>1800000</v>
      </c>
      <c r="M26" s="25" t="n">
        <v>1777975.27</v>
      </c>
      <c r="N26" s="21" t="n">
        <f aca="false">E26+F26-G26+H26+L26-M26</f>
        <v>22024.73</v>
      </c>
    </row>
    <row r="27" customFormat="false" ht="91.5" hidden="false" customHeight="true" outlineLevel="0" collapsed="false">
      <c r="A27" s="26" t="s">
        <v>38</v>
      </c>
      <c r="B27" s="18"/>
      <c r="C27" s="19"/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2" t="n">
        <v>5546100</v>
      </c>
      <c r="J27" s="23" t="n">
        <v>5546100</v>
      </c>
      <c r="K27" s="21" t="n">
        <f aca="false">J27-I27</f>
        <v>0</v>
      </c>
      <c r="L27" s="25" t="n">
        <v>2980000</v>
      </c>
      <c r="M27" s="25" t="n">
        <v>2913665.83</v>
      </c>
      <c r="N27" s="21" t="n">
        <f aca="false">E27+F27-G27+H27+L27-M27</f>
        <v>66334.1699999999</v>
      </c>
    </row>
    <row r="28" customFormat="false" ht="102" hidden="false" customHeight="false" outlineLevel="0" collapsed="false">
      <c r="A28" s="28" t="s">
        <v>39</v>
      </c>
      <c r="B28" s="18"/>
      <c r="C28" s="19"/>
      <c r="D28" s="20"/>
      <c r="E28" s="21" t="n">
        <v>0</v>
      </c>
      <c r="F28" s="21" t="n">
        <v>0</v>
      </c>
      <c r="G28" s="21" t="n">
        <v>0</v>
      </c>
      <c r="H28" s="21" t="n">
        <v>0</v>
      </c>
      <c r="I28" s="22" t="n">
        <v>161200</v>
      </c>
      <c r="J28" s="23" t="n">
        <v>161200</v>
      </c>
      <c r="K28" s="21" t="n">
        <f aca="false">J28-I28</f>
        <v>0</v>
      </c>
      <c r="L28" s="25" t="n">
        <v>80600</v>
      </c>
      <c r="M28" s="21" t="n">
        <v>37291.12</v>
      </c>
      <c r="N28" s="21" t="n">
        <f aca="false">E28+F28-G28+H28+L28-M28</f>
        <v>43308.88</v>
      </c>
    </row>
    <row r="29" customFormat="false" ht="92.25" hidden="false" customHeight="true" outlineLevel="0" collapsed="false">
      <c r="A29" s="17" t="s">
        <v>40</v>
      </c>
      <c r="B29" s="18"/>
      <c r="C29" s="19"/>
      <c r="D29" s="20"/>
      <c r="E29" s="21" t="n">
        <v>0</v>
      </c>
      <c r="F29" s="21" t="n">
        <v>0</v>
      </c>
      <c r="G29" s="21" t="n">
        <v>0</v>
      </c>
      <c r="H29" s="21" t="n">
        <v>0</v>
      </c>
      <c r="I29" s="22" t="n">
        <v>2445000</v>
      </c>
      <c r="J29" s="23" t="n">
        <v>2445000</v>
      </c>
      <c r="K29" s="21" t="n">
        <f aca="false">J29-I29</f>
        <v>0</v>
      </c>
      <c r="L29" s="25" t="n">
        <v>1175300</v>
      </c>
      <c r="M29" s="25" t="n">
        <v>1163304.94</v>
      </c>
      <c r="N29" s="21" t="n">
        <f aca="false">E29+F29-G29+H29+L29-M29</f>
        <v>11995.0600000001</v>
      </c>
    </row>
    <row r="30" customFormat="false" ht="76.5" hidden="false" customHeight="false" outlineLevel="0" collapsed="false">
      <c r="A30" s="17" t="s">
        <v>41</v>
      </c>
      <c r="B30" s="18"/>
      <c r="C30" s="19"/>
      <c r="D30" s="20"/>
      <c r="E30" s="21" t="n">
        <v>0</v>
      </c>
      <c r="F30" s="21" t="n">
        <v>0</v>
      </c>
      <c r="G30" s="21" t="n">
        <v>0</v>
      </c>
      <c r="H30" s="21" t="n">
        <v>0</v>
      </c>
      <c r="I30" s="22" t="n">
        <v>3105400</v>
      </c>
      <c r="J30" s="23" t="n">
        <v>3105400</v>
      </c>
      <c r="K30" s="21" t="n">
        <f aca="false">J30-I30</f>
        <v>0</v>
      </c>
      <c r="L30" s="25" t="n">
        <v>1659000</v>
      </c>
      <c r="M30" s="25" t="n">
        <v>1582666.01</v>
      </c>
      <c r="N30" s="21" t="n">
        <f aca="false">E30+F30-G30+H30+L30-M30</f>
        <v>76333.99</v>
      </c>
    </row>
    <row r="31" customFormat="false" ht="53.25" hidden="false" customHeight="true" outlineLevel="0" collapsed="false">
      <c r="A31" s="17" t="s">
        <v>42</v>
      </c>
      <c r="B31" s="18"/>
      <c r="C31" s="19"/>
      <c r="D31" s="20"/>
      <c r="E31" s="25" t="n">
        <v>6356727.47</v>
      </c>
      <c r="F31" s="21" t="n">
        <v>0</v>
      </c>
      <c r="G31" s="25" t="n">
        <v>6356727.47</v>
      </c>
      <c r="H31" s="21" t="n">
        <v>0</v>
      </c>
      <c r="I31" s="27" t="n">
        <v>0</v>
      </c>
      <c r="J31" s="23"/>
      <c r="K31" s="21" t="n">
        <f aca="false">J31-I31</f>
        <v>0</v>
      </c>
      <c r="L31" s="21" t="n">
        <v>0</v>
      </c>
      <c r="M31" s="21" t="n">
        <v>0</v>
      </c>
      <c r="N31" s="21" t="n">
        <f aca="false">E31+F31-G31+H31+L31-M31</f>
        <v>0</v>
      </c>
    </row>
    <row r="32" customFormat="false" ht="38.25" hidden="false" customHeight="false" outlineLevel="0" collapsed="false">
      <c r="A32" s="26" t="s">
        <v>43</v>
      </c>
      <c r="B32" s="18"/>
      <c r="C32" s="19"/>
      <c r="D32" s="20"/>
      <c r="E32" s="21" t="n">
        <v>0</v>
      </c>
      <c r="F32" s="21" t="n">
        <v>0</v>
      </c>
      <c r="G32" s="21" t="n">
        <v>0</v>
      </c>
      <c r="H32" s="21" t="n">
        <v>0</v>
      </c>
      <c r="I32" s="22" t="n">
        <v>2329300</v>
      </c>
      <c r="J32" s="23" t="n">
        <v>2329300</v>
      </c>
      <c r="K32" s="21" t="n">
        <f aca="false">J32-I32</f>
        <v>0</v>
      </c>
      <c r="L32" s="25" t="n">
        <v>1035400</v>
      </c>
      <c r="M32" s="25" t="n">
        <v>946803.14</v>
      </c>
      <c r="N32" s="21" t="n">
        <f aca="false">E32+F32-G32+H32+L32-M32</f>
        <v>88596.86</v>
      </c>
    </row>
    <row r="33" customFormat="false" ht="98.25" hidden="false" customHeight="true" outlineLevel="0" collapsed="false">
      <c r="A33" s="17" t="s">
        <v>44</v>
      </c>
      <c r="B33" s="18"/>
      <c r="C33" s="19"/>
      <c r="D33" s="20"/>
      <c r="E33" s="21" t="n">
        <v>0</v>
      </c>
      <c r="F33" s="21" t="n">
        <v>0</v>
      </c>
      <c r="G33" s="21" t="n">
        <v>0</v>
      </c>
      <c r="H33" s="21" t="n">
        <v>0</v>
      </c>
      <c r="I33" s="22" t="n">
        <v>551200</v>
      </c>
      <c r="J33" s="23" t="n">
        <v>551200</v>
      </c>
      <c r="K33" s="21" t="n">
        <f aca="false">J33-I33</f>
        <v>0</v>
      </c>
      <c r="L33" s="21" t="n">
        <v>0</v>
      </c>
      <c r="M33" s="21" t="n">
        <v>0</v>
      </c>
      <c r="N33" s="21" t="n">
        <f aca="false">E33+F33-G33+H33+L33-M33</f>
        <v>0</v>
      </c>
    </row>
    <row r="34" customFormat="false" ht="81" hidden="false" customHeight="true" outlineLevel="0" collapsed="false">
      <c r="A34" s="17" t="s">
        <v>45</v>
      </c>
      <c r="B34" s="24"/>
      <c r="C34" s="19"/>
      <c r="D34" s="20"/>
      <c r="E34" s="21" t="n">
        <v>0</v>
      </c>
      <c r="F34" s="21" t="n">
        <v>0</v>
      </c>
      <c r="G34" s="21" t="n">
        <v>0</v>
      </c>
      <c r="H34" s="21" t="n">
        <v>0</v>
      </c>
      <c r="I34" s="22" t="n">
        <v>505461000</v>
      </c>
      <c r="J34" s="23" t="n">
        <v>505461000</v>
      </c>
      <c r="K34" s="21" t="n">
        <f aca="false">J34-I34</f>
        <v>0</v>
      </c>
      <c r="L34" s="25" t="n">
        <v>273482000</v>
      </c>
      <c r="M34" s="25" t="n">
        <v>213282664.05</v>
      </c>
      <c r="N34" s="21" t="n">
        <f aca="false">E34+F34-G34+H34+L34-M34</f>
        <v>60199335.95</v>
      </c>
    </row>
    <row r="35" customFormat="false" ht="102" hidden="false" customHeight="false" outlineLevel="0" collapsed="false">
      <c r="A35" s="28" t="s">
        <v>46</v>
      </c>
      <c r="B35" s="24"/>
      <c r="C35" s="19"/>
      <c r="D35" s="20"/>
      <c r="E35" s="21" t="n">
        <v>0</v>
      </c>
      <c r="F35" s="21" t="n">
        <v>0</v>
      </c>
      <c r="G35" s="21" t="n">
        <v>0</v>
      </c>
      <c r="H35" s="21" t="n">
        <v>0</v>
      </c>
      <c r="I35" s="25" t="n">
        <v>785800</v>
      </c>
      <c r="J35" s="23" t="n">
        <v>785800</v>
      </c>
      <c r="K35" s="21" t="n">
        <f aca="false">J35-I35</f>
        <v>0</v>
      </c>
      <c r="L35" s="25" t="n">
        <v>785800</v>
      </c>
      <c r="M35" s="21" t="n">
        <v>780284.88</v>
      </c>
      <c r="N35" s="21" t="n">
        <f aca="false">E35+F35-G35+H35+L35-M35</f>
        <v>5515.12</v>
      </c>
    </row>
    <row r="36" customFormat="false" ht="38.25" hidden="false" customHeight="false" outlineLevel="0" collapsed="false">
      <c r="A36" s="28" t="s">
        <v>47</v>
      </c>
      <c r="B36" s="24"/>
      <c r="C36" s="19"/>
      <c r="D36" s="20"/>
      <c r="E36" s="21"/>
      <c r="F36" s="21"/>
      <c r="G36" s="21"/>
      <c r="H36" s="21"/>
      <c r="I36" s="25"/>
      <c r="J36" s="23" t="n">
        <v>10200</v>
      </c>
      <c r="K36" s="21" t="n">
        <f aca="false">J36-I36</f>
        <v>10200</v>
      </c>
      <c r="L36" s="25" t="n">
        <v>10200</v>
      </c>
      <c r="M36" s="21"/>
      <c r="N36" s="21" t="n">
        <f aca="false">E36+F36-G36+H36+L36-M36</f>
        <v>10200</v>
      </c>
    </row>
    <row r="37" customFormat="false" ht="68.25" hidden="false" customHeight="true" outlineLevel="0" collapsed="false">
      <c r="A37" s="28" t="s">
        <v>48</v>
      </c>
      <c r="B37" s="24"/>
      <c r="C37" s="19"/>
      <c r="D37" s="20"/>
      <c r="E37" s="21"/>
      <c r="F37" s="21"/>
      <c r="G37" s="21"/>
      <c r="H37" s="21"/>
      <c r="I37" s="25"/>
      <c r="J37" s="23" t="n">
        <v>18700</v>
      </c>
      <c r="K37" s="21" t="n">
        <f aca="false">J37-I37</f>
        <v>18700</v>
      </c>
      <c r="L37" s="25"/>
      <c r="M37" s="21"/>
      <c r="N37" s="21" t="n">
        <f aca="false">E37+F37-G37+H37+L37-M37</f>
        <v>0</v>
      </c>
    </row>
    <row r="38" customFormat="false" ht="22.5" hidden="false" customHeight="true" outlineLevel="0" collapsed="false">
      <c r="A38" s="29" t="s">
        <v>49</v>
      </c>
      <c r="B38" s="30"/>
      <c r="C38" s="19"/>
      <c r="D38" s="30"/>
      <c r="E38" s="31" t="n">
        <f aca="false">SUM(E7:E35)</f>
        <v>6501886.47</v>
      </c>
      <c r="F38" s="31" t="n">
        <f aca="false">SUM(F7:F35)</f>
        <v>51321.86</v>
      </c>
      <c r="G38" s="31" t="n">
        <f aca="false">SUM(G7:G35)</f>
        <v>6553208.33</v>
      </c>
      <c r="H38" s="21" t="n">
        <v>0</v>
      </c>
      <c r="I38" s="31" t="n">
        <f aca="false">SUM(I7:I35)</f>
        <v>2339754300</v>
      </c>
      <c r="J38" s="31" t="n">
        <f aca="false">SUM(J7:J37)</f>
        <v>2338217512</v>
      </c>
      <c r="K38" s="31" t="n">
        <f aca="false">SUM(K7:K37)</f>
        <v>-1536788</v>
      </c>
      <c r="L38" s="31" t="n">
        <f aca="false">SUM(L7:L37)</f>
        <v>1369343055</v>
      </c>
      <c r="M38" s="31" t="n">
        <f aca="false">SUM(M7:M37)</f>
        <v>1176642386.56</v>
      </c>
      <c r="N38" s="31" t="n">
        <f aca="false">SUM(N7:N37)</f>
        <v>192700668.44</v>
      </c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5.75" hidden="false" customHeight="false" outlineLevel="0" collapsed="false">
      <c r="A40" s="32" t="s">
        <v>5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68.25" hidden="false" customHeight="true" outlineLevel="0" collapsed="false">
      <c r="A41" s="26" t="s">
        <v>51</v>
      </c>
      <c r="B41" s="33"/>
      <c r="C41" s="20"/>
      <c r="D41" s="20"/>
      <c r="E41" s="22" t="n">
        <v>146041235.92</v>
      </c>
      <c r="F41" s="21" t="n">
        <v>0</v>
      </c>
      <c r="G41" s="25" t="n">
        <f aca="false">146041235.27+0.65</f>
        <v>146041235.92</v>
      </c>
      <c r="H41" s="25" t="n">
        <v>146041235.92</v>
      </c>
      <c r="I41" s="27" t="n">
        <v>0</v>
      </c>
      <c r="J41" s="21" t="n">
        <v>0</v>
      </c>
      <c r="K41" s="21" t="n">
        <f aca="false">J41-I41</f>
        <v>0</v>
      </c>
      <c r="L41" s="21" t="n">
        <v>0</v>
      </c>
      <c r="M41" s="27" t="n">
        <v>74777755.78</v>
      </c>
      <c r="N41" s="21" t="n">
        <f aca="false">E41+F41-G41+H41+L41-M41</f>
        <v>71263480.14</v>
      </c>
    </row>
    <row r="42" customFormat="false" ht="116.25" hidden="false" customHeight="true" outlineLevel="0" collapsed="false">
      <c r="A42" s="26" t="s">
        <v>52</v>
      </c>
      <c r="B42" s="33"/>
      <c r="C42" s="20"/>
      <c r="D42" s="20"/>
      <c r="E42" s="27" t="n">
        <v>0</v>
      </c>
      <c r="F42" s="21" t="n">
        <v>0</v>
      </c>
      <c r="G42" s="21" t="n">
        <v>0</v>
      </c>
      <c r="H42" s="21" t="n">
        <v>0</v>
      </c>
      <c r="I42" s="22" t="n">
        <v>790000</v>
      </c>
      <c r="J42" s="25" t="n">
        <v>790000</v>
      </c>
      <c r="K42" s="21" t="n">
        <f aca="false">J42-I42</f>
        <v>0</v>
      </c>
      <c r="L42" s="21" t="n">
        <v>0</v>
      </c>
      <c r="M42" s="27" t="n">
        <v>0</v>
      </c>
      <c r="N42" s="21" t="n">
        <f aca="false">E42+F42-G42+H42+L42-M42</f>
        <v>0</v>
      </c>
    </row>
    <row r="43" customFormat="false" ht="105" hidden="false" customHeight="true" outlineLevel="0" collapsed="false">
      <c r="A43" s="26" t="s">
        <v>53</v>
      </c>
      <c r="B43" s="33"/>
      <c r="C43" s="20"/>
      <c r="D43" s="20"/>
      <c r="E43" s="27" t="n">
        <v>0</v>
      </c>
      <c r="F43" s="21" t="n">
        <v>0</v>
      </c>
      <c r="G43" s="21" t="n">
        <v>0</v>
      </c>
      <c r="H43" s="21" t="n">
        <v>0</v>
      </c>
      <c r="I43" s="22" t="n">
        <v>2400000</v>
      </c>
      <c r="J43" s="25" t="n">
        <v>2400000</v>
      </c>
      <c r="K43" s="21" t="n">
        <f aca="false">J43-I43</f>
        <v>0</v>
      </c>
      <c r="L43" s="21" t="n">
        <v>0</v>
      </c>
      <c r="M43" s="27" t="n">
        <v>0</v>
      </c>
      <c r="N43" s="21" t="n">
        <f aca="false">E43+F43-G43+H43+L43-M43</f>
        <v>0</v>
      </c>
    </row>
    <row r="44" customFormat="false" ht="67.5" hidden="false" customHeight="true" outlineLevel="0" collapsed="false">
      <c r="A44" s="26" t="s">
        <v>54</v>
      </c>
      <c r="B44" s="33"/>
      <c r="C44" s="20"/>
      <c r="D44" s="20"/>
      <c r="E44" s="27" t="n">
        <v>0</v>
      </c>
      <c r="F44" s="21" t="n">
        <v>0</v>
      </c>
      <c r="G44" s="21" t="n">
        <v>0</v>
      </c>
      <c r="H44" s="21" t="n">
        <v>0</v>
      </c>
      <c r="I44" s="22" t="n">
        <v>362095000</v>
      </c>
      <c r="J44" s="22" t="n">
        <v>446566000</v>
      </c>
      <c r="K44" s="21" t="n">
        <f aca="false">J44-I44</f>
        <v>84471000</v>
      </c>
      <c r="L44" s="25" t="n">
        <v>446566000</v>
      </c>
      <c r="M44" s="22" t="n">
        <v>446566000</v>
      </c>
      <c r="N44" s="21" t="n">
        <f aca="false">E44+F44-G44+H44+L44-M44</f>
        <v>0</v>
      </c>
    </row>
    <row r="45" customFormat="false" ht="66" hidden="false" customHeight="true" outlineLevel="0" collapsed="false">
      <c r="A45" s="26" t="s">
        <v>55</v>
      </c>
      <c r="B45" s="33"/>
      <c r="C45" s="20"/>
      <c r="D45" s="20"/>
      <c r="E45" s="27"/>
      <c r="F45" s="21"/>
      <c r="G45" s="21"/>
      <c r="H45" s="21"/>
      <c r="I45" s="22"/>
      <c r="J45" s="22" t="n">
        <v>49095000</v>
      </c>
      <c r="K45" s="21" t="n">
        <f aca="false">J45-I45</f>
        <v>49095000</v>
      </c>
      <c r="L45" s="25"/>
      <c r="M45" s="22"/>
      <c r="N45" s="21" t="n">
        <f aca="false">E45+F45-G45+H45+L45-M45</f>
        <v>0</v>
      </c>
    </row>
    <row r="46" customFormat="false" ht="54.75" hidden="false" customHeight="true" outlineLevel="0" collapsed="false">
      <c r="A46" s="26" t="s">
        <v>56</v>
      </c>
      <c r="B46" s="20"/>
      <c r="C46" s="34"/>
      <c r="D46" s="20"/>
      <c r="E46" s="22" t="n">
        <v>2477540.69</v>
      </c>
      <c r="F46" s="21" t="n">
        <v>0</v>
      </c>
      <c r="G46" s="25" t="n">
        <v>2477540.69</v>
      </c>
      <c r="H46" s="21"/>
      <c r="I46" s="27" t="n">
        <v>0</v>
      </c>
      <c r="J46" s="21" t="n">
        <v>0</v>
      </c>
      <c r="K46" s="21" t="n">
        <f aca="false">J46-I46</f>
        <v>0</v>
      </c>
      <c r="L46" s="21" t="n">
        <v>0</v>
      </c>
      <c r="M46" s="27" t="n">
        <v>0</v>
      </c>
      <c r="N46" s="21" t="n">
        <f aca="false">E46+F46-G46+H46+L46-M46</f>
        <v>0</v>
      </c>
    </row>
    <row r="47" customFormat="false" ht="63.75" hidden="false" customHeight="true" outlineLevel="0" collapsed="false">
      <c r="A47" s="26" t="s">
        <v>57</v>
      </c>
      <c r="B47" s="20"/>
      <c r="C47" s="20"/>
      <c r="D47" s="20"/>
      <c r="E47" s="27" t="n">
        <v>0</v>
      </c>
      <c r="F47" s="21" t="n">
        <v>0</v>
      </c>
      <c r="G47" s="21" t="n">
        <v>0</v>
      </c>
      <c r="H47" s="21" t="n">
        <v>0</v>
      </c>
      <c r="I47" s="22" t="n">
        <v>13327100</v>
      </c>
      <c r="J47" s="22" t="n">
        <v>13327100</v>
      </c>
      <c r="K47" s="21" t="n">
        <f aca="false">J47-I47</f>
        <v>0</v>
      </c>
      <c r="L47" s="25" t="n">
        <v>7996300</v>
      </c>
      <c r="M47" s="27" t="n">
        <v>3820248</v>
      </c>
      <c r="N47" s="21" t="n">
        <f aca="false">E47+F47-G47+H47+L47-M47</f>
        <v>4176052</v>
      </c>
    </row>
    <row r="48" customFormat="false" ht="66" hidden="false" customHeight="true" outlineLevel="0" collapsed="false">
      <c r="A48" s="26" t="s">
        <v>58</v>
      </c>
      <c r="B48" s="20"/>
      <c r="C48" s="20"/>
      <c r="D48" s="20"/>
      <c r="E48" s="27" t="n">
        <v>0</v>
      </c>
      <c r="F48" s="21" t="n">
        <v>0</v>
      </c>
      <c r="G48" s="21" t="n">
        <v>0</v>
      </c>
      <c r="H48" s="21" t="n">
        <v>0</v>
      </c>
      <c r="I48" s="22" t="n">
        <v>210000</v>
      </c>
      <c r="J48" s="22" t="n">
        <v>210000</v>
      </c>
      <c r="K48" s="21" t="n">
        <f aca="false">J48-I48</f>
        <v>0</v>
      </c>
      <c r="L48" s="25" t="n">
        <v>210000</v>
      </c>
      <c r="M48" s="27" t="n">
        <v>0</v>
      </c>
      <c r="N48" s="21" t="n">
        <f aca="false">E48+F48-G48+H48+L48-M48</f>
        <v>210000</v>
      </c>
    </row>
    <row r="49" customFormat="false" ht="118.5" hidden="false" customHeight="true" outlineLevel="0" collapsed="false">
      <c r="A49" s="26" t="s">
        <v>59</v>
      </c>
      <c r="B49" s="20"/>
      <c r="C49" s="34"/>
      <c r="D49" s="20"/>
      <c r="E49" s="22" t="n">
        <v>360000</v>
      </c>
      <c r="F49" s="21" t="n">
        <v>0</v>
      </c>
      <c r="G49" s="25" t="n">
        <v>360000</v>
      </c>
      <c r="H49" s="22"/>
      <c r="I49" s="27" t="n">
        <v>0</v>
      </c>
      <c r="J49" s="21" t="n">
        <v>360000</v>
      </c>
      <c r="K49" s="21" t="n">
        <f aca="false">J49-I49</f>
        <v>360000</v>
      </c>
      <c r="L49" s="21" t="n">
        <v>360000</v>
      </c>
      <c r="M49" s="27" t="n">
        <v>0</v>
      </c>
      <c r="N49" s="21" t="n">
        <f aca="false">E49+F49-G49+H49+L49-M49</f>
        <v>360000</v>
      </c>
    </row>
    <row r="50" customFormat="false" ht="114.75" hidden="false" customHeight="false" outlineLevel="0" collapsed="false">
      <c r="A50" s="26" t="s">
        <v>60</v>
      </c>
      <c r="B50" s="20"/>
      <c r="C50" s="34"/>
      <c r="D50" s="20"/>
      <c r="E50" s="22" t="n">
        <v>400000</v>
      </c>
      <c r="F50" s="21"/>
      <c r="G50" s="25" t="n">
        <v>400000</v>
      </c>
      <c r="H50" s="22" t="n">
        <v>400000</v>
      </c>
      <c r="I50" s="27"/>
      <c r="J50" s="21"/>
      <c r="K50" s="21" t="n">
        <f aca="false">J50-I50</f>
        <v>0</v>
      </c>
      <c r="L50" s="21"/>
      <c r="M50" s="27"/>
      <c r="N50" s="21" t="n">
        <f aca="false">E50+F50-G50+H50+L50-M50</f>
        <v>400000</v>
      </c>
    </row>
    <row r="51" customFormat="false" ht="25.5" hidden="false" customHeight="false" outlineLevel="0" collapsed="false">
      <c r="A51" s="26" t="s">
        <v>61</v>
      </c>
      <c r="B51" s="20"/>
      <c r="C51" s="34"/>
      <c r="D51" s="20"/>
      <c r="E51" s="22" t="n">
        <v>545388.65</v>
      </c>
      <c r="F51" s="21" t="n">
        <v>0</v>
      </c>
      <c r="G51" s="25" t="n">
        <v>545388.65</v>
      </c>
      <c r="H51" s="21" t="n">
        <v>0</v>
      </c>
      <c r="I51" s="27" t="n">
        <v>0</v>
      </c>
      <c r="J51" s="21" t="n">
        <v>0</v>
      </c>
      <c r="K51" s="21" t="n">
        <f aca="false">J51-I51</f>
        <v>0</v>
      </c>
      <c r="L51" s="21" t="n">
        <v>0</v>
      </c>
      <c r="M51" s="27" t="n">
        <v>0</v>
      </c>
      <c r="N51" s="21" t="n">
        <f aca="false">E51+F51-G51+H51+L51-M51</f>
        <v>0</v>
      </c>
    </row>
    <row r="52" customFormat="false" ht="76.5" hidden="false" customHeight="false" outlineLevel="0" collapsed="false">
      <c r="A52" s="26" t="s">
        <v>62</v>
      </c>
      <c r="B52" s="33"/>
      <c r="C52" s="20"/>
      <c r="D52" s="20"/>
      <c r="E52" s="27" t="n">
        <v>0</v>
      </c>
      <c r="F52" s="21" t="n">
        <v>0</v>
      </c>
      <c r="G52" s="21" t="n">
        <v>0</v>
      </c>
      <c r="H52" s="21" t="n">
        <v>0</v>
      </c>
      <c r="I52" s="22" t="n">
        <v>526124500</v>
      </c>
      <c r="J52" s="25" t="n">
        <v>450078000</v>
      </c>
      <c r="K52" s="21" t="n">
        <f aca="false">J52-I52</f>
        <v>-76046500</v>
      </c>
      <c r="L52" s="21" t="n">
        <v>130225485.98</v>
      </c>
      <c r="M52" s="27" t="n">
        <v>86174597.79</v>
      </c>
      <c r="N52" s="21" t="n">
        <f aca="false">E52+F52-G52+H52+L52-M52</f>
        <v>44050888.19</v>
      </c>
    </row>
    <row r="53" customFormat="false" ht="76.5" hidden="false" customHeight="false" outlineLevel="0" collapsed="false">
      <c r="A53" s="26" t="s">
        <v>63</v>
      </c>
      <c r="B53" s="33"/>
      <c r="C53" s="20"/>
      <c r="D53" s="20"/>
      <c r="E53" s="27" t="n">
        <v>0</v>
      </c>
      <c r="F53" s="21" t="n">
        <v>0</v>
      </c>
      <c r="G53" s="21" t="n">
        <v>0</v>
      </c>
      <c r="H53" s="21" t="n">
        <v>0</v>
      </c>
      <c r="I53" s="22" t="n">
        <v>1450800</v>
      </c>
      <c r="J53" s="25" t="n">
        <v>1450800</v>
      </c>
      <c r="K53" s="21" t="n">
        <f aca="false">J53-I53</f>
        <v>0</v>
      </c>
      <c r="L53" s="21" t="n">
        <v>0</v>
      </c>
      <c r="M53" s="27" t="n">
        <v>0</v>
      </c>
      <c r="N53" s="21" t="n">
        <f aca="false">E53+F53-G53+H53+L53-M53</f>
        <v>0</v>
      </c>
    </row>
    <row r="54" customFormat="false" ht="25.5" hidden="false" customHeight="false" outlineLevel="0" collapsed="false">
      <c r="A54" s="26" t="s">
        <v>64</v>
      </c>
      <c r="B54" s="33"/>
      <c r="C54" s="20"/>
      <c r="D54" s="20"/>
      <c r="E54" s="23" t="n">
        <v>1961429.51</v>
      </c>
      <c r="F54" s="21" t="n">
        <v>0</v>
      </c>
      <c r="G54" s="25" t="n">
        <v>1961429.51</v>
      </c>
      <c r="H54" s="21" t="n">
        <v>0</v>
      </c>
      <c r="I54" s="27" t="n">
        <v>0</v>
      </c>
      <c r="J54" s="25" t="n">
        <v>2031500</v>
      </c>
      <c r="K54" s="21" t="n">
        <f aca="false">J54-I54</f>
        <v>2031500</v>
      </c>
      <c r="L54" s="21" t="n">
        <v>0</v>
      </c>
      <c r="M54" s="27" t="n">
        <v>0</v>
      </c>
      <c r="N54" s="21" t="n">
        <f aca="false">E54+F54-G54+H54+L54-M54</f>
        <v>0</v>
      </c>
    </row>
    <row r="55" customFormat="false" ht="63.75" hidden="false" customHeight="false" outlineLevel="0" collapsed="false">
      <c r="A55" s="26" t="s">
        <v>65</v>
      </c>
      <c r="B55" s="33"/>
      <c r="C55" s="20"/>
      <c r="D55" s="20"/>
      <c r="E55" s="22" t="n">
        <v>1645034.22</v>
      </c>
      <c r="F55" s="21" t="n">
        <v>0</v>
      </c>
      <c r="G55" s="25" t="n">
        <v>1645034.22</v>
      </c>
      <c r="H55" s="21" t="n">
        <v>0</v>
      </c>
      <c r="I55" s="22" t="n">
        <v>68890500</v>
      </c>
      <c r="J55" s="21" t="n">
        <v>159565200</v>
      </c>
      <c r="K55" s="21" t="n">
        <f aca="false">J55-I55</f>
        <v>90674700</v>
      </c>
      <c r="L55" s="21" t="n">
        <v>8241162.84</v>
      </c>
      <c r="M55" s="27" t="n">
        <v>5971709.99</v>
      </c>
      <c r="N55" s="21" t="n">
        <f aca="false">E55+F55-G55+H55+L55-M55</f>
        <v>2269452.85</v>
      </c>
    </row>
    <row r="56" customFormat="false" ht="51" hidden="false" customHeight="false" outlineLevel="0" collapsed="false">
      <c r="A56" s="26" t="s">
        <v>66</v>
      </c>
      <c r="B56" s="33"/>
      <c r="C56" s="20"/>
      <c r="D56" s="20"/>
      <c r="E56" s="22" t="n">
        <v>6649400</v>
      </c>
      <c r="F56" s="21" t="n">
        <v>0</v>
      </c>
      <c r="G56" s="25" t="n">
        <v>6649400</v>
      </c>
      <c r="H56" s="25" t="n">
        <v>6649400</v>
      </c>
      <c r="I56" s="27" t="n">
        <v>0</v>
      </c>
      <c r="J56" s="21" t="n">
        <v>0</v>
      </c>
      <c r="K56" s="21" t="n">
        <f aca="false">J56-I56</f>
        <v>0</v>
      </c>
      <c r="L56" s="21" t="n">
        <v>2645719.21</v>
      </c>
      <c r="M56" s="22" t="n">
        <v>9295119.21</v>
      </c>
      <c r="N56" s="21" t="n">
        <f aca="false">E56+F56-G56+H56+L56-M56</f>
        <v>0</v>
      </c>
    </row>
    <row r="57" customFormat="false" ht="66" hidden="false" customHeight="true" outlineLevel="0" collapsed="false">
      <c r="A57" s="26" t="s">
        <v>67</v>
      </c>
      <c r="B57" s="33"/>
      <c r="C57" s="20"/>
      <c r="D57" s="20"/>
      <c r="E57" s="27" t="n">
        <v>0</v>
      </c>
      <c r="F57" s="21" t="n">
        <v>0</v>
      </c>
      <c r="G57" s="21" t="n">
        <v>0</v>
      </c>
      <c r="H57" s="21" t="n">
        <v>0</v>
      </c>
      <c r="I57" s="22" t="n">
        <v>8864100</v>
      </c>
      <c r="J57" s="25" t="n">
        <v>11366100</v>
      </c>
      <c r="K57" s="21" t="n">
        <f aca="false">J57-I57</f>
        <v>2502000</v>
      </c>
      <c r="L57" s="21" t="n">
        <v>11366020.28</v>
      </c>
      <c r="M57" s="27" t="n">
        <v>8864090.48</v>
      </c>
      <c r="N57" s="21" t="n">
        <f aca="false">E57+F57-G57+H57+L57-M57</f>
        <v>2501929.8</v>
      </c>
    </row>
    <row r="58" customFormat="false" ht="76.5" hidden="false" customHeight="false" outlineLevel="0" collapsed="false">
      <c r="A58" s="26" t="s">
        <v>68</v>
      </c>
      <c r="B58" s="33"/>
      <c r="C58" s="20"/>
      <c r="D58" s="20"/>
      <c r="E58" s="27" t="n">
        <v>0</v>
      </c>
      <c r="F58" s="21" t="n">
        <v>0</v>
      </c>
      <c r="G58" s="21" t="n">
        <v>0</v>
      </c>
      <c r="H58" s="21" t="n">
        <v>0</v>
      </c>
      <c r="I58" s="22" t="n">
        <v>100357000</v>
      </c>
      <c r="J58" s="25" t="n">
        <v>100357000</v>
      </c>
      <c r="K58" s="21" t="n">
        <f aca="false">J58-I58</f>
        <v>0</v>
      </c>
      <c r="L58" s="21" t="n">
        <v>0</v>
      </c>
      <c r="M58" s="27" t="n">
        <v>0</v>
      </c>
      <c r="N58" s="21" t="n">
        <f aca="false">E58+F58-G58+H58+L58-M58</f>
        <v>0</v>
      </c>
    </row>
    <row r="59" customFormat="false" ht="63.75" hidden="false" customHeight="false" outlineLevel="0" collapsed="false">
      <c r="A59" s="26" t="s">
        <v>69</v>
      </c>
      <c r="B59" s="33"/>
      <c r="C59" s="20"/>
      <c r="D59" s="20"/>
      <c r="E59" s="27" t="n">
        <v>0</v>
      </c>
      <c r="F59" s="21" t="n">
        <v>0</v>
      </c>
      <c r="G59" s="21" t="n">
        <v>0</v>
      </c>
      <c r="H59" s="21" t="n">
        <v>0</v>
      </c>
      <c r="I59" s="22" t="n">
        <v>3189200</v>
      </c>
      <c r="J59" s="25" t="n">
        <v>3189200</v>
      </c>
      <c r="K59" s="21" t="n">
        <f aca="false">J59-I59</f>
        <v>0</v>
      </c>
      <c r="L59" s="21" t="n">
        <v>2104600</v>
      </c>
      <c r="M59" s="27" t="n">
        <v>149100</v>
      </c>
      <c r="N59" s="21" t="n">
        <f aca="false">E59+F59-G59+H59+L59-M59</f>
        <v>1955500</v>
      </c>
    </row>
    <row r="60" customFormat="false" ht="25.5" hidden="false" customHeight="false" outlineLevel="0" collapsed="false">
      <c r="A60" s="26" t="s">
        <v>70</v>
      </c>
      <c r="B60" s="33"/>
      <c r="C60" s="20"/>
      <c r="D60" s="20"/>
      <c r="E60" s="22" t="n">
        <v>0.94</v>
      </c>
      <c r="F60" s="21" t="n">
        <v>0</v>
      </c>
      <c r="G60" s="25" t="n">
        <v>0.94</v>
      </c>
      <c r="H60" s="21" t="n">
        <v>0</v>
      </c>
      <c r="I60" s="27" t="n">
        <v>0</v>
      </c>
      <c r="J60" s="21" t="n">
        <v>0</v>
      </c>
      <c r="K60" s="21" t="n">
        <f aca="false">J60-I60</f>
        <v>0</v>
      </c>
      <c r="L60" s="21" t="n">
        <v>0</v>
      </c>
      <c r="M60" s="27" t="n">
        <v>0</v>
      </c>
      <c r="N60" s="21" t="n">
        <f aca="false">E60+F60-G60+H60+L60-M60</f>
        <v>0</v>
      </c>
    </row>
    <row r="61" customFormat="false" ht="114.75" hidden="false" customHeight="false" outlineLevel="0" collapsed="false">
      <c r="A61" s="26" t="s">
        <v>71</v>
      </c>
      <c r="B61" s="33"/>
      <c r="C61" s="20"/>
      <c r="D61" s="20"/>
      <c r="E61" s="27" t="n">
        <v>0</v>
      </c>
      <c r="F61" s="21" t="n">
        <v>0</v>
      </c>
      <c r="G61" s="21" t="n">
        <v>0</v>
      </c>
      <c r="H61" s="21" t="n">
        <v>0</v>
      </c>
      <c r="I61" s="22" t="n">
        <v>99400</v>
      </c>
      <c r="J61" s="25" t="n">
        <v>99400</v>
      </c>
      <c r="K61" s="21" t="n">
        <f aca="false">J61-I61</f>
        <v>0</v>
      </c>
      <c r="L61" s="21" t="n">
        <v>0</v>
      </c>
      <c r="M61" s="27" t="n">
        <v>0</v>
      </c>
      <c r="N61" s="21" t="n">
        <f aca="false">E61+F61-G61+H61+L61-M61</f>
        <v>0</v>
      </c>
    </row>
    <row r="62" customFormat="false" ht="51" hidden="false" customHeight="false" outlineLevel="0" collapsed="false">
      <c r="A62" s="26" t="s">
        <v>72</v>
      </c>
      <c r="B62" s="33"/>
      <c r="C62" s="20"/>
      <c r="D62" s="20"/>
      <c r="E62" s="27" t="n">
        <v>57600923.51</v>
      </c>
      <c r="F62" s="21" t="n">
        <v>0</v>
      </c>
      <c r="G62" s="21" t="n">
        <v>57600923.51</v>
      </c>
      <c r="H62" s="21" t="n">
        <v>32136447</v>
      </c>
      <c r="I62" s="27" t="n">
        <v>0</v>
      </c>
      <c r="J62" s="25" t="n">
        <v>5204000</v>
      </c>
      <c r="K62" s="21" t="n">
        <f aca="false">J62-I62</f>
        <v>5204000</v>
      </c>
      <c r="L62" s="21" t="n">
        <v>0</v>
      </c>
      <c r="M62" s="27" t="n">
        <v>32136447</v>
      </c>
      <c r="N62" s="21" t="n">
        <f aca="false">E62+F62-G62+H62+L62-M62</f>
        <v>0</v>
      </c>
    </row>
    <row r="63" customFormat="false" ht="76.5" hidden="false" customHeight="false" outlineLevel="0" collapsed="false">
      <c r="A63" s="26" t="s">
        <v>73</v>
      </c>
      <c r="B63" s="33"/>
      <c r="C63" s="20"/>
      <c r="D63" s="20"/>
      <c r="E63" s="27" t="n">
        <v>0</v>
      </c>
      <c r="F63" s="21" t="n">
        <v>0</v>
      </c>
      <c r="G63" s="21" t="n">
        <v>0</v>
      </c>
      <c r="H63" s="21" t="n">
        <v>0</v>
      </c>
      <c r="I63" s="27" t="n">
        <v>0</v>
      </c>
      <c r="J63" s="25" t="n">
        <v>2589000</v>
      </c>
      <c r="K63" s="21" t="n">
        <f aca="false">J63-I63</f>
        <v>2589000</v>
      </c>
      <c r="L63" s="21" t="n">
        <v>2589000</v>
      </c>
      <c r="M63" s="27" t="n">
        <v>54000</v>
      </c>
      <c r="N63" s="21" t="n">
        <f aca="false">E63+F63-G63+H63+L63-M63</f>
        <v>2535000</v>
      </c>
    </row>
    <row r="64" customFormat="false" ht="76.5" hidden="false" customHeight="false" outlineLevel="0" collapsed="false">
      <c r="A64" s="26" t="s">
        <v>74</v>
      </c>
      <c r="B64" s="33"/>
      <c r="C64" s="20"/>
      <c r="D64" s="20"/>
      <c r="E64" s="27" t="n">
        <v>0</v>
      </c>
      <c r="F64" s="21" t="n">
        <v>0</v>
      </c>
      <c r="G64" s="21" t="n">
        <v>0</v>
      </c>
      <c r="H64" s="21" t="n">
        <v>0</v>
      </c>
      <c r="I64" s="27" t="n">
        <v>0</v>
      </c>
      <c r="J64" s="25" t="n">
        <v>407000</v>
      </c>
      <c r="K64" s="21" t="n">
        <f aca="false">J64-I64</f>
        <v>407000</v>
      </c>
      <c r="L64" s="25" t="n">
        <v>339953.1</v>
      </c>
      <c r="M64" s="27" t="n">
        <v>0</v>
      </c>
      <c r="N64" s="21" t="n">
        <f aca="false">E64+F64-G64+H64+L64-M64</f>
        <v>339953.1</v>
      </c>
    </row>
    <row r="65" customFormat="false" ht="102" hidden="false" customHeight="false" outlineLevel="0" collapsed="false">
      <c r="A65" s="26" t="s">
        <v>75</v>
      </c>
      <c r="B65" s="33"/>
      <c r="C65" s="20"/>
      <c r="D65" s="20"/>
      <c r="E65" s="27" t="n">
        <v>0</v>
      </c>
      <c r="F65" s="21" t="n">
        <v>0</v>
      </c>
      <c r="G65" s="21" t="n">
        <v>0</v>
      </c>
      <c r="H65" s="21" t="n">
        <v>0</v>
      </c>
      <c r="I65" s="27" t="n">
        <v>0</v>
      </c>
      <c r="J65" s="21" t="n">
        <v>2309000</v>
      </c>
      <c r="K65" s="21" t="n">
        <f aca="false">J65-I65</f>
        <v>2309000</v>
      </c>
      <c r="L65" s="25" t="n">
        <v>1257000</v>
      </c>
      <c r="M65" s="27" t="n">
        <v>1256000</v>
      </c>
      <c r="N65" s="21" t="n">
        <f aca="false">E65+F65-G65+H65+L65-M65</f>
        <v>1000</v>
      </c>
    </row>
    <row r="66" customFormat="false" ht="63.75" hidden="false" customHeight="false" outlineLevel="0" collapsed="false">
      <c r="A66" s="26" t="s">
        <v>76</v>
      </c>
      <c r="B66" s="33"/>
      <c r="C66" s="20"/>
      <c r="D66" s="20"/>
      <c r="E66" s="27"/>
      <c r="F66" s="21"/>
      <c r="G66" s="21"/>
      <c r="H66" s="21"/>
      <c r="I66" s="27"/>
      <c r="J66" s="21" t="n">
        <v>1749430</v>
      </c>
      <c r="K66" s="21" t="n">
        <f aca="false">J66-I66</f>
        <v>1749430</v>
      </c>
      <c r="L66" s="25" t="n">
        <v>1749430</v>
      </c>
      <c r="M66" s="27" t="n">
        <v>1749430</v>
      </c>
      <c r="N66" s="21" t="n">
        <f aca="false">E66+F66-G66+H66+L66-M66</f>
        <v>0</v>
      </c>
    </row>
    <row r="67" customFormat="false" ht="15" hidden="false" customHeight="false" outlineLevel="0" collapsed="false">
      <c r="A67" s="29" t="s">
        <v>77</v>
      </c>
      <c r="B67" s="30"/>
      <c r="C67" s="30"/>
      <c r="D67" s="30"/>
      <c r="E67" s="31" t="n">
        <f aca="false">SUM(E41:E65)</f>
        <v>217680953.44</v>
      </c>
      <c r="F67" s="35" t="n">
        <f aca="false">SUM(F41:F65)</f>
        <v>0</v>
      </c>
      <c r="G67" s="31" t="n">
        <f aca="false">SUM(G41:G65)</f>
        <v>217680953.44</v>
      </c>
      <c r="H67" s="31" t="n">
        <f aca="false">SUM(H41:H65)</f>
        <v>185227082.92</v>
      </c>
      <c r="I67" s="31" t="n">
        <f aca="false">SUM(I41:I65)</f>
        <v>1087797600</v>
      </c>
      <c r="J67" s="31" t="n">
        <f aca="false">SUM(J41:J66)</f>
        <v>1253143730</v>
      </c>
      <c r="K67" s="31" t="n">
        <f aca="false">SUM(K41:K66)</f>
        <v>165346130</v>
      </c>
      <c r="L67" s="31" t="n">
        <f aca="false">SUM(L41:L66)</f>
        <v>615650671.41</v>
      </c>
      <c r="M67" s="31" t="n">
        <f aca="false">SUM(M41:M66)</f>
        <v>670814498.25</v>
      </c>
      <c r="N67" s="31" t="n">
        <f aca="false">SUM(N41:N66)</f>
        <v>130063256.08</v>
      </c>
      <c r="P67" s="36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.75" hidden="false" customHeight="true" outlineLevel="0" collapsed="false">
      <c r="A69" s="37" t="s">
        <v>78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76.5" hidden="false" customHeight="false" outlineLevel="0" collapsed="false">
      <c r="A70" s="38" t="s">
        <v>79</v>
      </c>
      <c r="B70" s="37"/>
      <c r="C70" s="37"/>
      <c r="D70" s="37"/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27" t="n">
        <v>660000</v>
      </c>
      <c r="K70" s="27" t="n">
        <f aca="false">J70-I70</f>
        <v>660000</v>
      </c>
      <c r="L70" s="22" t="n">
        <v>660000</v>
      </c>
      <c r="M70" s="22" t="n">
        <v>60000</v>
      </c>
      <c r="N70" s="21" t="n">
        <f aca="false">E70+F70-G70+H70+L70-M70</f>
        <v>600000</v>
      </c>
    </row>
    <row r="71" customFormat="false" ht="51" hidden="false" customHeight="false" outlineLevel="0" collapsed="false">
      <c r="A71" s="38" t="s">
        <v>80</v>
      </c>
      <c r="B71" s="37"/>
      <c r="C71" s="37"/>
      <c r="D71" s="37"/>
      <c r="E71" s="39"/>
      <c r="F71" s="39"/>
      <c r="G71" s="39"/>
      <c r="H71" s="39"/>
      <c r="I71" s="39"/>
      <c r="J71" s="27" t="n">
        <v>100000</v>
      </c>
      <c r="K71" s="27" t="n">
        <f aca="false">J71-I71</f>
        <v>100000</v>
      </c>
      <c r="L71" s="22" t="n">
        <v>100000</v>
      </c>
      <c r="M71" s="22" t="n">
        <v>100000</v>
      </c>
      <c r="N71" s="21" t="n">
        <f aca="false">E71+F71-G71+H71+L71-M71</f>
        <v>0</v>
      </c>
    </row>
    <row r="72" customFormat="false" ht="63.75" hidden="false" customHeight="false" outlineLevel="0" collapsed="false">
      <c r="A72" s="38" t="s">
        <v>81</v>
      </c>
      <c r="B72" s="37"/>
      <c r="C72" s="37"/>
      <c r="D72" s="37"/>
      <c r="E72" s="39"/>
      <c r="F72" s="39"/>
      <c r="G72" s="39"/>
      <c r="H72" s="39"/>
      <c r="I72" s="39"/>
      <c r="J72" s="27" t="n">
        <v>390000</v>
      </c>
      <c r="K72" s="27" t="n">
        <f aca="false">J72-I72</f>
        <v>390000</v>
      </c>
      <c r="L72" s="22" t="n">
        <v>390000</v>
      </c>
      <c r="M72" s="22"/>
      <c r="N72" s="21" t="n">
        <f aca="false">E72+F72-G72+H72+L72-M72</f>
        <v>390000</v>
      </c>
    </row>
    <row r="73" customFormat="false" ht="76.5" hidden="false" customHeight="false" outlineLevel="0" collapsed="false">
      <c r="A73" s="40" t="s">
        <v>82</v>
      </c>
      <c r="B73" s="34"/>
      <c r="C73" s="19"/>
      <c r="D73" s="20"/>
      <c r="E73" s="39" t="n">
        <v>0</v>
      </c>
      <c r="F73" s="39" t="n">
        <v>0</v>
      </c>
      <c r="G73" s="39" t="n">
        <v>0</v>
      </c>
      <c r="H73" s="39" t="n">
        <v>0</v>
      </c>
      <c r="I73" s="22" t="n">
        <v>600000</v>
      </c>
      <c r="J73" s="22" t="n">
        <v>2312300</v>
      </c>
      <c r="K73" s="27" t="n">
        <f aca="false">J73-I73</f>
        <v>1712300</v>
      </c>
      <c r="L73" s="22" t="n">
        <v>2312300</v>
      </c>
      <c r="M73" s="21" t="n">
        <v>0</v>
      </c>
      <c r="N73" s="21" t="n">
        <f aca="false">E73+F73-G73+H73+L73-M73</f>
        <v>2312300</v>
      </c>
    </row>
    <row r="74" customFormat="false" ht="30" hidden="false" customHeight="true" outlineLevel="0" collapsed="false">
      <c r="A74" s="40" t="s">
        <v>83</v>
      </c>
      <c r="B74" s="34"/>
      <c r="C74" s="19"/>
      <c r="D74" s="20"/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22" t="n">
        <v>15281900</v>
      </c>
      <c r="K74" s="27" t="n">
        <f aca="false">J74-I74</f>
        <v>15281900</v>
      </c>
      <c r="L74" s="22" t="n">
        <v>15280620</v>
      </c>
      <c r="M74" s="25" t="n">
        <v>5557315.1</v>
      </c>
      <c r="N74" s="21" t="n">
        <f aca="false">E74+F74-G74+H74+L74-M74</f>
        <v>9723304.9</v>
      </c>
    </row>
    <row r="75" customFormat="false" ht="76.5" hidden="false" customHeight="false" outlineLevel="0" collapsed="false">
      <c r="A75" s="26" t="s">
        <v>84</v>
      </c>
      <c r="B75" s="34"/>
      <c r="C75" s="19"/>
      <c r="D75" s="20"/>
      <c r="E75" s="39" t="n">
        <v>0</v>
      </c>
      <c r="F75" s="39" t="n">
        <v>0</v>
      </c>
      <c r="G75" s="39" t="n">
        <v>0</v>
      </c>
      <c r="H75" s="39" t="n">
        <v>0</v>
      </c>
      <c r="I75" s="22" t="n">
        <v>1914800</v>
      </c>
      <c r="J75" s="22" t="n">
        <v>1914800</v>
      </c>
      <c r="K75" s="27" t="n">
        <f aca="false">J75-I75</f>
        <v>0</v>
      </c>
      <c r="L75" s="22" t="n">
        <v>853636.43</v>
      </c>
      <c r="M75" s="25" t="n">
        <v>712843.43</v>
      </c>
      <c r="N75" s="21" t="n">
        <f aca="false">E75+F75-G75+H75+L75-M75</f>
        <v>140793</v>
      </c>
    </row>
    <row r="76" customFormat="false" ht="91.5" hidden="false" customHeight="true" outlineLevel="0" collapsed="false">
      <c r="A76" s="26" t="s">
        <v>85</v>
      </c>
      <c r="B76" s="34"/>
      <c r="C76" s="19"/>
      <c r="D76" s="20"/>
      <c r="E76" s="39" t="n">
        <v>0</v>
      </c>
      <c r="F76" s="39" t="n">
        <v>0</v>
      </c>
      <c r="G76" s="39" t="n">
        <v>0</v>
      </c>
      <c r="H76" s="39" t="n">
        <v>0</v>
      </c>
      <c r="I76" s="22" t="n">
        <v>132400</v>
      </c>
      <c r="J76" s="39" t="n">
        <v>0</v>
      </c>
      <c r="K76" s="27" t="n">
        <f aca="false">J76-I76</f>
        <v>-132400</v>
      </c>
      <c r="L76" s="27" t="n">
        <v>0</v>
      </c>
      <c r="M76" s="21" t="n">
        <v>0</v>
      </c>
      <c r="N76" s="21" t="n">
        <f aca="false">E76+F76-G76+H76+L76-M76</f>
        <v>0</v>
      </c>
    </row>
    <row r="77" customFormat="false" ht="63.75" hidden="false" customHeight="false" outlineLevel="0" collapsed="false">
      <c r="A77" s="38" t="s">
        <v>86</v>
      </c>
      <c r="B77" s="34"/>
      <c r="C77" s="19"/>
      <c r="D77" s="20"/>
      <c r="E77" s="39" t="n">
        <v>0</v>
      </c>
      <c r="F77" s="39" t="n">
        <v>0</v>
      </c>
      <c r="G77" s="39" t="n">
        <v>0</v>
      </c>
      <c r="H77" s="39" t="n">
        <v>0</v>
      </c>
      <c r="I77" s="22" t="n">
        <v>785000</v>
      </c>
      <c r="J77" s="22" t="n">
        <v>785000</v>
      </c>
      <c r="K77" s="27" t="n">
        <f aca="false">J77-I77</f>
        <v>0</v>
      </c>
      <c r="L77" s="27" t="n">
        <v>785000</v>
      </c>
      <c r="M77" s="21" t="n">
        <v>785000</v>
      </c>
      <c r="N77" s="21" t="n">
        <f aca="false">E77+F77-G77+H77+L77-M77</f>
        <v>0</v>
      </c>
    </row>
    <row r="78" customFormat="false" ht="76.5" hidden="false" customHeight="false" outlineLevel="0" collapsed="false">
      <c r="A78" s="26" t="s">
        <v>87</v>
      </c>
      <c r="B78" s="34"/>
      <c r="C78" s="19"/>
      <c r="D78" s="20"/>
      <c r="E78" s="39" t="n">
        <v>0</v>
      </c>
      <c r="F78" s="39" t="n">
        <v>0</v>
      </c>
      <c r="G78" s="39" t="n">
        <v>0</v>
      </c>
      <c r="H78" s="39" t="n">
        <v>0</v>
      </c>
      <c r="I78" s="22" t="n">
        <v>122500</v>
      </c>
      <c r="J78" s="22" t="n">
        <v>122500</v>
      </c>
      <c r="K78" s="27" t="n">
        <f aca="false">J78-I78</f>
        <v>0</v>
      </c>
      <c r="L78" s="27" t="n">
        <v>122500</v>
      </c>
      <c r="M78" s="21" t="n">
        <v>122500</v>
      </c>
      <c r="N78" s="21" t="n">
        <f aca="false">E78+F78-G78+H78+L78-M78</f>
        <v>0</v>
      </c>
    </row>
    <row r="79" customFormat="false" ht="92.25" hidden="false" customHeight="true" outlineLevel="0" collapsed="false">
      <c r="A79" s="26" t="s">
        <v>88</v>
      </c>
      <c r="B79" s="34"/>
      <c r="C79" s="19"/>
      <c r="D79" s="20"/>
      <c r="E79" s="39"/>
      <c r="F79" s="39"/>
      <c r="G79" s="39"/>
      <c r="H79" s="39"/>
      <c r="I79" s="22"/>
      <c r="J79" s="22" t="n">
        <v>165000</v>
      </c>
      <c r="K79" s="27" t="n">
        <f aca="false">J79-I79</f>
        <v>165000</v>
      </c>
      <c r="L79" s="27" t="n">
        <v>165000</v>
      </c>
      <c r="M79" s="21" t="n">
        <v>102905.78</v>
      </c>
      <c r="N79" s="21" t="n">
        <f aca="false">E79+F79-G79+H79+L79-M79</f>
        <v>62094.22</v>
      </c>
    </row>
    <row r="80" customFormat="false" ht="15" hidden="false" customHeight="false" outlineLevel="0" collapsed="false">
      <c r="A80" s="29" t="s">
        <v>89</v>
      </c>
      <c r="B80" s="30"/>
      <c r="C80" s="30"/>
      <c r="D80" s="30"/>
      <c r="E80" s="39" t="n">
        <f aca="false">SUM(E70:E78)</f>
        <v>0</v>
      </c>
      <c r="F80" s="39" t="n">
        <f aca="false">SUM(F70:F78)</f>
        <v>0</v>
      </c>
      <c r="G80" s="39" t="n">
        <f aca="false">SUM(G70:G78)</f>
        <v>0</v>
      </c>
      <c r="H80" s="39" t="n">
        <f aca="false">SUM(H70:H78)</f>
        <v>0</v>
      </c>
      <c r="I80" s="12" t="n">
        <f aca="false">SUM(I70:I78)</f>
        <v>3554700</v>
      </c>
      <c r="J80" s="12" t="n">
        <f aca="false">SUM(J70:J79)</f>
        <v>21731500</v>
      </c>
      <c r="K80" s="12" t="n">
        <f aca="false">SUM(K70:K79)</f>
        <v>18176800</v>
      </c>
      <c r="L80" s="12" t="n">
        <f aca="false">SUM(L70:L79)</f>
        <v>20669056.43</v>
      </c>
      <c r="M80" s="12" t="n">
        <f aca="false">SUM(M70:M79)</f>
        <v>7440564.31</v>
      </c>
      <c r="N80" s="12" t="n">
        <f aca="false">SUM(N70:N79)</f>
        <v>13228492.12</v>
      </c>
    </row>
    <row r="81" customFormat="false" ht="1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s="46" customFormat="true" ht="14.25" hidden="false" customHeight="false" outlineLevel="0" collapsed="false">
      <c r="A82" s="42"/>
      <c r="B82" s="43"/>
      <c r="C82" s="43"/>
      <c r="D82" s="43"/>
      <c r="E82" s="44" t="n">
        <f aca="false">E38+E67+E80</f>
        <v>224182839.91</v>
      </c>
      <c r="F82" s="44" t="n">
        <f aca="false">F38+F67+F80</f>
        <v>51321.86</v>
      </c>
      <c r="G82" s="44" t="n">
        <f aca="false">G38+G67+G80</f>
        <v>224234161.77</v>
      </c>
      <c r="H82" s="44" t="n">
        <f aca="false">H38+H67+H80</f>
        <v>185227082.92</v>
      </c>
      <c r="I82" s="44" t="n">
        <f aca="false">I38+I67+I80</f>
        <v>3431106600</v>
      </c>
      <c r="J82" s="44" t="n">
        <f aca="false">J38+J67+J80</f>
        <v>3613092742</v>
      </c>
      <c r="K82" s="44" t="n">
        <f aca="false">K38+K67+K80</f>
        <v>181986142</v>
      </c>
      <c r="L82" s="44" t="n">
        <f aca="false">L38+L67+L80</f>
        <v>2005662782.84</v>
      </c>
      <c r="M82" s="44" t="n">
        <f aca="false">M38+M67+M80</f>
        <v>1854897449.12</v>
      </c>
      <c r="N82" s="44" t="n">
        <f aca="false">N38+N67+N80</f>
        <v>335992416.64</v>
      </c>
      <c r="O82" s="45"/>
    </row>
    <row r="84" customFormat="false" ht="15" hidden="false" customHeight="false" outlineLevel="0" collapsed="false">
      <c r="G84" s="47"/>
      <c r="L84" s="47"/>
      <c r="M84" s="47"/>
      <c r="N84" s="47"/>
    </row>
    <row r="86" customFormat="false" ht="15" hidden="false" customHeight="false" outlineLevel="0" collapsed="false">
      <c r="M86" s="47"/>
    </row>
  </sheetData>
  <mergeCells count="7">
    <mergeCell ref="A2:N2"/>
    <mergeCell ref="A6:N6"/>
    <mergeCell ref="A39:N39"/>
    <mergeCell ref="A40:N40"/>
    <mergeCell ref="A68:N68"/>
    <mergeCell ref="A69:N69"/>
    <mergeCell ref="A81:N81"/>
  </mergeCells>
  <hyperlinks>
    <hyperlink ref="A25" r:id="rId2" display="Субвенции на осуществление полномочий по государственной регистрации актов гражданского состояния за счет средств федерального бюджета"/>
    <hyperlink ref="A26" r:id="rId3" display="Субвенции на осуществление полномочий по государственной регистрации актов гражданского состояния за счет средств окружного бюджета"/>
    <hyperlink ref="A28" r:id="rId4" display="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&quot;Обеспечение прав граждан на доступ к культурным ценностям и информации&quot; государственной программы &quot;Развитие культуры и туризма в Ханты-Мансийском автономном округе – Югре на 2014 - 2020 годы&quot;"/>
    <hyperlink ref="A35" r:id="rId5" display="Субвенции на реализацию подпрограммы &quot;Обеспечение стабильной благополучной эпизоотической обстановки в автономном округе и защита населения от болезней, общих для человека и животных&quot; государственной программы &quot;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&quot;"/>
  </hyperlink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8" man="true" max="16383" min="0"/>
  </rowBreaks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49:42Z</dcterms:created>
  <dc:creator>User</dc:creator>
  <dc:description/>
  <dc:language>en-US</dc:language>
  <cp:lastModifiedBy>user</cp:lastModifiedBy>
  <cp:lastPrinted>2014-08-22T02:41:22Z</cp:lastPrinted>
  <dcterms:modified xsi:type="dcterms:W3CDTF">2014-08-22T02:42:48Z</dcterms:modified>
  <cp:revision>0</cp:revision>
  <dc:subject/>
  <dc:title/>
</cp:coreProperties>
</file>