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доходы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Excel_BuiltIn__FilterDatabase" vbProcedure="false">доходы!$A$8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7">
  <si>
    <t xml:space="preserve">Оперативный отчет о ходе исполнения бюджета города Нефтеюганска за 1 полугодие 2014 года</t>
  </si>
  <si>
    <t xml:space="preserve">1. Исполнение по доходной части бюджета за 1 полугодие 2014 года</t>
  </si>
  <si>
    <t xml:space="preserve">Код бюджетной классификации</t>
  </si>
  <si>
    <t xml:space="preserve">Наименование </t>
  </si>
  <si>
    <t xml:space="preserve">Первоначальный план на 2014 год, руб.</t>
  </si>
  <si>
    <t xml:space="preserve">Уточненный план на 2014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й на территории Российской Федерации</t>
  </si>
  <si>
    <t xml:space="preserve">000 1 03 02230 01 0000 110</t>
  </si>
  <si>
    <t xml:space="preserve">Доходы от уплаты акцизов на  дизельное топливо, зачисляемые в консолидированные бюджеты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рных) двигателей, зачисляемые в консолидированные бюджеты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 05 01012 01 0000 110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атных и тяжеловесных грузов по автомобильным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е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 бюджетов городских округов</t>
  </si>
  <si>
    <t xml:space="preserve">000 1 17 01040 04 0000 180</t>
  </si>
  <si>
    <t xml:space="preserve">Невыясненные поступления, зачисляемые в бюдетыгородских округов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кжбюджетных трнасфертов, имеющий целевое назначение, прошлых лет из бюджетов городских округов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* #,##0.00_);_(* \-#,##0.00;_(* &quot;&quot;??_);_(@_)"/>
    <numFmt numFmtId="167" formatCode="#,##0.00"/>
    <numFmt numFmtId="168" formatCode="_-* #,##0.00_р_._-;\-* #,##0.00_р_._-;_-* \-??_р_._-;_-@_-"/>
    <numFmt numFmtId="169" formatCode="#,##0.0_ ;\-#,##0.0\ "/>
    <numFmt numFmtId="170" formatCode="@"/>
    <numFmt numFmtId="171" formatCode="000000"/>
    <numFmt numFmtId="172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5.42"/>
    <col collapsed="false" customWidth="true" hidden="false" outlineLevel="0" max="3" min="3" style="1" width="15.85"/>
    <col collapsed="false" customWidth="true" hidden="false" outlineLevel="0" max="4" min="4" style="3" width="15.85"/>
    <col collapsed="false" customWidth="true" hidden="false" outlineLevel="0" max="5" min="5" style="3" width="17.56"/>
    <col collapsed="false" customWidth="true" hidden="false" outlineLevel="0" max="6" min="6" style="3" width="15.13"/>
    <col collapsed="false" customWidth="true" hidden="false" outlineLevel="0" max="7" min="7" style="3" width="15.7"/>
    <col collapsed="false" customWidth="true" hidden="false" outlineLevel="0" max="8" min="8" style="3" width="14.99"/>
    <col collapsed="false" customWidth="true" hidden="false" outlineLevel="0" max="9" min="9" style="1" width="15.85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/>
      <c r="B1" s="5"/>
    </row>
    <row r="2" customFormat="false" ht="12.75" hidden="false" customHeight="false" outlineLevel="0" collapsed="false">
      <c r="A2" s="4"/>
      <c r="B2" s="5"/>
    </row>
    <row r="3" customFormat="false" ht="18.75" hidden="false" customHeight="true" outlineLevel="0" collapsed="false">
      <c r="A3" s="4"/>
      <c r="B3" s="6" t="s">
        <v>0</v>
      </c>
      <c r="C3" s="6"/>
      <c r="D3" s="6"/>
      <c r="E3" s="6"/>
      <c r="F3" s="6"/>
      <c r="G3" s="6"/>
      <c r="H3" s="6"/>
    </row>
    <row r="4" customFormat="false" ht="20.25" hidden="false" customHeight="true" outlineLevel="0" collapsed="false">
      <c r="A4" s="7"/>
      <c r="B4" s="7"/>
      <c r="C4" s="7"/>
      <c r="D4" s="8"/>
    </row>
    <row r="5" customFormat="false" ht="15.75" hidden="false" customHeight="false" outlineLevel="0" collapsed="false">
      <c r="A5" s="4"/>
      <c r="B5" s="5"/>
      <c r="C5" s="9" t="s">
        <v>1</v>
      </c>
      <c r="D5" s="9"/>
      <c r="E5" s="9"/>
      <c r="F5" s="9"/>
      <c r="G5" s="9"/>
    </row>
    <row r="6" customFormat="false" ht="12.75" hidden="false" customHeight="false" outlineLevel="0" collapsed="false">
      <c r="A6" s="4"/>
      <c r="B6" s="5"/>
    </row>
    <row r="7" customFormat="false" ht="124.5" hidden="false" customHeight="true" outlineLevel="0" collapsed="false">
      <c r="A7" s="10" t="s">
        <v>2</v>
      </c>
      <c r="B7" s="11" t="s">
        <v>3</v>
      </c>
      <c r="C7" s="12" t="s">
        <v>4</v>
      </c>
      <c r="D7" s="13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5" t="s">
        <v>10</v>
      </c>
      <c r="J7" s="16" t="s">
        <v>11</v>
      </c>
    </row>
    <row r="8" customFormat="false" ht="12.75" hidden="false" customHeight="false" outlineLevel="0" collapsed="false">
      <c r="A8" s="17" t="n">
        <v>1</v>
      </c>
      <c r="B8" s="18" t="n">
        <v>2</v>
      </c>
      <c r="C8" s="17" t="n">
        <v>3</v>
      </c>
      <c r="D8" s="19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1" t="n">
        <v>10</v>
      </c>
    </row>
    <row r="9" s="29" customFormat="true" ht="14.25" hidden="false" customHeight="true" outlineLevel="0" collapsed="false">
      <c r="A9" s="22" t="s">
        <v>12</v>
      </c>
      <c r="B9" s="23" t="s">
        <v>13</v>
      </c>
      <c r="C9" s="24" t="n">
        <f aca="false">C10+C43</f>
        <v>2784132500</v>
      </c>
      <c r="D9" s="25" t="n">
        <f aca="false">D10+D43</f>
        <v>2784028468</v>
      </c>
      <c r="E9" s="26" t="n">
        <f aca="false">D9-C9</f>
        <v>-104032</v>
      </c>
      <c r="F9" s="25" t="n">
        <f aca="false">F10+F43</f>
        <v>2784028468</v>
      </c>
      <c r="G9" s="26" t="n">
        <f aca="false">F9-D9</f>
        <v>0</v>
      </c>
      <c r="H9" s="25" t="n">
        <f aca="false">H10+H43</f>
        <v>1407592673.59</v>
      </c>
      <c r="I9" s="27" t="n">
        <f aca="false">H9-D9</f>
        <v>-1376435794.41</v>
      </c>
      <c r="J9" s="28" t="n">
        <f aca="false">H9/D9*100</f>
        <v>50.5595646657016</v>
      </c>
    </row>
    <row r="10" s="29" customFormat="true" ht="15" hidden="false" customHeight="true" outlineLevel="0" collapsed="false">
      <c r="A10" s="22"/>
      <c r="B10" s="30" t="s">
        <v>14</v>
      </c>
      <c r="C10" s="24" t="n">
        <f aca="false">C11+C22+C34+C39+C16</f>
        <v>2572558900</v>
      </c>
      <c r="D10" s="25" t="n">
        <f aca="false">D11+D22+D34+D39+D16</f>
        <v>2572558900</v>
      </c>
      <c r="E10" s="31" t="n">
        <f aca="false">D10-C10</f>
        <v>0</v>
      </c>
      <c r="F10" s="25" t="n">
        <f aca="false">F11+F22+F34+F39+F16</f>
        <v>2572558900</v>
      </c>
      <c r="G10" s="26" t="n">
        <f aca="false">F10-D10</f>
        <v>0</v>
      </c>
      <c r="H10" s="25" t="n">
        <f aca="false">H11+H22+H34+H39+H16+H42</f>
        <v>1232544164.89</v>
      </c>
      <c r="I10" s="27" t="n">
        <f aca="false">H10-D10</f>
        <v>-1340014735.11</v>
      </c>
      <c r="J10" s="28" t="n">
        <f aca="false">H10/D10*100</f>
        <v>47.9112126408457</v>
      </c>
    </row>
    <row r="11" s="29" customFormat="true" ht="16.5" hidden="false" customHeight="true" outlineLevel="0" collapsed="false">
      <c r="A11" s="32" t="s">
        <v>15</v>
      </c>
      <c r="B11" s="33" t="s">
        <v>16</v>
      </c>
      <c r="C11" s="24" t="n">
        <f aca="false">C12+C13+C15+C14</f>
        <v>2118043100</v>
      </c>
      <c r="D11" s="25" t="n">
        <f aca="false">D12+D13+D15+D14</f>
        <v>2118043100</v>
      </c>
      <c r="E11" s="31" t="n">
        <f aca="false">D11-C11</f>
        <v>0</v>
      </c>
      <c r="F11" s="25" t="n">
        <f aca="false">F12+F13+F15+F14</f>
        <v>2118043100</v>
      </c>
      <c r="G11" s="26" t="n">
        <f aca="false">F11-D11</f>
        <v>0</v>
      </c>
      <c r="H11" s="25" t="n">
        <f aca="false">H12+H13+H15+H14</f>
        <v>1017008193.03</v>
      </c>
      <c r="I11" s="27" t="n">
        <f aca="false">H11-D11</f>
        <v>-1101034906.97</v>
      </c>
      <c r="J11" s="28" t="n">
        <f aca="false">H11/D11*100</f>
        <v>48.0164068913423</v>
      </c>
    </row>
    <row r="12" customFormat="false" ht="65.25" hidden="false" customHeight="true" outlineLevel="0" collapsed="false">
      <c r="A12" s="34" t="s">
        <v>17</v>
      </c>
      <c r="B12" s="35" t="s">
        <v>18</v>
      </c>
      <c r="C12" s="36" t="n">
        <v>2100956100</v>
      </c>
      <c r="D12" s="37" t="n">
        <v>2100956100</v>
      </c>
      <c r="E12" s="31" t="n">
        <f aca="false">D12-C12</f>
        <v>0</v>
      </c>
      <c r="F12" s="37" t="n">
        <v>2100956100</v>
      </c>
      <c r="G12" s="26" t="n">
        <f aca="false">F12-D12</f>
        <v>0</v>
      </c>
      <c r="H12" s="37" t="n">
        <v>995987438.19</v>
      </c>
      <c r="I12" s="38" t="n">
        <f aca="false">H12-D12</f>
        <v>-1104968661.81</v>
      </c>
      <c r="J12" s="39" t="n">
        <f aca="false">H12/D12*100</f>
        <v>47.4063897951033</v>
      </c>
    </row>
    <row r="13" customFormat="false" ht="102" hidden="false" customHeight="true" outlineLevel="0" collapsed="false">
      <c r="A13" s="34" t="s">
        <v>19</v>
      </c>
      <c r="B13" s="35" t="s">
        <v>20</v>
      </c>
      <c r="C13" s="40" t="n">
        <v>9934500</v>
      </c>
      <c r="D13" s="41" t="n">
        <v>9934500</v>
      </c>
      <c r="E13" s="31" t="n">
        <f aca="false">D13-C13</f>
        <v>0</v>
      </c>
      <c r="F13" s="41" t="n">
        <v>9934500</v>
      </c>
      <c r="G13" s="26" t="n">
        <f aca="false">F13-D13</f>
        <v>0</v>
      </c>
      <c r="H13" s="41" t="n">
        <v>11792498.73</v>
      </c>
      <c r="I13" s="38" t="n">
        <f aca="false">H13-D13</f>
        <v>1857998.73</v>
      </c>
      <c r="J13" s="39" t="n">
        <f aca="false">H13/D13*100</f>
        <v>118.702488600332</v>
      </c>
    </row>
    <row r="14" customFormat="false" ht="36.75" hidden="false" customHeight="true" outlineLevel="0" collapsed="false">
      <c r="A14" s="34" t="s">
        <v>21</v>
      </c>
      <c r="B14" s="35" t="s">
        <v>22</v>
      </c>
      <c r="C14" s="36" t="n">
        <v>3953900</v>
      </c>
      <c r="D14" s="37" t="n">
        <v>3953900</v>
      </c>
      <c r="E14" s="31" t="n">
        <f aca="false">D14-C14</f>
        <v>0</v>
      </c>
      <c r="F14" s="37" t="n">
        <v>3953900</v>
      </c>
      <c r="G14" s="26" t="n">
        <f aca="false">F14-D14</f>
        <v>0</v>
      </c>
      <c r="H14" s="37" t="n">
        <v>5182900.5</v>
      </c>
      <c r="I14" s="38" t="n">
        <f aca="false">H14-D14</f>
        <v>1229000.5</v>
      </c>
      <c r="J14" s="39" t="n">
        <f aca="false">H14/D14*100</f>
        <v>131.083246920762</v>
      </c>
    </row>
    <row r="15" customFormat="false" ht="89.25" hidden="false" customHeight="false" outlineLevel="0" collapsed="false">
      <c r="A15" s="34" t="s">
        <v>23</v>
      </c>
      <c r="B15" s="35" t="s">
        <v>24</v>
      </c>
      <c r="C15" s="36" t="n">
        <v>3198600</v>
      </c>
      <c r="D15" s="37" t="n">
        <v>3198600</v>
      </c>
      <c r="E15" s="31" t="n">
        <f aca="false">D15-C15</f>
        <v>0</v>
      </c>
      <c r="F15" s="37" t="n">
        <v>3198600</v>
      </c>
      <c r="G15" s="26" t="n">
        <f aca="false">F15-D15</f>
        <v>0</v>
      </c>
      <c r="H15" s="37" t="n">
        <v>4045355.61</v>
      </c>
      <c r="I15" s="38" t="n">
        <f aca="false">H15-D15</f>
        <v>846755.61</v>
      </c>
      <c r="J15" s="39" t="n">
        <f aca="false">H15/D15*100</f>
        <v>126.472694616395</v>
      </c>
    </row>
    <row r="16" s="29" customFormat="true" ht="25.5" hidden="false" customHeight="false" outlineLevel="0" collapsed="false">
      <c r="A16" s="42" t="s">
        <v>25</v>
      </c>
      <c r="B16" s="43" t="s">
        <v>26</v>
      </c>
      <c r="C16" s="24" t="n">
        <f aca="false">C17</f>
        <v>6513000</v>
      </c>
      <c r="D16" s="25" t="n">
        <f aca="false">D17</f>
        <v>6513000</v>
      </c>
      <c r="E16" s="31" t="n">
        <f aca="false">D16-C16</f>
        <v>0</v>
      </c>
      <c r="F16" s="25" t="n">
        <f aca="false">F17</f>
        <v>6513000</v>
      </c>
      <c r="G16" s="26" t="n">
        <f aca="false">F16-D16</f>
        <v>0</v>
      </c>
      <c r="H16" s="25" t="n">
        <f aca="false">H17</f>
        <v>2265963.64</v>
      </c>
      <c r="I16" s="27" t="n">
        <f aca="false">H16-D16</f>
        <v>-4247036.36</v>
      </c>
      <c r="J16" s="28" t="n">
        <f aca="false">H16/D16*100</f>
        <v>34.7913962843544</v>
      </c>
    </row>
    <row r="17" customFormat="false" ht="25.5" hidden="false" customHeight="false" outlineLevel="0" collapsed="false">
      <c r="A17" s="34" t="s">
        <v>27</v>
      </c>
      <c r="B17" s="35" t="s">
        <v>28</v>
      </c>
      <c r="C17" s="36" t="n">
        <f aca="false">C21+C20+C19+C18</f>
        <v>6513000</v>
      </c>
      <c r="D17" s="37" t="n">
        <f aca="false">D21+D20+D19+D18</f>
        <v>6513000</v>
      </c>
      <c r="E17" s="31" t="n">
        <f aca="false">D17-C17</f>
        <v>0</v>
      </c>
      <c r="F17" s="37" t="n">
        <f aca="false">F21+F20+F19+F18</f>
        <v>6513000</v>
      </c>
      <c r="G17" s="26" t="n">
        <f aca="false">F17-D17</f>
        <v>0</v>
      </c>
      <c r="H17" s="37" t="n">
        <f aca="false">H21+H20+H19+H18</f>
        <v>2265963.64</v>
      </c>
      <c r="I17" s="38" t="n">
        <f aca="false">H17-D17</f>
        <v>-4247036.36</v>
      </c>
      <c r="J17" s="39" t="n">
        <f aca="false">H17/D17*100</f>
        <v>34.7913962843544</v>
      </c>
    </row>
    <row r="18" customFormat="false" ht="38.25" hidden="false" customHeight="false" outlineLevel="0" collapsed="false">
      <c r="A18" s="34" t="s">
        <v>29</v>
      </c>
      <c r="B18" s="35" t="s">
        <v>30</v>
      </c>
      <c r="C18" s="36" t="n">
        <v>2930800</v>
      </c>
      <c r="D18" s="37" t="n">
        <v>2930800</v>
      </c>
      <c r="E18" s="31" t="n">
        <f aca="false">D18-C18</f>
        <v>0</v>
      </c>
      <c r="F18" s="37" t="n">
        <v>2930800</v>
      </c>
      <c r="G18" s="26" t="n">
        <f aca="false">F18-D18</f>
        <v>0</v>
      </c>
      <c r="H18" s="37" t="n">
        <v>894894.21</v>
      </c>
      <c r="I18" s="38" t="n">
        <f aca="false">H18-D18</f>
        <v>-2035905.79</v>
      </c>
      <c r="J18" s="39" t="n">
        <f aca="false">H18/D18*100</f>
        <v>30.5341275419681</v>
      </c>
    </row>
    <row r="19" customFormat="false" ht="51" hidden="false" customHeight="false" outlineLevel="0" collapsed="false">
      <c r="A19" s="34" t="s">
        <v>31</v>
      </c>
      <c r="B19" s="35" t="s">
        <v>32</v>
      </c>
      <c r="C19" s="36" t="n">
        <v>45600</v>
      </c>
      <c r="D19" s="37" t="n">
        <v>45600</v>
      </c>
      <c r="E19" s="31" t="n">
        <f aca="false">D19-C19</f>
        <v>0</v>
      </c>
      <c r="F19" s="37" t="n">
        <v>45600</v>
      </c>
      <c r="G19" s="26" t="n">
        <f aca="false">F19-D19</f>
        <v>0</v>
      </c>
      <c r="H19" s="37" t="n">
        <v>17909.24</v>
      </c>
      <c r="I19" s="38" t="n">
        <f aca="false">H19-D19</f>
        <v>-27690.76</v>
      </c>
      <c r="J19" s="39" t="n">
        <f aca="false">H19/D19*100</f>
        <v>39.274649122807</v>
      </c>
    </row>
    <row r="20" customFormat="false" ht="51" hidden="false" customHeight="false" outlineLevel="0" collapsed="false">
      <c r="A20" s="34" t="s">
        <v>33</v>
      </c>
      <c r="B20" s="35" t="s">
        <v>34</v>
      </c>
      <c r="C20" s="36" t="n">
        <v>3354200</v>
      </c>
      <c r="D20" s="37" t="n">
        <v>3354200</v>
      </c>
      <c r="E20" s="31" t="n">
        <f aca="false">D20-C20</f>
        <v>0</v>
      </c>
      <c r="F20" s="37" t="n">
        <v>3354200</v>
      </c>
      <c r="G20" s="26" t="n">
        <f aca="false">F20-D20</f>
        <v>0</v>
      </c>
      <c r="H20" s="37" t="n">
        <v>1353117.4</v>
      </c>
      <c r="I20" s="38" t="n">
        <f aca="false">H20-D20</f>
        <v>-2001082.6</v>
      </c>
      <c r="J20" s="39" t="n">
        <f aca="false">H20/D20*100</f>
        <v>40.3409874187586</v>
      </c>
    </row>
    <row r="21" customFormat="false" ht="51" hidden="false" customHeight="false" outlineLevel="0" collapsed="false">
      <c r="A21" s="34" t="s">
        <v>35</v>
      </c>
      <c r="B21" s="35" t="s">
        <v>36</v>
      </c>
      <c r="C21" s="36" t="n">
        <v>182400</v>
      </c>
      <c r="D21" s="37" t="n">
        <v>182400</v>
      </c>
      <c r="E21" s="31" t="n">
        <f aca="false">D21-C21</f>
        <v>0</v>
      </c>
      <c r="F21" s="37" t="n">
        <v>182400</v>
      </c>
      <c r="G21" s="26" t="n">
        <f aca="false">F21-D21</f>
        <v>0</v>
      </c>
      <c r="H21" s="37" t="n">
        <v>42.79</v>
      </c>
      <c r="I21" s="38" t="n">
        <f aca="false">H21-D21</f>
        <v>-182357.21</v>
      </c>
      <c r="J21" s="44" t="n">
        <v>0</v>
      </c>
    </row>
    <row r="22" s="29" customFormat="true" ht="12.75" hidden="false" customHeight="false" outlineLevel="0" collapsed="false">
      <c r="A22" s="32" t="s">
        <v>37</v>
      </c>
      <c r="B22" s="33" t="s">
        <v>38</v>
      </c>
      <c r="C22" s="45" t="n">
        <f aca="false">C23+C29+C31+C33</f>
        <v>330051800</v>
      </c>
      <c r="D22" s="46" t="n">
        <f aca="false">D23+D29+D31+D33</f>
        <v>330051800</v>
      </c>
      <c r="E22" s="31" t="n">
        <f aca="false">D22-C22</f>
        <v>0</v>
      </c>
      <c r="F22" s="46" t="n">
        <f aca="false">F23+F29+F31+F33</f>
        <v>330051800</v>
      </c>
      <c r="G22" s="26" t="n">
        <f aca="false">F22-D22</f>
        <v>0</v>
      </c>
      <c r="H22" s="46" t="n">
        <f aca="false">H23+H29+H31+H33+H30+H32</f>
        <v>164392391.88</v>
      </c>
      <c r="I22" s="27" t="n">
        <f aca="false">H22-D22</f>
        <v>-165659408.12</v>
      </c>
      <c r="J22" s="28" t="n">
        <f aca="false">H22/D22*100</f>
        <v>49.8080579715063</v>
      </c>
    </row>
    <row r="23" customFormat="false" ht="25.5" hidden="false" customHeight="false" outlineLevel="0" collapsed="false">
      <c r="A23" s="47" t="s">
        <v>39</v>
      </c>
      <c r="B23" s="48" t="s">
        <v>40</v>
      </c>
      <c r="C23" s="36" t="n">
        <f aca="false">C24+C26+C28</f>
        <v>179651800</v>
      </c>
      <c r="D23" s="37" t="n">
        <f aca="false">D24+D26+D28</f>
        <v>179651800</v>
      </c>
      <c r="E23" s="31" t="n">
        <f aca="false">D23-C23</f>
        <v>0</v>
      </c>
      <c r="F23" s="37" t="n">
        <f aca="false">F24+F26+F28</f>
        <v>179651800</v>
      </c>
      <c r="G23" s="26" t="n">
        <f aca="false">F23-D23</f>
        <v>0</v>
      </c>
      <c r="H23" s="37" t="n">
        <f aca="false">H24+H26+H28+H25+H27</f>
        <v>107570441.19</v>
      </c>
      <c r="I23" s="38" t="n">
        <f aca="false">H23-D23</f>
        <v>-72081358.81</v>
      </c>
      <c r="J23" s="39" t="n">
        <f aca="false">H23/D23*100</f>
        <v>59.8771853051291</v>
      </c>
    </row>
    <row r="24" customFormat="false" ht="25.5" hidden="false" customHeight="false" outlineLevel="0" collapsed="false">
      <c r="A24" s="47" t="s">
        <v>41</v>
      </c>
      <c r="B24" s="48" t="s">
        <v>42</v>
      </c>
      <c r="C24" s="36" t="n">
        <v>135000000</v>
      </c>
      <c r="D24" s="37" t="n">
        <v>135000000</v>
      </c>
      <c r="E24" s="31" t="n">
        <f aca="false">D24-C24</f>
        <v>0</v>
      </c>
      <c r="F24" s="37" t="n">
        <v>135000000</v>
      </c>
      <c r="G24" s="26" t="n">
        <f aca="false">F24-D24</f>
        <v>0</v>
      </c>
      <c r="H24" s="37" t="n">
        <v>75949519.66</v>
      </c>
      <c r="I24" s="38" t="n">
        <f aca="false">H24-D24</f>
        <v>-59050480.34</v>
      </c>
      <c r="J24" s="39" t="n">
        <f aca="false">H24/D24*100</f>
        <v>56.2589034518519</v>
      </c>
    </row>
    <row r="25" customFormat="false" ht="38.25" hidden="false" customHeight="false" outlineLevel="0" collapsed="false">
      <c r="A25" s="47" t="s">
        <v>43</v>
      </c>
      <c r="B25" s="48" t="s">
        <v>44</v>
      </c>
      <c r="C25" s="49" t="n">
        <v>0</v>
      </c>
      <c r="D25" s="31" t="n">
        <v>0</v>
      </c>
      <c r="E25" s="31" t="n">
        <f aca="false">D25-C25</f>
        <v>0</v>
      </c>
      <c r="F25" s="31" t="n">
        <v>0</v>
      </c>
      <c r="G25" s="26" t="n">
        <f aca="false">F25-D25</f>
        <v>0</v>
      </c>
      <c r="H25" s="37" t="n">
        <v>-181400.44</v>
      </c>
      <c r="I25" s="38" t="n">
        <f aca="false">H25-D25</f>
        <v>-181400.44</v>
      </c>
      <c r="J25" s="44" t="n">
        <v>0</v>
      </c>
    </row>
    <row r="26" customFormat="false" ht="38.25" hidden="false" customHeight="false" outlineLevel="0" collapsed="false">
      <c r="A26" s="47" t="s">
        <v>45</v>
      </c>
      <c r="B26" s="48" t="s">
        <v>46</v>
      </c>
      <c r="C26" s="36" t="n">
        <v>36151800</v>
      </c>
      <c r="D26" s="37" t="n">
        <v>36151800</v>
      </c>
      <c r="E26" s="31" t="n">
        <f aca="false">D26-C26</f>
        <v>0</v>
      </c>
      <c r="F26" s="37" t="n">
        <v>36151800</v>
      </c>
      <c r="G26" s="26" t="n">
        <f aca="false">F26-D26</f>
        <v>0</v>
      </c>
      <c r="H26" s="37" t="n">
        <v>20612078.31</v>
      </c>
      <c r="I26" s="38" t="n">
        <f aca="false">H26-D26</f>
        <v>-15539721.69</v>
      </c>
      <c r="J26" s="39" t="n">
        <f aca="false">H26/D26*100</f>
        <v>57.0153583224072</v>
      </c>
    </row>
    <row r="27" customFormat="false" ht="51" hidden="false" customHeight="false" outlineLevel="0" collapsed="false">
      <c r="A27" s="47" t="s">
        <v>47</v>
      </c>
      <c r="B27" s="48" t="s">
        <v>48</v>
      </c>
      <c r="C27" s="49" t="n">
        <v>0</v>
      </c>
      <c r="D27" s="31" t="n">
        <v>0</v>
      </c>
      <c r="E27" s="31" t="n">
        <f aca="false">D27-C27</f>
        <v>0</v>
      </c>
      <c r="F27" s="31" t="n">
        <v>0</v>
      </c>
      <c r="G27" s="26" t="n">
        <f aca="false">F27-D27</f>
        <v>0</v>
      </c>
      <c r="H27" s="37" t="n">
        <v>-32933.92</v>
      </c>
      <c r="I27" s="38" t="n">
        <f aca="false">H27-D27</f>
        <v>-32933.92</v>
      </c>
      <c r="J27" s="44" t="n">
        <v>0</v>
      </c>
    </row>
    <row r="28" customFormat="false" ht="25.5" hidden="false" customHeight="false" outlineLevel="0" collapsed="false">
      <c r="A28" s="47" t="s">
        <v>49</v>
      </c>
      <c r="B28" s="48" t="s">
        <v>50</v>
      </c>
      <c r="C28" s="36" t="n">
        <v>8500000</v>
      </c>
      <c r="D28" s="37" t="n">
        <v>8500000</v>
      </c>
      <c r="E28" s="31" t="n">
        <f aca="false">D28-C28</f>
        <v>0</v>
      </c>
      <c r="F28" s="37" t="n">
        <v>8500000</v>
      </c>
      <c r="G28" s="26" t="n">
        <f aca="false">F28-D28</f>
        <v>0</v>
      </c>
      <c r="H28" s="37" t="n">
        <v>11223177.58</v>
      </c>
      <c r="I28" s="38" t="n">
        <f aca="false">H28-D28</f>
        <v>2723177.58</v>
      </c>
      <c r="J28" s="39" t="n">
        <f aca="false">H28/D28*100</f>
        <v>132.037383294118</v>
      </c>
    </row>
    <row r="29" customFormat="false" ht="25.5" hidden="false" customHeight="false" outlineLevel="0" collapsed="false">
      <c r="A29" s="47" t="s">
        <v>51</v>
      </c>
      <c r="B29" s="48" t="s">
        <v>52</v>
      </c>
      <c r="C29" s="36" t="n">
        <v>140000000</v>
      </c>
      <c r="D29" s="37" t="n">
        <v>140000000</v>
      </c>
      <c r="E29" s="31" t="n">
        <f aca="false">D29-C29</f>
        <v>0</v>
      </c>
      <c r="F29" s="37" t="n">
        <v>140000000</v>
      </c>
      <c r="G29" s="26" t="n">
        <f aca="false">F29-D29</f>
        <v>0</v>
      </c>
      <c r="H29" s="37" t="n">
        <v>50957785.67</v>
      </c>
      <c r="I29" s="38" t="n">
        <f aca="false">H29-D29</f>
        <v>-89042214.33</v>
      </c>
      <c r="J29" s="39" t="n">
        <f aca="false">H29/D29*100</f>
        <v>36.3984183357143</v>
      </c>
    </row>
    <row r="30" customFormat="false" ht="38.25" hidden="false" customHeight="false" outlineLevel="0" collapsed="false">
      <c r="A30" s="47" t="s">
        <v>53</v>
      </c>
      <c r="B30" s="48" t="s">
        <v>54</v>
      </c>
      <c r="C30" s="49" t="n">
        <v>0</v>
      </c>
      <c r="D30" s="31" t="n">
        <v>0</v>
      </c>
      <c r="E30" s="31" t="n">
        <f aca="false">D30-C30</f>
        <v>0</v>
      </c>
      <c r="F30" s="31" t="n">
        <v>0</v>
      </c>
      <c r="G30" s="26" t="n">
        <f aca="false">F30-D30</f>
        <v>0</v>
      </c>
      <c r="H30" s="37" t="n">
        <v>306321.17</v>
      </c>
      <c r="I30" s="38" t="n">
        <f aca="false">H30-D30</f>
        <v>306321.17</v>
      </c>
      <c r="J30" s="44" t="n">
        <v>0</v>
      </c>
    </row>
    <row r="31" customFormat="false" ht="12.75" hidden="false" customHeight="false" outlineLevel="0" collapsed="false">
      <c r="A31" s="47" t="s">
        <v>55</v>
      </c>
      <c r="B31" s="48" t="s">
        <v>56</v>
      </c>
      <c r="C31" s="36" t="n">
        <v>400000</v>
      </c>
      <c r="D31" s="37" t="n">
        <v>400000</v>
      </c>
      <c r="E31" s="31" t="n">
        <f aca="false">D31-C31</f>
        <v>0</v>
      </c>
      <c r="F31" s="37" t="n">
        <v>400000</v>
      </c>
      <c r="G31" s="26" t="n">
        <f aca="false">F31-D31</f>
        <v>0</v>
      </c>
      <c r="H31" s="37" t="n">
        <v>634437.7</v>
      </c>
      <c r="I31" s="38" t="n">
        <f aca="false">H31-D31</f>
        <v>234437.7</v>
      </c>
      <c r="J31" s="39" t="n">
        <f aca="false">H31/D31*100</f>
        <v>158.609425</v>
      </c>
    </row>
    <row r="32" customFormat="false" ht="25.5" hidden="false" customHeight="false" outlineLevel="0" collapsed="false">
      <c r="A32" s="47" t="s">
        <v>57</v>
      </c>
      <c r="B32" s="48" t="s">
        <v>58</v>
      </c>
      <c r="C32" s="49" t="n">
        <v>0</v>
      </c>
      <c r="D32" s="31" t="n">
        <v>0</v>
      </c>
      <c r="E32" s="31" t="n">
        <f aca="false">D32-C32</f>
        <v>0</v>
      </c>
      <c r="F32" s="31" t="n">
        <v>0</v>
      </c>
      <c r="G32" s="26" t="n">
        <f aca="false">F32-D32</f>
        <v>0</v>
      </c>
      <c r="H32" s="37" t="n">
        <v>-62.41</v>
      </c>
      <c r="I32" s="38" t="n">
        <f aca="false">H32-D32</f>
        <v>-62.41</v>
      </c>
      <c r="J32" s="44" t="n">
        <v>0</v>
      </c>
    </row>
    <row r="33" customFormat="false" ht="38.25" hidden="false" customHeight="false" outlineLevel="0" collapsed="false">
      <c r="A33" s="47" t="s">
        <v>59</v>
      </c>
      <c r="B33" s="50" t="s">
        <v>60</v>
      </c>
      <c r="C33" s="36" t="n">
        <v>10000000</v>
      </c>
      <c r="D33" s="37" t="n">
        <v>10000000</v>
      </c>
      <c r="E33" s="31" t="n">
        <f aca="false">D33-C33</f>
        <v>0</v>
      </c>
      <c r="F33" s="37" t="n">
        <v>10000000</v>
      </c>
      <c r="G33" s="26" t="n">
        <f aca="false">F33-D33</f>
        <v>0</v>
      </c>
      <c r="H33" s="37" t="n">
        <v>4923468.56</v>
      </c>
      <c r="I33" s="38" t="n">
        <f aca="false">H33-D33</f>
        <v>-5076531.44</v>
      </c>
      <c r="J33" s="39" t="n">
        <f aca="false">H33/D33*100</f>
        <v>49.2346856</v>
      </c>
    </row>
    <row r="34" s="29" customFormat="true" ht="12.75" hidden="false" customHeight="false" outlineLevel="0" collapsed="false">
      <c r="A34" s="32" t="s">
        <v>61</v>
      </c>
      <c r="B34" s="51" t="s">
        <v>62</v>
      </c>
      <c r="C34" s="24" t="n">
        <f aca="false">C35+C36</f>
        <v>101575000</v>
      </c>
      <c r="D34" s="25" t="n">
        <f aca="false">D35+D36</f>
        <v>101575000</v>
      </c>
      <c r="E34" s="31" t="n">
        <f aca="false">D34-C34</f>
        <v>0</v>
      </c>
      <c r="F34" s="25" t="n">
        <f aca="false">F35+F36</f>
        <v>101575000</v>
      </c>
      <c r="G34" s="26" t="n">
        <f aca="false">F34-D34</f>
        <v>0</v>
      </c>
      <c r="H34" s="25" t="n">
        <f aca="false">H35+H36</f>
        <v>38752782.22</v>
      </c>
      <c r="I34" s="27" t="n">
        <f aca="false">H34-D34</f>
        <v>-62822217.78</v>
      </c>
      <c r="J34" s="28" t="n">
        <f aca="false">H34/D34*100</f>
        <v>38.1518899532365</v>
      </c>
    </row>
    <row r="35" customFormat="false" ht="38.25" hidden="false" customHeight="false" outlineLevel="0" collapsed="false">
      <c r="A35" s="47" t="s">
        <v>63</v>
      </c>
      <c r="B35" s="52" t="s">
        <v>64</v>
      </c>
      <c r="C35" s="36" t="n">
        <v>33075000</v>
      </c>
      <c r="D35" s="37" t="n">
        <v>33075000</v>
      </c>
      <c r="E35" s="31" t="n">
        <f aca="false">D35-C35</f>
        <v>0</v>
      </c>
      <c r="F35" s="37" t="n">
        <v>33075000</v>
      </c>
      <c r="G35" s="26" t="n">
        <f aca="false">F35-D35</f>
        <v>0</v>
      </c>
      <c r="H35" s="37" t="n">
        <v>4914487.71</v>
      </c>
      <c r="I35" s="38" t="n">
        <f aca="false">H35-D35</f>
        <v>-28160512.29</v>
      </c>
      <c r="J35" s="39" t="n">
        <f aca="false">H35/D35*100</f>
        <v>14.858617414966</v>
      </c>
    </row>
    <row r="36" customFormat="false" ht="12.75" hidden="false" customHeight="false" outlineLevel="0" collapsed="false">
      <c r="A36" s="47" t="s">
        <v>65</v>
      </c>
      <c r="B36" s="52" t="s">
        <v>66</v>
      </c>
      <c r="C36" s="36" t="n">
        <f aca="false">C37+C38</f>
        <v>68500000</v>
      </c>
      <c r="D36" s="37" t="n">
        <f aca="false">D37+D38</f>
        <v>68500000</v>
      </c>
      <c r="E36" s="31" t="n">
        <f aca="false">D36-C36</f>
        <v>0</v>
      </c>
      <c r="F36" s="37" t="n">
        <f aca="false">F37+F38</f>
        <v>68500000</v>
      </c>
      <c r="G36" s="26" t="n">
        <f aca="false">F36-D36</f>
        <v>0</v>
      </c>
      <c r="H36" s="37" t="n">
        <f aca="false">H37+H38</f>
        <v>33838294.51</v>
      </c>
      <c r="I36" s="38" t="n">
        <f aca="false">H36-D36</f>
        <v>-34661705.49</v>
      </c>
      <c r="J36" s="39" t="n">
        <f aca="false">H36/D36*100</f>
        <v>49.3989700875912</v>
      </c>
    </row>
    <row r="37" customFormat="false" ht="62.25" hidden="false" customHeight="true" outlineLevel="0" collapsed="false">
      <c r="A37" s="47" t="s">
        <v>67</v>
      </c>
      <c r="B37" s="52" t="s">
        <v>68</v>
      </c>
      <c r="C37" s="36" t="n">
        <v>8500000</v>
      </c>
      <c r="D37" s="37" t="n">
        <v>8500000</v>
      </c>
      <c r="E37" s="31" t="n">
        <f aca="false">D37-C37</f>
        <v>0</v>
      </c>
      <c r="F37" s="37" t="n">
        <v>8500000</v>
      </c>
      <c r="G37" s="26" t="n">
        <f aca="false">F37-D37</f>
        <v>0</v>
      </c>
      <c r="H37" s="37" t="n">
        <v>3048920.22</v>
      </c>
      <c r="I37" s="38" t="n">
        <f aca="false">H37-D37</f>
        <v>-5451079.78</v>
      </c>
      <c r="J37" s="39" t="n">
        <f aca="false">H37/D37*100</f>
        <v>35.8696496470588</v>
      </c>
    </row>
    <row r="38" customFormat="false" ht="63.75" hidden="false" customHeight="true" outlineLevel="0" collapsed="false">
      <c r="A38" s="47" t="s">
        <v>69</v>
      </c>
      <c r="B38" s="52" t="s">
        <v>70</v>
      </c>
      <c r="C38" s="36" t="n">
        <v>60000000</v>
      </c>
      <c r="D38" s="37" t="n">
        <v>60000000</v>
      </c>
      <c r="E38" s="31" t="n">
        <f aca="false">D38-C38</f>
        <v>0</v>
      </c>
      <c r="F38" s="37" t="n">
        <v>60000000</v>
      </c>
      <c r="G38" s="26" t="n">
        <f aca="false">F38-D38</f>
        <v>0</v>
      </c>
      <c r="H38" s="37" t="n">
        <v>30789374.29</v>
      </c>
      <c r="I38" s="38" t="n">
        <f aca="false">H38-D38</f>
        <v>-29210625.71</v>
      </c>
      <c r="J38" s="39" t="n">
        <f aca="false">H38/D38*100</f>
        <v>51.3156238166667</v>
      </c>
    </row>
    <row r="39" s="29" customFormat="true" ht="12.75" hidden="false" customHeight="false" outlineLevel="0" collapsed="false">
      <c r="A39" s="32" t="s">
        <v>71</v>
      </c>
      <c r="B39" s="30" t="s">
        <v>72</v>
      </c>
      <c r="C39" s="24" t="n">
        <f aca="false">C40+C41</f>
        <v>16376000</v>
      </c>
      <c r="D39" s="25" t="n">
        <f aca="false">D40+D41</f>
        <v>16376000</v>
      </c>
      <c r="E39" s="31" t="n">
        <f aca="false">D39-C39</f>
        <v>0</v>
      </c>
      <c r="F39" s="25" t="n">
        <f aca="false">F40+F41</f>
        <v>16376000</v>
      </c>
      <c r="G39" s="26" t="n">
        <f aca="false">F39-D39</f>
        <v>0</v>
      </c>
      <c r="H39" s="25" t="n">
        <f aca="false">H40+H41</f>
        <v>10095159.53</v>
      </c>
      <c r="I39" s="27" t="n">
        <f aca="false">H39-D39</f>
        <v>-6280840.47</v>
      </c>
      <c r="J39" s="28" t="n">
        <f aca="false">H39/D39*100</f>
        <v>61.6460645456766</v>
      </c>
    </row>
    <row r="40" customFormat="false" ht="45" hidden="false" customHeight="true" outlineLevel="0" collapsed="false">
      <c r="A40" s="47" t="s">
        <v>73</v>
      </c>
      <c r="B40" s="53" t="s">
        <v>74</v>
      </c>
      <c r="C40" s="36" t="n">
        <v>13876000</v>
      </c>
      <c r="D40" s="37" t="n">
        <v>13876000</v>
      </c>
      <c r="E40" s="31" t="n">
        <f aca="false">D40-C40</f>
        <v>0</v>
      </c>
      <c r="F40" s="37" t="n">
        <v>13876000</v>
      </c>
      <c r="G40" s="26" t="n">
        <f aca="false">F40-D40</f>
        <v>0</v>
      </c>
      <c r="H40" s="37" t="n">
        <v>8689159.53</v>
      </c>
      <c r="I40" s="38" t="n">
        <f aca="false">H40-D40</f>
        <v>-5186840.47</v>
      </c>
      <c r="J40" s="39" t="n">
        <f aca="false">H40/D40*100</f>
        <v>62.6200600317094</v>
      </c>
    </row>
    <row r="41" customFormat="false" ht="66" hidden="false" customHeight="true" outlineLevel="0" collapsed="false">
      <c r="A41" s="47" t="s">
        <v>75</v>
      </c>
      <c r="B41" s="53" t="s">
        <v>76</v>
      </c>
      <c r="C41" s="36" t="n">
        <v>2500000</v>
      </c>
      <c r="D41" s="37" t="n">
        <v>2500000</v>
      </c>
      <c r="E41" s="31" t="n">
        <f aca="false">D41-C41</f>
        <v>0</v>
      </c>
      <c r="F41" s="37" t="n">
        <v>2500000</v>
      </c>
      <c r="G41" s="26" t="n">
        <f aca="false">F41-D41</f>
        <v>0</v>
      </c>
      <c r="H41" s="37" t="n">
        <v>1406000</v>
      </c>
      <c r="I41" s="38" t="n">
        <f aca="false">H41-D41</f>
        <v>-1094000</v>
      </c>
      <c r="J41" s="39" t="n">
        <f aca="false">H41/D41*100</f>
        <v>56.24</v>
      </c>
    </row>
    <row r="42" customFormat="false" ht="25.5" hidden="false" customHeight="false" outlineLevel="0" collapsed="false">
      <c r="A42" s="47" t="s">
        <v>77</v>
      </c>
      <c r="B42" s="52" t="s">
        <v>78</v>
      </c>
      <c r="C42" s="49" t="n">
        <v>0</v>
      </c>
      <c r="D42" s="31" t="n">
        <v>0</v>
      </c>
      <c r="E42" s="31" t="n">
        <f aca="false">D42-C42</f>
        <v>0</v>
      </c>
      <c r="F42" s="31" t="n">
        <v>0</v>
      </c>
      <c r="G42" s="26" t="n">
        <f aca="false">F42-D42</f>
        <v>0</v>
      </c>
      <c r="H42" s="37" t="n">
        <v>29674.59</v>
      </c>
      <c r="I42" s="38" t="n">
        <f aca="false">H42-D42</f>
        <v>29674.59</v>
      </c>
      <c r="J42" s="44" t="n">
        <v>0</v>
      </c>
    </row>
    <row r="43" s="29" customFormat="true" ht="12.75" hidden="false" customHeight="false" outlineLevel="0" collapsed="false">
      <c r="A43" s="32"/>
      <c r="B43" s="51" t="s">
        <v>79</v>
      </c>
      <c r="C43" s="24" t="n">
        <f aca="false">C44+C51+C53+C56+C60+C78</f>
        <v>211573600</v>
      </c>
      <c r="D43" s="25" t="n">
        <f aca="false">D44+D51+D53+D60+D56+D78</f>
        <v>211469568</v>
      </c>
      <c r="E43" s="26" t="n">
        <f aca="false">D43-C43</f>
        <v>-104032</v>
      </c>
      <c r="F43" s="25" t="n">
        <f aca="false">F44+F51+F53+F60+F56+F78</f>
        <v>211469568</v>
      </c>
      <c r="G43" s="26" t="n">
        <f aca="false">F43-D43</f>
        <v>0</v>
      </c>
      <c r="H43" s="54" t="n">
        <f aca="false">H44+H51+H53+H60+H56+H78</f>
        <v>175048508.7</v>
      </c>
      <c r="I43" s="27" t="n">
        <f aca="false">H43-D43</f>
        <v>-36421059.3</v>
      </c>
      <c r="J43" s="28" t="n">
        <f aca="false">H43/D43*100</f>
        <v>82.777162858724</v>
      </c>
    </row>
    <row r="44" s="29" customFormat="true" ht="25.5" hidden="false" customHeight="false" outlineLevel="0" collapsed="false">
      <c r="A44" s="32" t="s">
        <v>80</v>
      </c>
      <c r="B44" s="51" t="s">
        <v>81</v>
      </c>
      <c r="C44" s="24" t="n">
        <f aca="false">C45+C46+C47+C48+C49+C50</f>
        <v>165130000</v>
      </c>
      <c r="D44" s="25" t="n">
        <f aca="false">D45+D46+D47+D48+D49+D50</f>
        <v>165132563</v>
      </c>
      <c r="E44" s="31" t="n">
        <f aca="false">D44-C44</f>
        <v>2563</v>
      </c>
      <c r="F44" s="25" t="n">
        <f aca="false">F45+F46+F47+F48+F49+F50</f>
        <v>165132563</v>
      </c>
      <c r="G44" s="26" t="n">
        <f aca="false">F44-D44</f>
        <v>0</v>
      </c>
      <c r="H44" s="54" t="n">
        <f aca="false">H45+H46+H47+H48+H49+H50</f>
        <v>132945861.88</v>
      </c>
      <c r="I44" s="27" t="n">
        <f aca="false">H44-D44</f>
        <v>-32186701.12</v>
      </c>
      <c r="J44" s="28" t="n">
        <f aca="false">H44/D44*100</f>
        <v>80.5085680647977</v>
      </c>
    </row>
    <row r="45" customFormat="false" ht="51" hidden="false" customHeight="false" outlineLevel="0" collapsed="false">
      <c r="A45" s="47" t="s">
        <v>82</v>
      </c>
      <c r="B45" s="48" t="s">
        <v>83</v>
      </c>
      <c r="C45" s="49" t="n">
        <v>0</v>
      </c>
      <c r="D45" s="31" t="n">
        <v>2563</v>
      </c>
      <c r="E45" s="31" t="n">
        <f aca="false">D45-C45</f>
        <v>2563</v>
      </c>
      <c r="F45" s="31" t="n">
        <v>2563</v>
      </c>
      <c r="G45" s="26" t="n">
        <f aca="false">F45-D45</f>
        <v>0</v>
      </c>
      <c r="H45" s="37" t="n">
        <v>2563741</v>
      </c>
      <c r="I45" s="38" t="n">
        <f aca="false">H45-D45</f>
        <v>2561178</v>
      </c>
      <c r="J45" s="44" t="n">
        <v>0</v>
      </c>
    </row>
    <row r="46" customFormat="false" ht="76.5" hidden="false" customHeight="false" outlineLevel="0" collapsed="false">
      <c r="A46" s="47" t="s">
        <v>84</v>
      </c>
      <c r="B46" s="55" t="s">
        <v>85</v>
      </c>
      <c r="C46" s="36" t="n">
        <v>145000000</v>
      </c>
      <c r="D46" s="37" t="n">
        <v>145000000</v>
      </c>
      <c r="E46" s="31" t="n">
        <f aca="false">D46-C46</f>
        <v>0</v>
      </c>
      <c r="F46" s="37" t="n">
        <v>145000000</v>
      </c>
      <c r="G46" s="26" t="n">
        <f aca="false">F46-D46</f>
        <v>0</v>
      </c>
      <c r="H46" s="37" t="n">
        <v>117016973.11</v>
      </c>
      <c r="I46" s="38" t="n">
        <f aca="false">H46-D46</f>
        <v>-27983026.89</v>
      </c>
      <c r="J46" s="39" t="n">
        <f aca="false">H46/D46*100</f>
        <v>80.7013607655172</v>
      </c>
    </row>
    <row r="47" customFormat="false" ht="76.5" hidden="false" customHeight="false" outlineLevel="0" collapsed="false">
      <c r="A47" s="47" t="s">
        <v>86</v>
      </c>
      <c r="B47" s="55" t="s">
        <v>87</v>
      </c>
      <c r="C47" s="36" t="n">
        <v>300000</v>
      </c>
      <c r="D47" s="37" t="n">
        <v>300000</v>
      </c>
      <c r="E47" s="31" t="n">
        <f aca="false">D47-C47</f>
        <v>0</v>
      </c>
      <c r="F47" s="37" t="n">
        <v>300000</v>
      </c>
      <c r="G47" s="26" t="n">
        <f aca="false">F47-D47</f>
        <v>0</v>
      </c>
      <c r="H47" s="37" t="n">
        <v>71854.06</v>
      </c>
      <c r="I47" s="38" t="n">
        <f aca="false">H47-D47</f>
        <v>-228145.94</v>
      </c>
      <c r="J47" s="39" t="n">
        <f aca="false">H47/D47*100</f>
        <v>23.9513533333333</v>
      </c>
    </row>
    <row r="48" customFormat="false" ht="63.75" hidden="false" customHeight="false" outlineLevel="0" collapsed="false">
      <c r="A48" s="47" t="s">
        <v>88</v>
      </c>
      <c r="B48" s="48" t="s">
        <v>89</v>
      </c>
      <c r="C48" s="36" t="n">
        <v>15000000</v>
      </c>
      <c r="D48" s="37" t="n">
        <v>15000000</v>
      </c>
      <c r="E48" s="31" t="n">
        <f aca="false">D48-C48</f>
        <v>0</v>
      </c>
      <c r="F48" s="37" t="n">
        <v>15000000</v>
      </c>
      <c r="G48" s="26" t="n">
        <f aca="false">F48-D48</f>
        <v>0</v>
      </c>
      <c r="H48" s="37" t="n">
        <v>10420668.94</v>
      </c>
      <c r="I48" s="38" t="n">
        <f aca="false">H48-D48</f>
        <v>-4579331.06</v>
      </c>
      <c r="J48" s="39" t="n">
        <f aca="false">H48/D48*100</f>
        <v>69.4711262666667</v>
      </c>
    </row>
    <row r="49" customFormat="false" ht="51" hidden="false" customHeight="false" outlineLevel="0" collapsed="false">
      <c r="A49" s="47" t="s">
        <v>90</v>
      </c>
      <c r="B49" s="48" t="s">
        <v>91</v>
      </c>
      <c r="C49" s="49" t="n">
        <v>0</v>
      </c>
      <c r="D49" s="31"/>
      <c r="E49" s="31" t="n">
        <f aca="false">D49-C49</f>
        <v>0</v>
      </c>
      <c r="F49" s="31" t="n">
        <v>0</v>
      </c>
      <c r="G49" s="26" t="n">
        <f aca="false">F49-D49</f>
        <v>0</v>
      </c>
      <c r="H49" s="31" t="n">
        <v>1279296.77</v>
      </c>
      <c r="I49" s="56" t="n">
        <f aca="false">H49-D49</f>
        <v>1279296.77</v>
      </c>
      <c r="J49" s="44" t="n">
        <v>0</v>
      </c>
    </row>
    <row r="50" customFormat="false" ht="76.5" hidden="false" customHeight="false" outlineLevel="0" collapsed="false">
      <c r="A50" s="47" t="s">
        <v>92</v>
      </c>
      <c r="B50" s="48" t="s">
        <v>93</v>
      </c>
      <c r="C50" s="36" t="n">
        <v>4830000</v>
      </c>
      <c r="D50" s="37" t="n">
        <v>4830000</v>
      </c>
      <c r="E50" s="31" t="n">
        <f aca="false">D50-C50</f>
        <v>0</v>
      </c>
      <c r="F50" s="37" t="n">
        <v>4830000</v>
      </c>
      <c r="G50" s="26" t="n">
        <f aca="false">F50-D50</f>
        <v>0</v>
      </c>
      <c r="H50" s="57" t="n">
        <v>1593328</v>
      </c>
      <c r="I50" s="38" t="n">
        <f aca="false">H50-D50</f>
        <v>-3236672</v>
      </c>
      <c r="J50" s="39" t="n">
        <f aca="false">H50/D50*100</f>
        <v>32.9881573498965</v>
      </c>
    </row>
    <row r="51" s="29" customFormat="true" ht="12.75" hidden="false" customHeight="false" outlineLevel="0" collapsed="false">
      <c r="A51" s="32" t="s">
        <v>94</v>
      </c>
      <c r="B51" s="51" t="s">
        <v>95</v>
      </c>
      <c r="C51" s="24" t="n">
        <f aca="false">C52</f>
        <v>6767500</v>
      </c>
      <c r="D51" s="25" t="n">
        <f aca="false">D52</f>
        <v>6767500</v>
      </c>
      <c r="E51" s="31" t="n">
        <f aca="false">D51-C51</f>
        <v>0</v>
      </c>
      <c r="F51" s="25" t="n">
        <f aca="false">F52</f>
        <v>6767500</v>
      </c>
      <c r="G51" s="26" t="n">
        <f aca="false">F51-D51</f>
        <v>0</v>
      </c>
      <c r="H51" s="25" t="n">
        <f aca="false">H52</f>
        <v>4570422.83</v>
      </c>
      <c r="I51" s="27" t="n">
        <f aca="false">H51-D51</f>
        <v>-2197077.17</v>
      </c>
      <c r="J51" s="28" t="n">
        <f aca="false">H51/D51*100</f>
        <v>67.5348774288881</v>
      </c>
    </row>
    <row r="52" customFormat="false" ht="25.5" hidden="false" customHeight="false" outlineLevel="0" collapsed="false">
      <c r="A52" s="47" t="s">
        <v>96</v>
      </c>
      <c r="B52" s="48" t="s">
        <v>97</v>
      </c>
      <c r="C52" s="36" t="n">
        <v>6767500</v>
      </c>
      <c r="D52" s="37" t="n">
        <v>6767500</v>
      </c>
      <c r="E52" s="31" t="n">
        <f aca="false">D52-C52</f>
        <v>0</v>
      </c>
      <c r="F52" s="37" t="n">
        <v>6767500</v>
      </c>
      <c r="G52" s="26" t="n">
        <f aca="false">F52-D52</f>
        <v>0</v>
      </c>
      <c r="H52" s="37" t="n">
        <v>4570422.83</v>
      </c>
      <c r="I52" s="38" t="n">
        <f aca="false">H52-D52</f>
        <v>-2197077.17</v>
      </c>
      <c r="J52" s="39" t="n">
        <f aca="false">H52/D52*100</f>
        <v>67.5348774288881</v>
      </c>
    </row>
    <row r="53" s="29" customFormat="true" ht="25.5" hidden="false" customHeight="false" outlineLevel="0" collapsed="false">
      <c r="A53" s="32" t="s">
        <v>98</v>
      </c>
      <c r="B53" s="51" t="s">
        <v>99</v>
      </c>
      <c r="C53" s="45" t="n">
        <f aca="false">C54+C55</f>
        <v>1984500</v>
      </c>
      <c r="D53" s="46" t="n">
        <f aca="false">D54+D55</f>
        <v>784394</v>
      </c>
      <c r="E53" s="31" t="n">
        <f aca="false">D53-C53</f>
        <v>-1200106</v>
      </c>
      <c r="F53" s="46" t="n">
        <f aca="false">F54+F55</f>
        <v>784394</v>
      </c>
      <c r="G53" s="26" t="n">
        <f aca="false">F53-D53</f>
        <v>0</v>
      </c>
      <c r="H53" s="46" t="n">
        <f aca="false">H54+H55</f>
        <v>844051.6</v>
      </c>
      <c r="I53" s="27" t="n">
        <f aca="false">H53-D53</f>
        <v>59657.6</v>
      </c>
      <c r="J53" s="28" t="n">
        <f aca="false">H53/D53*100</f>
        <v>107.605565570364</v>
      </c>
    </row>
    <row r="54" customFormat="false" ht="25.5" hidden="false" customHeight="false" outlineLevel="0" collapsed="false">
      <c r="A54" s="47" t="s">
        <v>100</v>
      </c>
      <c r="B54" s="48" t="s">
        <v>101</v>
      </c>
      <c r="C54" s="40" t="n">
        <v>434500</v>
      </c>
      <c r="D54" s="41" t="n">
        <v>434500</v>
      </c>
      <c r="E54" s="31" t="n">
        <f aca="false">D54-C54</f>
        <v>0</v>
      </c>
      <c r="F54" s="41" t="n">
        <v>434500</v>
      </c>
      <c r="G54" s="26" t="n">
        <f aca="false">F54-D54</f>
        <v>0</v>
      </c>
      <c r="H54" s="41" t="n">
        <v>64800</v>
      </c>
      <c r="I54" s="38" t="n">
        <f aca="false">H54-D54</f>
        <v>-369700</v>
      </c>
      <c r="J54" s="39" t="n">
        <f aca="false">H54/D54*100</f>
        <v>14.9136939010357</v>
      </c>
    </row>
    <row r="55" customFormat="false" ht="25.5" hidden="false" customHeight="false" outlineLevel="0" collapsed="false">
      <c r="A55" s="47" t="s">
        <v>102</v>
      </c>
      <c r="B55" s="48" t="s">
        <v>103</v>
      </c>
      <c r="C55" s="40" t="n">
        <v>1550000</v>
      </c>
      <c r="D55" s="41" t="n">
        <v>349894</v>
      </c>
      <c r="E55" s="31" t="n">
        <f aca="false">D55-C55</f>
        <v>-1200106</v>
      </c>
      <c r="F55" s="41" t="n">
        <v>349894</v>
      </c>
      <c r="G55" s="26" t="n">
        <f aca="false">F55-D55</f>
        <v>0</v>
      </c>
      <c r="H55" s="41" t="n">
        <v>779251.6</v>
      </c>
      <c r="I55" s="38" t="n">
        <f aca="false">H55-D55</f>
        <v>429357.6</v>
      </c>
      <c r="J55" s="39" t="n">
        <f aca="false">H55/D55*100</f>
        <v>222.710763831332</v>
      </c>
    </row>
    <row r="56" s="29" customFormat="true" ht="25.5" hidden="false" customHeight="false" outlineLevel="0" collapsed="false">
      <c r="A56" s="32" t="s">
        <v>104</v>
      </c>
      <c r="B56" s="51" t="s">
        <v>105</v>
      </c>
      <c r="C56" s="24" t="n">
        <f aca="false">C58+C59+C57</f>
        <v>22500000</v>
      </c>
      <c r="D56" s="25" t="n">
        <f aca="false">D58+D59+D57</f>
        <v>23230000</v>
      </c>
      <c r="E56" s="31" t="n">
        <f aca="false">D56-C56</f>
        <v>730000</v>
      </c>
      <c r="F56" s="25" t="n">
        <f aca="false">F58+F59+F57</f>
        <v>23230000</v>
      </c>
      <c r="G56" s="26" t="n">
        <f aca="false">F56-D56</f>
        <v>0</v>
      </c>
      <c r="H56" s="25" t="n">
        <f aca="false">H58+H59+H57</f>
        <v>23366937</v>
      </c>
      <c r="I56" s="27" t="n">
        <f aca="false">H56-D56</f>
        <v>136937</v>
      </c>
      <c r="J56" s="28" t="n">
        <f aca="false">H56/D56*100</f>
        <v>100.589483426604</v>
      </c>
    </row>
    <row r="57" customFormat="false" ht="25.5" hidden="false" customHeight="false" outlineLevel="0" collapsed="false">
      <c r="A57" s="47" t="s">
        <v>106</v>
      </c>
      <c r="B57" s="48" t="s">
        <v>107</v>
      </c>
      <c r="C57" s="49" t="n">
        <v>0</v>
      </c>
      <c r="D57" s="31" t="n">
        <v>730000</v>
      </c>
      <c r="E57" s="31" t="n">
        <f aca="false">D57-C57</f>
        <v>730000</v>
      </c>
      <c r="F57" s="31" t="n">
        <v>730000</v>
      </c>
      <c r="G57" s="26" t="n">
        <f aca="false">F57-D57</f>
        <v>0</v>
      </c>
      <c r="H57" s="37" t="n">
        <v>1293095.59</v>
      </c>
      <c r="I57" s="38" t="n">
        <f aca="false">H57-D57</f>
        <v>563095.59</v>
      </c>
      <c r="J57" s="44" t="n">
        <v>0</v>
      </c>
    </row>
    <row r="58" customFormat="false" ht="89.25" hidden="false" customHeight="false" outlineLevel="0" collapsed="false">
      <c r="A58" s="47" t="s">
        <v>108</v>
      </c>
      <c r="B58" s="55" t="s">
        <v>109</v>
      </c>
      <c r="C58" s="36" t="n">
        <v>10000000</v>
      </c>
      <c r="D58" s="37" t="n">
        <v>10000000</v>
      </c>
      <c r="E58" s="31" t="n">
        <f aca="false">D58-C58</f>
        <v>0</v>
      </c>
      <c r="F58" s="37" t="n">
        <v>10000000</v>
      </c>
      <c r="G58" s="26" t="n">
        <f aca="false">F58-D58</f>
        <v>0</v>
      </c>
      <c r="H58" s="37" t="n">
        <v>6019660.51</v>
      </c>
      <c r="I58" s="38" t="n">
        <f aca="false">H58-D58</f>
        <v>-3980339.49</v>
      </c>
      <c r="J58" s="39" t="n">
        <f aca="false">H58/D58*100</f>
        <v>60.1966051</v>
      </c>
    </row>
    <row r="59" customFormat="false" ht="51" hidden="false" customHeight="false" outlineLevel="0" collapsed="false">
      <c r="A59" s="47" t="s">
        <v>110</v>
      </c>
      <c r="B59" s="55" t="s">
        <v>111</v>
      </c>
      <c r="C59" s="36" t="n">
        <v>12500000</v>
      </c>
      <c r="D59" s="37" t="n">
        <v>12500000</v>
      </c>
      <c r="E59" s="31" t="n">
        <f aca="false">D59-C59</f>
        <v>0</v>
      </c>
      <c r="F59" s="37" t="n">
        <v>12500000</v>
      </c>
      <c r="G59" s="26" t="n">
        <f aca="false">F59-D59</f>
        <v>0</v>
      </c>
      <c r="H59" s="37" t="n">
        <v>16054180.9</v>
      </c>
      <c r="I59" s="38" t="n">
        <f aca="false">H59-D59</f>
        <v>3554180.9</v>
      </c>
      <c r="J59" s="39" t="n">
        <f aca="false">H59/D59*100</f>
        <v>128.4334472</v>
      </c>
    </row>
    <row r="60" s="29" customFormat="true" ht="12.75" hidden="false" customHeight="false" outlineLevel="0" collapsed="false">
      <c r="A60" s="32" t="s">
        <v>112</v>
      </c>
      <c r="B60" s="51" t="s">
        <v>113</v>
      </c>
      <c r="C60" s="24" t="n">
        <f aca="false">C61+C62+C63+C64+C67+C68+C69+C70+C71+C73+C75+C77+C72</f>
        <v>15191600</v>
      </c>
      <c r="D60" s="25" t="n">
        <f aca="false">D61+D62+D63+D64+D67+D68+D69+D70+D71+D73+D75+D77+D72</f>
        <v>15365251</v>
      </c>
      <c r="E60" s="31" t="n">
        <f aca="false">D60-C60</f>
        <v>173651</v>
      </c>
      <c r="F60" s="25" t="n">
        <f aca="false">F61+F62+F63+F64+F67+F68+F69+F70+F71+F73+F75+F77+F72</f>
        <v>15365251</v>
      </c>
      <c r="G60" s="26" t="n">
        <f aca="false">F60-D60</f>
        <v>0</v>
      </c>
      <c r="H60" s="25" t="n">
        <f aca="false">H61+H62+H63+H64+H67+H68+H69+H70+H71+H73+H75+H77+H72+H74+H76</f>
        <v>13485592.17</v>
      </c>
      <c r="I60" s="27" t="n">
        <f aca="false">H60-D60</f>
        <v>-1879658.83</v>
      </c>
      <c r="J60" s="28" t="n">
        <f aca="false">H60/D60*100</f>
        <v>87.7668198846866</v>
      </c>
    </row>
    <row r="61" customFormat="false" ht="120" hidden="false" customHeight="true" outlineLevel="0" collapsed="false">
      <c r="A61" s="47" t="s">
        <v>114</v>
      </c>
      <c r="B61" s="58" t="s">
        <v>115</v>
      </c>
      <c r="C61" s="36" t="n">
        <v>600000</v>
      </c>
      <c r="D61" s="37" t="n">
        <v>600000</v>
      </c>
      <c r="E61" s="31" t="n">
        <f aca="false">D61-C61</f>
        <v>0</v>
      </c>
      <c r="F61" s="37" t="n">
        <v>600000</v>
      </c>
      <c r="G61" s="26" t="n">
        <f aca="false">F61-D61</f>
        <v>0</v>
      </c>
      <c r="H61" s="37" t="n">
        <v>310913.84</v>
      </c>
      <c r="I61" s="38" t="n">
        <f aca="false">H61-D61</f>
        <v>-289086.16</v>
      </c>
      <c r="J61" s="39" t="n">
        <f aca="false">H61/D61*100</f>
        <v>51.8189733333333</v>
      </c>
    </row>
    <row r="62" customFormat="false" ht="51" hidden="false" customHeight="false" outlineLevel="0" collapsed="false">
      <c r="A62" s="47" t="s">
        <v>116</v>
      </c>
      <c r="B62" s="52" t="s">
        <v>117</v>
      </c>
      <c r="C62" s="36" t="n">
        <v>50000</v>
      </c>
      <c r="D62" s="37" t="n">
        <v>50000</v>
      </c>
      <c r="E62" s="31" t="n">
        <f aca="false">D62-C62</f>
        <v>0</v>
      </c>
      <c r="F62" s="37" t="n">
        <v>50000</v>
      </c>
      <c r="G62" s="26" t="n">
        <f aca="false">F62-D62</f>
        <v>0</v>
      </c>
      <c r="H62" s="37" t="n">
        <v>28420.63</v>
      </c>
      <c r="I62" s="38" t="n">
        <f aca="false">H62-D62</f>
        <v>-21579.37</v>
      </c>
      <c r="J62" s="39" t="n">
        <f aca="false">H62/D62*100</f>
        <v>56.84126</v>
      </c>
    </row>
    <row r="63" customFormat="false" ht="63.75" hidden="false" customHeight="false" outlineLevel="0" collapsed="false">
      <c r="A63" s="47" t="s">
        <v>118</v>
      </c>
      <c r="B63" s="52" t="s">
        <v>119</v>
      </c>
      <c r="C63" s="36" t="n">
        <v>800000</v>
      </c>
      <c r="D63" s="37" t="n">
        <v>800000</v>
      </c>
      <c r="E63" s="31" t="n">
        <f aca="false">D63-C63</f>
        <v>0</v>
      </c>
      <c r="F63" s="37" t="n">
        <v>800000</v>
      </c>
      <c r="G63" s="26" t="n">
        <f aca="false">F63-D63</f>
        <v>0</v>
      </c>
      <c r="H63" s="37" t="n">
        <v>361298.5</v>
      </c>
      <c r="I63" s="38" t="n">
        <f aca="false">H63-D63</f>
        <v>-438701.5</v>
      </c>
      <c r="J63" s="39" t="n">
        <f aca="false">H63/D63*100</f>
        <v>45.1623125</v>
      </c>
    </row>
    <row r="64" customFormat="false" ht="63.75" hidden="false" customHeight="false" outlineLevel="0" collapsed="false">
      <c r="A64" s="47" t="s">
        <v>120</v>
      </c>
      <c r="B64" s="52" t="s">
        <v>121</v>
      </c>
      <c r="C64" s="36" t="n">
        <f aca="false">C65+C66</f>
        <v>290000</v>
      </c>
      <c r="D64" s="37" t="n">
        <f aca="false">D65+D66</f>
        <v>290000</v>
      </c>
      <c r="E64" s="31" t="n">
        <f aca="false">D64-C64</f>
        <v>0</v>
      </c>
      <c r="F64" s="37" t="n">
        <f aca="false">F65+F66</f>
        <v>290000</v>
      </c>
      <c r="G64" s="26" t="n">
        <f aca="false">F64-D64</f>
        <v>0</v>
      </c>
      <c r="H64" s="37" t="n">
        <f aca="false">H65+H66</f>
        <v>942229.41</v>
      </c>
      <c r="I64" s="38" t="n">
        <f aca="false">H64-D64</f>
        <v>652229.41</v>
      </c>
      <c r="J64" s="39" t="n">
        <f aca="false">H64/D64*100</f>
        <v>324.906693103448</v>
      </c>
    </row>
    <row r="65" customFormat="false" ht="51" hidden="false" customHeight="false" outlineLevel="0" collapsed="false">
      <c r="A65" s="47" t="s">
        <v>122</v>
      </c>
      <c r="B65" s="52" t="s">
        <v>123</v>
      </c>
      <c r="C65" s="36" t="n">
        <v>230000</v>
      </c>
      <c r="D65" s="37" t="n">
        <v>230000</v>
      </c>
      <c r="E65" s="31" t="n">
        <f aca="false">D65-C65</f>
        <v>0</v>
      </c>
      <c r="F65" s="37" t="n">
        <v>230000</v>
      </c>
      <c r="G65" s="26" t="n">
        <f aca="false">F65-D65</f>
        <v>0</v>
      </c>
      <c r="H65" s="37" t="n">
        <v>933729.41</v>
      </c>
      <c r="I65" s="38" t="n">
        <f aca="false">H65-D65</f>
        <v>703729.41</v>
      </c>
      <c r="J65" s="39" t="n">
        <f aca="false">H65/D65*100</f>
        <v>405.969308695652</v>
      </c>
    </row>
    <row r="66" customFormat="false" ht="51" hidden="false" customHeight="false" outlineLevel="0" collapsed="false">
      <c r="A66" s="47" t="s">
        <v>124</v>
      </c>
      <c r="B66" s="52" t="s">
        <v>125</v>
      </c>
      <c r="C66" s="36" t="n">
        <v>60000</v>
      </c>
      <c r="D66" s="37" t="n">
        <v>60000</v>
      </c>
      <c r="E66" s="31" t="n">
        <f aca="false">D66-C66</f>
        <v>0</v>
      </c>
      <c r="F66" s="37" t="n">
        <v>60000</v>
      </c>
      <c r="G66" s="26" t="n">
        <f aca="false">F66-D66</f>
        <v>0</v>
      </c>
      <c r="H66" s="37" t="n">
        <v>8500</v>
      </c>
      <c r="I66" s="38" t="n">
        <f aca="false">H66-D66</f>
        <v>-51500</v>
      </c>
      <c r="J66" s="39" t="n">
        <f aca="false">H66/D66*100</f>
        <v>14.1666666666667</v>
      </c>
    </row>
    <row r="67" customFormat="false" ht="51" hidden="false" customHeight="false" outlineLevel="0" collapsed="false">
      <c r="A67" s="47" t="s">
        <v>126</v>
      </c>
      <c r="B67" s="52" t="s">
        <v>127</v>
      </c>
      <c r="C67" s="49" t="n">
        <v>0</v>
      </c>
      <c r="D67" s="31" t="n">
        <v>0</v>
      </c>
      <c r="E67" s="31" t="n">
        <f aca="false">D67-C67</f>
        <v>0</v>
      </c>
      <c r="F67" s="31" t="n">
        <v>0</v>
      </c>
      <c r="G67" s="26" t="n">
        <f aca="false">F67-D67</f>
        <v>0</v>
      </c>
      <c r="H67" s="31" t="n">
        <v>0</v>
      </c>
      <c r="I67" s="38"/>
      <c r="J67" s="44" t="n">
        <v>0</v>
      </c>
    </row>
    <row r="68" customFormat="false" ht="38.25" hidden="false" customHeight="false" outlineLevel="0" collapsed="false">
      <c r="A68" s="47" t="s">
        <v>128</v>
      </c>
      <c r="B68" s="52" t="s">
        <v>129</v>
      </c>
      <c r="C68" s="36" t="n">
        <v>170000</v>
      </c>
      <c r="D68" s="37" t="n">
        <v>170000</v>
      </c>
      <c r="E68" s="31" t="n">
        <f aca="false">D68-C68</f>
        <v>0</v>
      </c>
      <c r="F68" s="37" t="n">
        <v>170000</v>
      </c>
      <c r="G68" s="26" t="n">
        <f aca="false">F68-D68</f>
        <v>0</v>
      </c>
      <c r="H68" s="37" t="n">
        <v>-53240.62</v>
      </c>
      <c r="I68" s="38" t="n">
        <f aca="false">H68-D68</f>
        <v>-223240.62</v>
      </c>
      <c r="J68" s="39" t="n">
        <f aca="false">H68/D68*100</f>
        <v>-31.3180117647059</v>
      </c>
    </row>
    <row r="69" customFormat="false" ht="24" hidden="false" customHeight="true" outlineLevel="0" collapsed="false">
      <c r="A69" s="47" t="s">
        <v>130</v>
      </c>
      <c r="B69" s="52" t="s">
        <v>131</v>
      </c>
      <c r="C69" s="36" t="n">
        <v>2000000</v>
      </c>
      <c r="D69" s="37" t="n">
        <v>2000000</v>
      </c>
      <c r="E69" s="31" t="n">
        <f aca="false">D69-C69</f>
        <v>0</v>
      </c>
      <c r="F69" s="37" t="n">
        <v>2000000</v>
      </c>
      <c r="G69" s="26" t="n">
        <f aca="false">F69-D69</f>
        <v>0</v>
      </c>
      <c r="H69" s="37" t="n">
        <v>367765.11</v>
      </c>
      <c r="I69" s="38" t="n">
        <f aca="false">H69-D69</f>
        <v>-1632234.89</v>
      </c>
      <c r="J69" s="39" t="n">
        <f aca="false">H69/D69*100</f>
        <v>18.3882555</v>
      </c>
    </row>
    <row r="70" customFormat="false" ht="25.5" hidden="false" customHeight="false" outlineLevel="0" collapsed="false">
      <c r="A70" s="47" t="s">
        <v>132</v>
      </c>
      <c r="B70" s="52" t="s">
        <v>133</v>
      </c>
      <c r="C70" s="36" t="n">
        <v>100000</v>
      </c>
      <c r="D70" s="37" t="n">
        <v>100000</v>
      </c>
      <c r="E70" s="31" t="n">
        <f aca="false">D70-C70</f>
        <v>0</v>
      </c>
      <c r="F70" s="37" t="n">
        <v>100000</v>
      </c>
      <c r="G70" s="26" t="n">
        <f aca="false">F70-D70</f>
        <v>0</v>
      </c>
      <c r="H70" s="37" t="n">
        <v>87702.49</v>
      </c>
      <c r="I70" s="38" t="n">
        <f aca="false">H70-D70</f>
        <v>-12297.51</v>
      </c>
      <c r="J70" s="39" t="n">
        <f aca="false">H70/D70*100</f>
        <v>87.70249</v>
      </c>
    </row>
    <row r="71" customFormat="false" ht="51" hidden="false" customHeight="false" outlineLevel="0" collapsed="false">
      <c r="A71" s="47" t="s">
        <v>134</v>
      </c>
      <c r="B71" s="52" t="s">
        <v>135</v>
      </c>
      <c r="C71" s="36" t="n">
        <v>923100</v>
      </c>
      <c r="D71" s="37" t="n">
        <v>923100</v>
      </c>
      <c r="E71" s="31" t="n">
        <f aca="false">D71-C71</f>
        <v>0</v>
      </c>
      <c r="F71" s="37" t="n">
        <v>923100</v>
      </c>
      <c r="G71" s="26" t="n">
        <f aca="false">F71-D71</f>
        <v>0</v>
      </c>
      <c r="H71" s="37" t="n">
        <v>1593615.31</v>
      </c>
      <c r="I71" s="38" t="n">
        <f aca="false">H71-D71</f>
        <v>670515.31</v>
      </c>
      <c r="J71" s="39" t="n">
        <f aca="false">H71/D71*100</f>
        <v>172.637342649767</v>
      </c>
    </row>
    <row r="72" customFormat="false" ht="51" hidden="false" customHeight="false" outlineLevel="0" collapsed="false">
      <c r="A72" s="47" t="s">
        <v>136</v>
      </c>
      <c r="B72" s="52" t="s">
        <v>137</v>
      </c>
      <c r="C72" s="36" t="n">
        <v>620000</v>
      </c>
      <c r="D72" s="37" t="n">
        <v>620000</v>
      </c>
      <c r="E72" s="31" t="n">
        <f aca="false">D72-C72</f>
        <v>0</v>
      </c>
      <c r="F72" s="37" t="n">
        <v>620000</v>
      </c>
      <c r="G72" s="26" t="n">
        <f aca="false">F72-D72</f>
        <v>0</v>
      </c>
      <c r="H72" s="37" t="n">
        <v>330300</v>
      </c>
      <c r="I72" s="38" t="n">
        <f aca="false">H72-D72</f>
        <v>-289700</v>
      </c>
      <c r="J72" s="39" t="n">
        <f aca="false">H72/D72*100</f>
        <v>53.2741935483871</v>
      </c>
    </row>
    <row r="73" customFormat="false" ht="49.5" hidden="false" customHeight="true" outlineLevel="0" collapsed="false">
      <c r="A73" s="47" t="s">
        <v>138</v>
      </c>
      <c r="B73" s="52" t="s">
        <v>139</v>
      </c>
      <c r="C73" s="49" t="n">
        <v>0</v>
      </c>
      <c r="D73" s="31" t="n">
        <v>0</v>
      </c>
      <c r="E73" s="31" t="n">
        <f aca="false">D73-C73</f>
        <v>0</v>
      </c>
      <c r="F73" s="31" t="n">
        <v>0</v>
      </c>
      <c r="G73" s="26" t="n">
        <f aca="false">F73-D73</f>
        <v>0</v>
      </c>
      <c r="H73" s="37" t="n">
        <v>236550</v>
      </c>
      <c r="I73" s="38" t="n">
        <f aca="false">H73-D73</f>
        <v>236550</v>
      </c>
      <c r="J73" s="44" t="n">
        <v>0</v>
      </c>
    </row>
    <row r="74" customFormat="false" ht="38.25" hidden="false" customHeight="false" outlineLevel="0" collapsed="false">
      <c r="A74" s="47" t="s">
        <v>140</v>
      </c>
      <c r="B74" s="52" t="s">
        <v>141</v>
      </c>
      <c r="C74" s="49" t="n">
        <v>0</v>
      </c>
      <c r="D74" s="31" t="n">
        <v>0</v>
      </c>
      <c r="E74" s="31" t="n">
        <f aca="false">D74-C74</f>
        <v>0</v>
      </c>
      <c r="F74" s="31" t="n">
        <v>0</v>
      </c>
      <c r="G74" s="26" t="n">
        <f aca="false">F74-D74</f>
        <v>0</v>
      </c>
      <c r="H74" s="37" t="n">
        <v>110000</v>
      </c>
      <c r="I74" s="38" t="n">
        <f aca="false">H74-D74</f>
        <v>110000</v>
      </c>
      <c r="J74" s="44" t="n">
        <v>0</v>
      </c>
    </row>
    <row r="75" customFormat="false" ht="63.75" hidden="false" customHeight="false" outlineLevel="0" collapsed="false">
      <c r="A75" s="47" t="s">
        <v>142</v>
      </c>
      <c r="B75" s="52" t="s">
        <v>143</v>
      </c>
      <c r="C75" s="36" t="n">
        <v>1000000</v>
      </c>
      <c r="D75" s="37" t="n">
        <v>1000000</v>
      </c>
      <c r="E75" s="31" t="n">
        <f aca="false">D75-C75</f>
        <v>0</v>
      </c>
      <c r="F75" s="37" t="n">
        <v>1000000</v>
      </c>
      <c r="G75" s="26" t="n">
        <f aca="false">F75-D75</f>
        <v>0</v>
      </c>
      <c r="H75" s="37" t="n">
        <v>537535.43</v>
      </c>
      <c r="I75" s="38" t="n">
        <f aca="false">H75-D75</f>
        <v>-462464.57</v>
      </c>
      <c r="J75" s="39" t="n">
        <f aca="false">H75/D75*100</f>
        <v>53.753543</v>
      </c>
    </row>
    <row r="76" customFormat="false" ht="38.25" hidden="false" customHeight="false" outlineLevel="0" collapsed="false">
      <c r="A76" s="47" t="s">
        <v>144</v>
      </c>
      <c r="B76" s="52" t="s">
        <v>145</v>
      </c>
      <c r="C76" s="49" t="n">
        <v>0</v>
      </c>
      <c r="D76" s="31" t="n">
        <v>0</v>
      </c>
      <c r="E76" s="31" t="n">
        <f aca="false">D76-C76</f>
        <v>0</v>
      </c>
      <c r="F76" s="31" t="n">
        <v>0</v>
      </c>
      <c r="G76" s="26" t="n">
        <f aca="false">F76-D76</f>
        <v>0</v>
      </c>
      <c r="H76" s="37" t="n">
        <v>670000</v>
      </c>
      <c r="I76" s="38" t="n">
        <f aca="false">H76-D76</f>
        <v>670000</v>
      </c>
      <c r="J76" s="44" t="n">
        <v>0</v>
      </c>
    </row>
    <row r="77" customFormat="false" ht="38.25" hidden="false" customHeight="false" outlineLevel="0" collapsed="false">
      <c r="A77" s="47" t="s">
        <v>146</v>
      </c>
      <c r="B77" s="52" t="s">
        <v>147</v>
      </c>
      <c r="C77" s="36" t="n">
        <v>8638500</v>
      </c>
      <c r="D77" s="37" t="n">
        <v>8812151</v>
      </c>
      <c r="E77" s="31" t="n">
        <f aca="false">D77-C77</f>
        <v>173651</v>
      </c>
      <c r="F77" s="37" t="n">
        <v>8812151</v>
      </c>
      <c r="G77" s="26" t="n">
        <f aca="false">F77-D77</f>
        <v>0</v>
      </c>
      <c r="H77" s="37" t="n">
        <v>7962502.07</v>
      </c>
      <c r="I77" s="38" t="n">
        <f aca="false">H77-D77</f>
        <v>-849648.93</v>
      </c>
      <c r="J77" s="39" t="n">
        <f aca="false">H77/D77*100</f>
        <v>90.3582118599647</v>
      </c>
    </row>
    <row r="78" customFormat="false" ht="25.5" hidden="false" customHeight="false" outlineLevel="0" collapsed="false">
      <c r="A78" s="47" t="s">
        <v>148</v>
      </c>
      <c r="B78" s="52" t="s">
        <v>149</v>
      </c>
      <c r="C78" s="49" t="n">
        <f aca="false">C79+C80</f>
        <v>0</v>
      </c>
      <c r="D78" s="31" t="n">
        <f aca="false">D79+D80</f>
        <v>189860</v>
      </c>
      <c r="E78" s="31" t="n">
        <f aca="false">D78-C78</f>
        <v>189860</v>
      </c>
      <c r="F78" s="31" t="n">
        <f aca="false">F79+F80</f>
        <v>189860</v>
      </c>
      <c r="G78" s="26" t="n">
        <f aca="false">F78-D78</f>
        <v>0</v>
      </c>
      <c r="H78" s="37" t="n">
        <f aca="false">H79+H80</f>
        <v>-164356.78</v>
      </c>
      <c r="I78" s="38" t="n">
        <f aca="false">H78-D78</f>
        <v>-354216.78</v>
      </c>
      <c r="J78" s="44" t="n">
        <v>0</v>
      </c>
    </row>
    <row r="79" customFormat="false" ht="25.5" hidden="false" customHeight="false" outlineLevel="0" collapsed="false">
      <c r="A79" s="47" t="s">
        <v>150</v>
      </c>
      <c r="B79" s="52" t="s">
        <v>151</v>
      </c>
      <c r="C79" s="49" t="n">
        <v>0</v>
      </c>
      <c r="D79" s="31" t="n">
        <v>0</v>
      </c>
      <c r="E79" s="31" t="n">
        <f aca="false">D79-C79</f>
        <v>0</v>
      </c>
      <c r="F79" s="31" t="n">
        <v>0</v>
      </c>
      <c r="G79" s="26" t="n">
        <f aca="false">F79-D79</f>
        <v>0</v>
      </c>
      <c r="H79" s="37" t="n">
        <v>-476956.2</v>
      </c>
      <c r="I79" s="38" t="n">
        <f aca="false">H79-D79</f>
        <v>-476956.2</v>
      </c>
      <c r="J79" s="44" t="n">
        <v>0</v>
      </c>
    </row>
    <row r="80" customFormat="false" ht="25.5" hidden="false" customHeight="false" outlineLevel="0" collapsed="false">
      <c r="A80" s="47" t="s">
        <v>152</v>
      </c>
      <c r="B80" s="52" t="s">
        <v>149</v>
      </c>
      <c r="C80" s="49" t="n">
        <v>0</v>
      </c>
      <c r="D80" s="31" t="n">
        <v>189860</v>
      </c>
      <c r="E80" s="31" t="n">
        <f aca="false">D80-C80</f>
        <v>189860</v>
      </c>
      <c r="F80" s="31" t="n">
        <v>189860</v>
      </c>
      <c r="G80" s="26" t="n">
        <f aca="false">F80-D80</f>
        <v>0</v>
      </c>
      <c r="H80" s="37" t="n">
        <v>312599.42</v>
      </c>
      <c r="I80" s="38" t="n">
        <f aca="false">H80-D80</f>
        <v>122739.42</v>
      </c>
      <c r="J80" s="44" t="n">
        <v>0</v>
      </c>
    </row>
    <row r="81" s="29" customFormat="true" ht="12.75" hidden="false" customHeight="false" outlineLevel="0" collapsed="false">
      <c r="A81" s="22" t="s">
        <v>153</v>
      </c>
      <c r="B81" s="30" t="s">
        <v>154</v>
      </c>
      <c r="C81" s="45" t="n">
        <f aca="false">C82+C91+C87+C88</f>
        <v>3588048200</v>
      </c>
      <c r="D81" s="46" t="n">
        <f aca="false">D82+D91+D87+D88</f>
        <v>3578875595</v>
      </c>
      <c r="E81" s="26" t="n">
        <f aca="false">D81-C81</f>
        <v>-9172605</v>
      </c>
      <c r="F81" s="46" t="n">
        <f aca="false">F82+F91+F87+F88</f>
        <v>3755050356</v>
      </c>
      <c r="G81" s="26" t="n">
        <f aca="false">F81-D81</f>
        <v>176174761</v>
      </c>
      <c r="H81" s="46" t="n">
        <f aca="false">H82+H91+H87+H88</f>
        <v>2046279695.59</v>
      </c>
      <c r="I81" s="27" t="n">
        <f aca="false">H81-D81</f>
        <v>-1532595899.41</v>
      </c>
      <c r="J81" s="28" t="n">
        <f aca="false">H81/D81*100</f>
        <v>57.1766087217122</v>
      </c>
    </row>
    <row r="82" customFormat="false" ht="25.5" hidden="false" customHeight="false" outlineLevel="0" collapsed="false">
      <c r="A82" s="59" t="s">
        <v>155</v>
      </c>
      <c r="B82" s="52" t="s">
        <v>156</v>
      </c>
      <c r="C82" s="40" t="n">
        <f aca="false">C83+C84+C85+C86</f>
        <v>3588048200</v>
      </c>
      <c r="D82" s="41" t="n">
        <f aca="false">D83+D84+D85+D86</f>
        <v>3627030742</v>
      </c>
      <c r="E82" s="31" t="n">
        <f aca="false">D82-C82</f>
        <v>38982542</v>
      </c>
      <c r="F82" s="41" t="n">
        <f aca="false">F83+F84+F85+F86</f>
        <v>3764644342</v>
      </c>
      <c r="G82" s="31" t="n">
        <f aca="false">F82-D82</f>
        <v>137613600</v>
      </c>
      <c r="H82" s="41" t="n">
        <f aca="false">H83+H84+H85+H86</f>
        <v>2082545682.84</v>
      </c>
      <c r="I82" s="38" t="n">
        <f aca="false">H82-D82</f>
        <v>-1544485059.16</v>
      </c>
      <c r="J82" s="39" t="n">
        <f aca="false">H82/D82*100</f>
        <v>57.4173705980681</v>
      </c>
    </row>
    <row r="83" customFormat="false" ht="25.5" hidden="false" customHeight="false" outlineLevel="0" collapsed="false">
      <c r="A83" s="47" t="s">
        <v>157</v>
      </c>
      <c r="B83" s="53" t="s">
        <v>158</v>
      </c>
      <c r="C83" s="36" t="n">
        <v>147193200</v>
      </c>
      <c r="D83" s="37" t="n">
        <v>151551600</v>
      </c>
      <c r="E83" s="31" t="n">
        <f aca="false">D83-C83</f>
        <v>4358400</v>
      </c>
      <c r="F83" s="37" t="n">
        <v>151551600</v>
      </c>
      <c r="G83" s="31" t="n">
        <f aca="false">F83-D83</f>
        <v>0</v>
      </c>
      <c r="H83" s="37" t="n">
        <v>76882900</v>
      </c>
      <c r="I83" s="38" t="n">
        <f aca="false">H83-D83</f>
        <v>-74668700</v>
      </c>
      <c r="J83" s="39" t="n">
        <f aca="false">H83/D83*100</f>
        <v>50.7305102684498</v>
      </c>
    </row>
    <row r="84" customFormat="false" ht="36" hidden="false" customHeight="true" outlineLevel="0" collapsed="false">
      <c r="A84" s="47" t="s">
        <v>159</v>
      </c>
      <c r="B84" s="52" t="s">
        <v>160</v>
      </c>
      <c r="C84" s="36" t="n">
        <v>1087797600</v>
      </c>
      <c r="D84" s="37" t="n">
        <v>1117791730</v>
      </c>
      <c r="E84" s="31" t="n">
        <f aca="false">D84-C84</f>
        <v>29994130</v>
      </c>
      <c r="F84" s="37" t="n">
        <v>1253143730</v>
      </c>
      <c r="G84" s="31" t="n">
        <f aca="false">F84-D84</f>
        <v>135352000</v>
      </c>
      <c r="H84" s="37" t="n">
        <v>615650671.41</v>
      </c>
      <c r="I84" s="38" t="n">
        <f aca="false">H84-D84</f>
        <v>-502141058.59</v>
      </c>
      <c r="J84" s="39" t="n">
        <f aca="false">H84/D84*100</f>
        <v>55.0774043935716</v>
      </c>
    </row>
    <row r="85" customFormat="false" ht="25.5" hidden="false" customHeight="false" outlineLevel="0" collapsed="false">
      <c r="A85" s="47" t="s">
        <v>161</v>
      </c>
      <c r="B85" s="52" t="s">
        <v>162</v>
      </c>
      <c r="C85" s="36" t="n">
        <v>2349502700</v>
      </c>
      <c r="D85" s="37" t="n">
        <v>2336280912</v>
      </c>
      <c r="E85" s="31" t="n">
        <f aca="false">D85-C85</f>
        <v>-13221788</v>
      </c>
      <c r="F85" s="37" t="n">
        <v>2338217512</v>
      </c>
      <c r="G85" s="31" t="n">
        <f aca="false">F85-D85</f>
        <v>1936600</v>
      </c>
      <c r="H85" s="37" t="n">
        <v>1369343055</v>
      </c>
      <c r="I85" s="38" t="n">
        <f aca="false">H85-D85</f>
        <v>-966937857</v>
      </c>
      <c r="J85" s="39" t="n">
        <f aca="false">H85/D85*100</f>
        <v>58.6120893239571</v>
      </c>
    </row>
    <row r="86" customFormat="false" ht="12.75" hidden="false" customHeight="false" outlineLevel="0" collapsed="false">
      <c r="A86" s="47" t="s">
        <v>163</v>
      </c>
      <c r="B86" s="52" t="s">
        <v>164</v>
      </c>
      <c r="C86" s="36" t="n">
        <v>3554700</v>
      </c>
      <c r="D86" s="37" t="n">
        <v>21406500</v>
      </c>
      <c r="E86" s="31" t="n">
        <f aca="false">D86-C86</f>
        <v>17851800</v>
      </c>
      <c r="F86" s="37" t="n">
        <v>21731500</v>
      </c>
      <c r="G86" s="31" t="n">
        <f aca="false">F86-D86</f>
        <v>325000</v>
      </c>
      <c r="H86" s="37" t="n">
        <v>20669056.43</v>
      </c>
      <c r="I86" s="38" t="n">
        <f aca="false">H86-D86</f>
        <v>-737443.57</v>
      </c>
      <c r="J86" s="39" t="n">
        <f aca="false">H86/D86*100</f>
        <v>96.5550483731577</v>
      </c>
    </row>
    <row r="87" customFormat="false" ht="25.5" hidden="false" customHeight="false" outlineLevel="0" collapsed="false">
      <c r="A87" s="47" t="s">
        <v>165</v>
      </c>
      <c r="B87" s="52" t="s">
        <v>166</v>
      </c>
      <c r="C87" s="49" t="n">
        <v>0</v>
      </c>
      <c r="D87" s="37" t="n">
        <v>-9803</v>
      </c>
      <c r="E87" s="31" t="n">
        <f aca="false">D87-C87</f>
        <v>-9803</v>
      </c>
      <c r="F87" s="37" t="n">
        <v>1590197</v>
      </c>
      <c r="G87" s="31" t="n">
        <f aca="false">F87-D87</f>
        <v>1600000</v>
      </c>
      <c r="H87" s="37" t="n">
        <v>1590197.46</v>
      </c>
      <c r="I87" s="38" t="n">
        <f aca="false">H87-D87</f>
        <v>1600000.46</v>
      </c>
      <c r="J87" s="39" t="n">
        <f aca="false">H87/D87*100</f>
        <v>-16221.5389166582</v>
      </c>
    </row>
    <row r="88" customFormat="false" ht="25.5" hidden="false" customHeight="false" outlineLevel="0" collapsed="false">
      <c r="A88" s="47" t="s">
        <v>167</v>
      </c>
      <c r="B88" s="52" t="s">
        <v>168</v>
      </c>
      <c r="C88" s="49" t="n">
        <f aca="false">C89+C91</f>
        <v>0</v>
      </c>
      <c r="D88" s="31" t="n">
        <v>58990</v>
      </c>
      <c r="E88" s="31" t="n">
        <f aca="false">D88-C88</f>
        <v>58990</v>
      </c>
      <c r="F88" s="31" t="n">
        <v>58990</v>
      </c>
      <c r="G88" s="26" t="n">
        <f aca="false">F88-D88</f>
        <v>0</v>
      </c>
      <c r="H88" s="37" t="n">
        <f aca="false">H89+H90</f>
        <v>1150894.14</v>
      </c>
      <c r="I88" s="38" t="n">
        <f aca="false">H88-D88</f>
        <v>1091904.14</v>
      </c>
      <c r="J88" s="44" t="n">
        <v>0</v>
      </c>
    </row>
    <row r="89" customFormat="false" ht="38.25" hidden="false" customHeight="false" outlineLevel="0" collapsed="false">
      <c r="A89" s="47" t="s">
        <v>169</v>
      </c>
      <c r="B89" s="52" t="s">
        <v>170</v>
      </c>
      <c r="C89" s="49" t="n">
        <v>0</v>
      </c>
      <c r="D89" s="31" t="n">
        <v>51827</v>
      </c>
      <c r="E89" s="31" t="n">
        <f aca="false">D89-C89</f>
        <v>51827</v>
      </c>
      <c r="F89" s="31" t="n">
        <v>51827</v>
      </c>
      <c r="G89" s="26" t="n">
        <f aca="false">F89-D89</f>
        <v>0</v>
      </c>
      <c r="H89" s="37" t="n">
        <v>1140294.16</v>
      </c>
      <c r="I89" s="38" t="n">
        <f aca="false">H89-D89</f>
        <v>1088467.16</v>
      </c>
      <c r="J89" s="44" t="n">
        <v>0</v>
      </c>
    </row>
    <row r="90" customFormat="false" ht="38.25" hidden="false" customHeight="false" outlineLevel="0" collapsed="false">
      <c r="A90" s="47" t="s">
        <v>171</v>
      </c>
      <c r="B90" s="52" t="s">
        <v>172</v>
      </c>
      <c r="C90" s="49"/>
      <c r="D90" s="31" t="n">
        <v>7163</v>
      </c>
      <c r="E90" s="31" t="n">
        <f aca="false">D90-C90</f>
        <v>7163</v>
      </c>
      <c r="F90" s="31" t="n">
        <v>7163</v>
      </c>
      <c r="G90" s="26" t="n">
        <f aca="false">F90-D90</f>
        <v>0</v>
      </c>
      <c r="H90" s="37" t="n">
        <v>10599.98</v>
      </c>
      <c r="I90" s="38" t="n">
        <f aca="false">H90-D90</f>
        <v>3436.98</v>
      </c>
      <c r="J90" s="44"/>
    </row>
    <row r="91" customFormat="false" ht="51" hidden="false" customHeight="false" outlineLevel="0" collapsed="false">
      <c r="A91" s="47" t="s">
        <v>173</v>
      </c>
      <c r="B91" s="52" t="s">
        <v>174</v>
      </c>
      <c r="C91" s="49" t="n">
        <v>0</v>
      </c>
      <c r="D91" s="37" t="n">
        <v>-48204334</v>
      </c>
      <c r="E91" s="31" t="n">
        <f aca="false">D91-C91</f>
        <v>-48204334</v>
      </c>
      <c r="F91" s="37" t="n">
        <v>-11243173</v>
      </c>
      <c r="G91" s="31" t="n">
        <f aca="false">F91-D91</f>
        <v>36961161</v>
      </c>
      <c r="H91" s="37" t="n">
        <v>-39007078.85</v>
      </c>
      <c r="I91" s="38" t="n">
        <f aca="false">H91-D91</f>
        <v>9197255.15</v>
      </c>
      <c r="J91" s="39" t="n">
        <f aca="false">H91/D91*100</f>
        <v>80.9202733720997</v>
      </c>
    </row>
    <row r="92" s="29" customFormat="true" ht="21.75" hidden="false" customHeight="true" outlineLevel="0" collapsed="false">
      <c r="A92" s="32" t="s">
        <v>175</v>
      </c>
      <c r="B92" s="51" t="s">
        <v>176</v>
      </c>
      <c r="C92" s="45" t="n">
        <f aca="false">C81+C43+C10</f>
        <v>6372180700</v>
      </c>
      <c r="D92" s="46" t="n">
        <f aca="false">D81+D43+D10</f>
        <v>6362904063</v>
      </c>
      <c r="E92" s="26" t="n">
        <f aca="false">D92-C92</f>
        <v>-9276637</v>
      </c>
      <c r="F92" s="46" t="n">
        <f aca="false">F81+F43+F10</f>
        <v>6539078824</v>
      </c>
      <c r="G92" s="26" t="n">
        <f aca="false">F92-D92</f>
        <v>176174761</v>
      </c>
      <c r="H92" s="60" t="n">
        <f aca="false">H81+H43+H10</f>
        <v>3453872369.18</v>
      </c>
      <c r="I92" s="27" t="n">
        <f aca="false">H92-D92</f>
        <v>-2909031693.82</v>
      </c>
      <c r="J92" s="28" t="n">
        <f aca="false">H92/D92*100</f>
        <v>54.2813837044018</v>
      </c>
    </row>
    <row r="95" customFormat="false" ht="12.75" hidden="false" customHeight="false" outlineLevel="0" collapsed="false">
      <c r="G95" s="57"/>
    </row>
    <row r="96" customFormat="false" ht="12.75" hidden="false" customHeight="false" outlineLevel="0" collapsed="false">
      <c r="F96" s="57"/>
      <c r="G96" s="57"/>
    </row>
    <row r="97" customFormat="false" ht="12.75" hidden="false" customHeight="false" outlineLevel="0" collapsed="false">
      <c r="G97" s="57"/>
    </row>
    <row r="98" customFormat="false" ht="12.75" hidden="false" customHeight="false" outlineLevel="0" collapsed="false">
      <c r="G98" s="57"/>
    </row>
  </sheetData>
  <mergeCells count="2">
    <mergeCell ref="B3:H3"/>
    <mergeCell ref="C5:G5"/>
  </mergeCells>
  <printOptions headings="false" gridLines="false" gridLinesSet="true" horizontalCentered="false" verticalCentered="false"/>
  <pageMargins left="0.236111111111111" right="0.236111111111111" top="0.315277777777778" bottom="0.315277777777778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4-08-21T05:54:44Z</cp:lastPrinted>
  <dcterms:modified xsi:type="dcterms:W3CDTF">2014-08-21T05:54:45Z</dcterms:modified>
  <cp:revision>0</cp:revision>
  <dc:subject/>
  <dc:title/>
</cp:coreProperties>
</file>